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ΠΟΡ ΓΕΩΠΟΝ" sheetId="1" state="visible" r:id="rId2"/>
    <sheet name="ΑΠΟΡΡ ΓΕΝΙΚΑ" sheetId="2" state="visible" r:id="rId3"/>
    <sheet name="ΑΠΟΡΡ ΕΣΩΤΕΡ" sheetId="3" state="visible" r:id="rId4"/>
    <sheet name="ΑΠΟΡ ΟΔΟΚ" sheetId="4" state="visible" r:id="rId5"/>
    <sheet name="ΥΕ ΟΔΟΚΑΘΑΡΙΣΤΩΝ" sheetId="5" state="visible" r:id="rId6"/>
    <sheet name="ΥΕ ΕΣΩΤΕΡΙΚΩΝ" sheetId="6" state="visible" r:id="rId7"/>
    <sheet name="ΥΕ ΓΕΝΙΚΑ" sheetId="7" state="visible" r:id="rId8"/>
    <sheet name="ΥΕ ΓΕΩΠΟΝΙΚΟ" sheetId="8" state="visible" r:id="rId9"/>
    <sheet name="ΜΟΡΙΑ ΠΡΟΥΠΗΡΕΣΙΑΣ" sheetId="9" state="visible" r:id="rId10"/>
  </sheets>
  <definedNames>
    <definedName function="false" hidden="false" localSheetId="0" name="_xlnm.Print_Titles" vbProcedure="false">'ΑΠΟΡ ΓΕΩΠΟΝ'!$1:$1</definedName>
    <definedName function="false" hidden="true" localSheetId="0" name="_xlnm._FilterDatabase" vbProcedure="false">'ΑΠΟΡ ΓΕΩΠΟΝ'!$A$1:$G$138</definedName>
    <definedName function="false" hidden="false" localSheetId="3" name="_xlnm.Print_Titles" vbProcedure="false">'ΑΠΟΡ ΟΔΟΚ'!$1:$1</definedName>
    <definedName function="false" hidden="true" localSheetId="3" name="_xlnm._FilterDatabase" vbProcedure="false">'ΑΠΟΡ ΟΔΟΚ'!$A$1:$F$268</definedName>
    <definedName function="false" hidden="false" localSheetId="1" name="_xlnm.Print_Titles" vbProcedure="false">'ΑΠΟΡΡ ΓΕΝΙΚΑ'!$1:$1</definedName>
    <definedName function="false" hidden="true" localSheetId="1" name="_xlnm._FilterDatabase" vbProcedure="false">'ΑΠΟΡΡ ΓΕΝΙΚΑ'!$A$1:$F$120</definedName>
    <definedName function="false" hidden="false" localSheetId="2" name="_xlnm.Print_Titles" vbProcedure="false">'ΑΠΟΡΡ ΕΣΩΤΕΡ'!$1:$1</definedName>
    <definedName function="false" hidden="true" localSheetId="2" name="_xlnm._FilterDatabase" vbProcedure="false">'ΑΠΟΡΡ ΕΣΩΤΕΡ'!$A$2:$F$138</definedName>
    <definedName function="false" hidden="false" localSheetId="6" name="_xlnm.Print_Area" vbProcedure="false">'ΥΕ ΓΕΝΙΚΑ'!$A$1:$S$925</definedName>
    <definedName function="false" hidden="false" localSheetId="6" name="_xlnm.Print_Titles" vbProcedure="false">'ΥΕ ΓΕΝΙΚΑ'!$7:$8</definedName>
    <definedName function="false" hidden="false" localSheetId="7" name="_xlnm.Print_Titles" vbProcedure="false">'ΥΕ ΓΕΩΠΟΝΙΚΟ'!$9:$10</definedName>
    <definedName function="false" hidden="false" localSheetId="5" name="_xlnm.Print_Titles" vbProcedure="false">'ΥΕ ΕΣΩΤΕΡΙΚΩΝ'!$7:$8</definedName>
    <definedName function="false" hidden="false" localSheetId="4" name="_xlnm.Print_Titles" vbProcedure="false">'ΥΕ ΟΔΟΚΑΘΑΡΙΣΤΩΝ'!$7:$8</definedName>
    <definedName function="false" hidden="false" name="Α1" vbProcedure="false">'ΥΕ ΓΕΩΠΟΝΙΚΟ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3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vagel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382</xdr:row>
                <xdr:rowOff>39</xdr:rowOff>
              </xdr:from>
              <xdr:to>
                <xdr:col>22</xdr:col>
                <xdr:colOff>54</xdr:colOff>
                <xdr:row>384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vagel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516</xdr:row>
                <xdr:rowOff>7</xdr:rowOff>
              </xdr:from>
              <xdr:to>
                <xdr:col>29</xdr:col>
                <xdr:colOff>30</xdr:colOff>
                <xdr:row>5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75" uniqueCount="2554">
  <si>
    <t xml:space="preserve">Α/Α</t>
  </si>
  <si>
    <t xml:space="preserve">ΑΡΙΘΜΟΣ ΠΡΩΤΟΚΟΛΛΟΥ ΑΙΤΗΣΗΣ</t>
  </si>
  <si>
    <t xml:space="preserve">ΕΠΩΝΥΜΟ</t>
  </si>
  <si>
    <t xml:space="preserve">ΟΝΟΜΑ</t>
  </si>
  <si>
    <t xml:space="preserve">ΠΑΤΡΩΝΥΜΟ</t>
  </si>
  <si>
    <t xml:space="preserve">ΑΙΤΙΟΛΟΓΙΑ ΑΠΟΡΡΙΨΗΣ</t>
  </si>
  <si>
    <t xml:space="preserve">ΑΓΓΕΛΙΝΑΚΗΣ</t>
  </si>
  <si>
    <t xml:space="preserve">ΕΜΜΑΝΟΥΗΛ</t>
  </si>
  <si>
    <t xml:space="preserve">ΚΩΝΣΤΑΝΤΙΝΟΣ</t>
  </si>
  <si>
    <t xml:space="preserve">ΛΟΓΩ ΕΛΛΕΙΨΗΣ ΤΙΤΛΟΥ ΣΠΟΥΔΩΝ</t>
  </si>
  <si>
    <t xml:space="preserve">ΑΕΡΑΚΗΣ</t>
  </si>
  <si>
    <t xml:space="preserve">ΧΑΡΑΛΑΜΠΟΣ</t>
  </si>
  <si>
    <t xml:space="preserve">ΑΝΤΩΝΙΟΣ</t>
  </si>
  <si>
    <t xml:space="preserve">ΑΛΕΒΙΖΑΚΗΣ</t>
  </si>
  <si>
    <t xml:space="preserve">ΝΙΚΟΛΑΟΣ</t>
  </si>
  <si>
    <t xml:space="preserve">ΑΝΑΓΝΩΣΤΑΚΟΣ</t>
  </si>
  <si>
    <t xml:space="preserve">ΓΕΩΡΓΙΟΣ</t>
  </si>
  <si>
    <t xml:space="preserve">ΜΙΧΑΗΛ -ΜΑΤΑΠΑΣ</t>
  </si>
  <si>
    <t xml:space="preserve">ΔΗΜΟΤΙΚΟ 1991</t>
  </si>
  <si>
    <t xml:space="preserve">ΑΝΔΡΟΥΛΑΚΗΣ</t>
  </si>
  <si>
    <t xml:space="preserve">ΜΗΝΑΣ</t>
  </si>
  <si>
    <t xml:space="preserve">ΙΩΑΝΝΗΣ</t>
  </si>
  <si>
    <t xml:space="preserve">ΑΝΕΘΡΕΠΤΑΚΗ</t>
  </si>
  <si>
    <t xml:space="preserve">ΜΑΡΙΑ</t>
  </si>
  <si>
    <t xml:space="preserve">ΔΕΝ ΥΠΑΡΧΕΙ ΑΠΟΛΥΤΗΡΙΟΣ ΤΙΤΛΟΣ</t>
  </si>
  <si>
    <t xml:space="preserve">83639/2-9-2009</t>
  </si>
  <si>
    <t xml:space="preserve">ΑΝΤΩΝΑΚΑΚΗ</t>
  </si>
  <si>
    <t xml:space="preserve">ΣΟΦΙΑ</t>
  </si>
  <si>
    <t xml:space="preserve">ΑΛΕΞΑΝΔΡΟΣ</t>
  </si>
  <si>
    <t xml:space="preserve">ΔΗΜΟΤΙΚΟ 1983</t>
  </si>
  <si>
    <t xml:space="preserve">ΑΝΤΩΝΑΚΑΚΗΣ</t>
  </si>
  <si>
    <t xml:space="preserve">ΜΥΡΩΝ</t>
  </si>
  <si>
    <t xml:space="preserve">ΑΝΑΡΓΥΡΟΣ</t>
  </si>
  <si>
    <t xml:space="preserve">ΑΠΟΣΤΟΛΑΚΗΣ</t>
  </si>
  <si>
    <t xml:space="preserve">ΣΠΥΡΙΔΩΝ</t>
  </si>
  <si>
    <t xml:space="preserve">ΣΤΡΑΤΗΣ</t>
  </si>
  <si>
    <t xml:space="preserve">ΔΗΜΟΤΙΚΟ 1982</t>
  </si>
  <si>
    <t xml:space="preserve">ΑΡΕΤΙΝΗΣ</t>
  </si>
  <si>
    <t xml:space="preserve">ΣΤΑΥΡΟΣ</t>
  </si>
  <si>
    <t xml:space="preserve">ΜΙΧΑΗΛ</t>
  </si>
  <si>
    <t xml:space="preserve">ΑΥΓΟΥΛΑΔΑΚΗ</t>
  </si>
  <si>
    <t xml:space="preserve">ΑΘΗΝΑ</t>
  </si>
  <si>
    <t xml:space="preserve">ΚΩΝ/ΝΟΣ</t>
  </si>
  <si>
    <t xml:space="preserve">ΒΑΛΒΗ</t>
  </si>
  <si>
    <t xml:space="preserve">ΓΕΩΡΓΙΑ</t>
  </si>
  <si>
    <t xml:space="preserve">ΛΟΓΩ ΗΛΙΚΙΑΣ</t>
  </si>
  <si>
    <t xml:space="preserve">81162/28-8-2009</t>
  </si>
  <si>
    <t xml:space="preserve">ΒΑΛΒΗΣ</t>
  </si>
  <si>
    <t xml:space="preserve">ΕΛΛΕΙΨΗ ΒΑΣΙΚΟΥ ΤΙΤΛΟΥ ΔΙΕΚΟΨΕ ΤΟ ΔΗΜΟΤΙΚΟ</t>
  </si>
  <si>
    <t xml:space="preserve">ΒΑΞΕΒΑΝΗΣ</t>
  </si>
  <si>
    <t xml:space="preserve">ΓΡΗΓΟΡΙΟΣ</t>
  </si>
  <si>
    <t xml:space="preserve">ΣΑΒΒΑΣ</t>
  </si>
  <si>
    <t xml:space="preserve">ΒΑΣΙΛΑΚΗ</t>
  </si>
  <si>
    <t xml:space="preserve">ΧΡΙΣΤΙΝΑ</t>
  </si>
  <si>
    <t xml:space="preserve">ΒΑΣΙΛΑΚΗΣ</t>
  </si>
  <si>
    <t xml:space="preserve">ΒΕΝΙΕΡΑΤΟΥ</t>
  </si>
  <si>
    <t xml:space="preserve">ΔΗΜΗΤΡΑ</t>
  </si>
  <si>
    <t xml:space="preserve">ΒΙΑΝΝΙΤΑΚΗΣ</t>
  </si>
  <si>
    <t xml:space="preserve">ΒΑΣΙΛΕΙΟΣ</t>
  </si>
  <si>
    <t xml:space="preserve">ΒΟΛΟΣΥΡΑΚΗΣ</t>
  </si>
  <si>
    <t xml:space="preserve">ΒΡΑΧΑΣΩΤΑΚΗΣ</t>
  </si>
  <si>
    <t xml:space="preserve">ΒΡΕΤΤΟΣ</t>
  </si>
  <si>
    <t xml:space="preserve">ΓΑΙΤΑΝΤΖΗΣ</t>
  </si>
  <si>
    <t xml:space="preserve">ΠΑΥΛΟΣ</t>
  </si>
  <si>
    <t xml:space="preserve">ΓΑΛΑΓΚΟΥΡΑΚΗΣ</t>
  </si>
  <si>
    <t xml:space="preserve">ΛΑΘΟΣ ΕΝΤΥΠΟ ΑΙΤΗΣΗΣ</t>
  </si>
  <si>
    <t xml:space="preserve">ΓΑΛΑΝΑΚΗΣ</t>
  </si>
  <si>
    <t xml:space="preserve">ΓΙΑΚΟΥΜΑΚΗ</t>
  </si>
  <si>
    <t xml:space="preserve">ΟΥΡΑΝΙΑ</t>
  </si>
  <si>
    <t xml:space="preserve">ΣΤΥΛΙΑΝΟΣ</t>
  </si>
  <si>
    <t xml:space="preserve">ΓΙΑΝΝΙΔΑΚΗΣ</t>
  </si>
  <si>
    <t xml:space="preserve">ΓΙΑΤΑΚΑΣ</t>
  </si>
  <si>
    <t xml:space="preserve">83922/2-9-2009</t>
  </si>
  <si>
    <t xml:space="preserve">ΓΚΙΑΟΥΡΑΚΗΣ</t>
  </si>
  <si>
    <t xml:space="preserve">ΔΗΜΟΤΙΚΟ 1995</t>
  </si>
  <si>
    <t xml:space="preserve">ΓΟΥΡΝΙΑΝΑΚΗΣ</t>
  </si>
  <si>
    <t xml:space="preserve">ΓΡΗΓΟΡΑΚΗΣ</t>
  </si>
  <si>
    <t xml:space="preserve">ΣΤΑΜΑΤΙΟΣ</t>
  </si>
  <si>
    <t xml:space="preserve">ΔΕΣΠΟΤΑΚΗΣ</t>
  </si>
  <si>
    <t xml:space="preserve">ΔΗΜΟΥ-ΛΟΥΛΟΥΔΗ</t>
  </si>
  <si>
    <t xml:space="preserve">ΕΜΜΑΝΟΥΕΛΑ</t>
  </si>
  <si>
    <t xml:space="preserve">ΧΡΥΣΟΣΤΟΜΟΣ</t>
  </si>
  <si>
    <t xml:space="preserve">ΔΙΑΚΑΝΤΩΝΗ</t>
  </si>
  <si>
    <t xml:space="preserve">ΣΟΦΙΑ-ΓΕΩΡΓΙΑ</t>
  </si>
  <si>
    <t xml:space="preserve">ΔΙΑΚΑΝΤΩΝΗΣ</t>
  </si>
  <si>
    <t xml:space="preserve">ΧΡΗΣΤΟΣ</t>
  </si>
  <si>
    <t xml:space="preserve">81562/28-8-2009</t>
  </si>
  <si>
    <t xml:space="preserve">ΔΙΑΛΕΚΤΑΚΗΣ</t>
  </si>
  <si>
    <t xml:space="preserve">ΠΑΝΤΕΛΗΣ</t>
  </si>
  <si>
    <t xml:space="preserve">ΑΠΟΦΟΙΤΟΣ ΜΕΣΗΣ ΣΧΟΛΗΣ </t>
  </si>
  <si>
    <t xml:space="preserve">ΔΙΓΕΝΗΣ</t>
  </si>
  <si>
    <t xml:space="preserve">ΕΛΕΥΘΕΡΙΟΣ</t>
  </si>
  <si>
    <t xml:space="preserve">ΜΑΤΘΑΙΟΣ</t>
  </si>
  <si>
    <t xml:space="preserve">ΔΗΜΟΤΙΚΟ 1993</t>
  </si>
  <si>
    <t xml:space="preserve">ΔΟΥΚΙΑΝΤΖΑΚΗ</t>
  </si>
  <si>
    <t xml:space="preserve">ΟΛΓΑ</t>
  </si>
  <si>
    <t xml:space="preserve">ΔΗΜΟΤΙΚΟ 1987</t>
  </si>
  <si>
    <t xml:space="preserve">ΔΡΑΚΩΝΑΚΗΣ</t>
  </si>
  <si>
    <t xml:space="preserve">ΠΕΤΡΟΣ</t>
  </si>
  <si>
    <t xml:space="preserve">ΔΗΜΟΤΙΚΟ 1984</t>
  </si>
  <si>
    <t xml:space="preserve">ΔΡΕΤΤΑΚΗΣ</t>
  </si>
  <si>
    <t xml:space="preserve">ΔΗΜΗΤΡΙΟΣ</t>
  </si>
  <si>
    <t xml:space="preserve">ΕΠΙΤΡΟΠΑΚΗΣ</t>
  </si>
  <si>
    <t xml:space="preserve">ΖΑΧΑΡΙΟΥΔΑΚΗΣ</t>
  </si>
  <si>
    <t xml:space="preserve">ΗΛΙΑΣ</t>
  </si>
  <si>
    <t xml:space="preserve">ΖΟΥΜΗΣ</t>
  </si>
  <si>
    <t xml:space="preserve">ΘΕΟΔΩΡΟΣ</t>
  </si>
  <si>
    <t xml:space="preserve">ΑΠΟΣΤΟΛΟΣ</t>
  </si>
  <si>
    <t xml:space="preserve">ΘΕΙΑΚΑΚΗ</t>
  </si>
  <si>
    <t xml:space="preserve">ΙΑΚΩΒΙΝΗ</t>
  </si>
  <si>
    <t xml:space="preserve">ΤΙΤΛΟΣ ΣΠΟΥΔΩΝ Β ΛΥΚΕΙΟΥ</t>
  </si>
  <si>
    <t xml:space="preserve">ΚΑΖΑΚΟΠΟΥΛΟΣ</t>
  </si>
  <si>
    <t xml:space="preserve">ΚΑΛΑΜΑΡΑ</t>
  </si>
  <si>
    <t xml:space="preserve">ΔΙΚΑΙΑ</t>
  </si>
  <si>
    <t xml:space="preserve">ΑΠΟΛΥΤΗΡΙΟ ΛΥΚΕΙΟΥ</t>
  </si>
  <si>
    <t xml:space="preserve">ΚΑΛΕΜΑΚΗ</t>
  </si>
  <si>
    <t xml:space="preserve">ΕΙΡΗΝΗ</t>
  </si>
  <si>
    <t xml:space="preserve">ΚΑΜΠΟΥΡΑΚΗΣ</t>
  </si>
  <si>
    <t xml:space="preserve">ΑΔΑΜΗΣ</t>
  </si>
  <si>
    <t xml:space="preserve">ΔΗΜΟΤΙΚΟ 1988</t>
  </si>
  <si>
    <t xml:space="preserve">ΚΑΝΑΚΗ</t>
  </si>
  <si>
    <t xml:space="preserve">ΝΙΚΗ</t>
  </si>
  <si>
    <t xml:space="preserve">ΛΟΓΩ ΕΛΛΕΨΗΣ ΤΙΤΛΟΥ ΣΠΟΥΔΩΝ</t>
  </si>
  <si>
    <t xml:space="preserve">83011/1-9-2009</t>
  </si>
  <si>
    <t xml:space="preserve">ΕΛΕΝΗ</t>
  </si>
  <si>
    <t xml:space="preserve">ΚΑΝΑΡΑΚΗΣ</t>
  </si>
  <si>
    <t xml:space="preserve">ΚΑΠΕΛΑΚΗ</t>
  </si>
  <si>
    <t xml:space="preserve">ΑΝΤΩΝΙΑ</t>
  </si>
  <si>
    <t xml:space="preserve">ΚΑΡΑΒΕΛΑΚΗΣ</t>
  </si>
  <si>
    <t xml:space="preserve">ΚΑΡΑΚΩΝΣΤΑΝΤΑΚΗ</t>
  </si>
  <si>
    <t xml:space="preserve">ΖΑΧΑΡΙΑΣ</t>
  </si>
  <si>
    <t xml:space="preserve">79040/25-8-2009</t>
  </si>
  <si>
    <t xml:space="preserve">ΚΑΡΑΜΠΙΝΑΚΗΣ</t>
  </si>
  <si>
    <t xml:space="preserve">ΕΧΕΙ ΤΙΤΛΟ ΔΗΜΟΤΙΚΟΥ ΑΛΛΟΔΑΠΗΣ ΚΑΙ ΌΧΙ ΠΡΑΞΗ ΙΣΟΤΙΜΙΑΣ</t>
  </si>
  <si>
    <t xml:space="preserve">ΚΑΣΤΕΛΙΑΝΑΚΗΣ</t>
  </si>
  <si>
    <t xml:space="preserve">ΚΑΤΣΑΡΟΣ</t>
  </si>
  <si>
    <t xml:space="preserve">ΚΑΦΕΤΖΟΓΙΑΝΝΑΚΗΣ</t>
  </si>
  <si>
    <t xml:space="preserve">ΚΛΑΔΟΣ</t>
  </si>
  <si>
    <t xml:space="preserve">ΚΟΠΙΔΑΚΗΣ</t>
  </si>
  <si>
    <t xml:space="preserve">ΚΟΥΒΑΡΤΑΣ</t>
  </si>
  <si>
    <t xml:space="preserve">ΕΥΣΤΑΘΙΟΣ</t>
  </si>
  <si>
    <t xml:space="preserve">ΚΟΥΓΙΟΥΜΟΥΤΖΑΚΗΣ</t>
  </si>
  <si>
    <t xml:space="preserve">ΚΟΥΖΑΡΑΚΗΣ</t>
  </si>
  <si>
    <t xml:space="preserve">ΚΟΥΡΑΚΗΣ</t>
  </si>
  <si>
    <t xml:space="preserve">ΑΝΔΡΕΑΣ</t>
  </si>
  <si>
    <t xml:space="preserve">ΚΥΡΙΑΖΗΣ</t>
  </si>
  <si>
    <t xml:space="preserve">ΛΑΜΠΡΑΚΗ</t>
  </si>
  <si>
    <t xml:space="preserve">ΕΛΠΙΔΑ</t>
  </si>
  <si>
    <t xml:space="preserve">83905/2-9-2009</t>
  </si>
  <si>
    <t xml:space="preserve">ΛΑΜΠΡΑΚΗΣ</t>
  </si>
  <si>
    <t xml:space="preserve">ΔΗΜΟΤΙΚΟ 1997</t>
  </si>
  <si>
    <t xml:space="preserve">82713/1-9-2009</t>
  </si>
  <si>
    <t xml:space="preserve">ΛΑΣΗΘΙΩΤΑΚΗΣ</t>
  </si>
  <si>
    <t xml:space="preserve">ΛΑΣΙΘΙΩΤΑΚΗ</t>
  </si>
  <si>
    <t xml:space="preserve">ΑΙΚΑΤΕΡΙΝΗ</t>
  </si>
  <si>
    <t xml:space="preserve">ΑΙΤΗΣΗ ΜΕ ΤΗΝ ΟΠΟΙΑ ΖΗΤΑ ΔΥΟ ΚΑΤΗΓΟΡΙΕΣ</t>
  </si>
  <si>
    <t xml:space="preserve">ΛΙΑΔΑΚΗΣ</t>
  </si>
  <si>
    <t xml:space="preserve">ΑΘΑΝΑΣΙΟΣ</t>
  </si>
  <si>
    <t xml:space="preserve">ΛΟΥΛΟΥΔΑΚΗΣ</t>
  </si>
  <si>
    <t xml:space="preserve">ΜΑΝΑΣΑΚΗΣ</t>
  </si>
  <si>
    <t xml:space="preserve">ΜΑΝΙΚΑΣ</t>
  </si>
  <si>
    <t xml:space="preserve">ΔΗΜΟΤΙΚΟ 1996</t>
  </si>
  <si>
    <t xml:space="preserve">ΔΗΜΟΤΙΚΟ 1990</t>
  </si>
  <si>
    <t xml:space="preserve">ΜΑΝΩΛΑ</t>
  </si>
  <si>
    <t xml:space="preserve">ΕΥΘΑΛΙΑ</t>
  </si>
  <si>
    <t xml:space="preserve">ΜΑΡΑΓΚΑΚΗΣ</t>
  </si>
  <si>
    <t xml:space="preserve">ΜΑΡΗΣ</t>
  </si>
  <si>
    <t xml:space="preserve">ΌΧΙ ΤΑΥΤΟΤΗΤΑ</t>
  </si>
  <si>
    <t xml:space="preserve">ΜΑΡΚΑΚΗΣ</t>
  </si>
  <si>
    <t xml:space="preserve">ΜΑΡΟΥΛΑΚΗΣ</t>
  </si>
  <si>
    <t xml:space="preserve">ΜΑΥΡΑΚΗΣ</t>
  </si>
  <si>
    <t xml:space="preserve">ΧΑΡΙΔΗΜΟΣ</t>
  </si>
  <si>
    <t xml:space="preserve">ΜΗΛΑΘΙΑΝΑΚΗΣ</t>
  </si>
  <si>
    <t xml:space="preserve">ΜΙΧΕΛΑΚΗΣ</t>
  </si>
  <si>
    <t xml:space="preserve">ΜΟΥΛΑΚΑΚΗ </t>
  </si>
  <si>
    <t xml:space="preserve">ΡΟΥΣΣΑ</t>
  </si>
  <si>
    <t xml:space="preserve">ΦΩΤΙΟΣ</t>
  </si>
  <si>
    <t xml:space="preserve">ΜΠΑΛΑΣΑΚΗΣ</t>
  </si>
  <si>
    <t xml:space="preserve">ΔΗΜΟΤΙΚΟ 1985</t>
  </si>
  <si>
    <t xml:space="preserve">ΜΠΑΡΙΤΑΚΗΣ</t>
  </si>
  <si>
    <t xml:space="preserve">ΒΑΛΑΝΤΙΟΣ</t>
  </si>
  <si>
    <t xml:space="preserve">ΜΠΑΦΑΚΗΣ</t>
  </si>
  <si>
    <t xml:space="preserve">ΝΑΞΑΚΗΣ</t>
  </si>
  <si>
    <t xml:space="preserve">ΝΤΑΓΚΙΝΗΣ</t>
  </si>
  <si>
    <t xml:space="preserve">ΜΑΡΙΝΟΣ</t>
  </si>
  <si>
    <t xml:space="preserve">ΟΙΚΟΝΟΜΟΥ</t>
  </si>
  <si>
    <t xml:space="preserve">ΕΥΣΤΡΑΤΙΟΣ</t>
  </si>
  <si>
    <t xml:space="preserve">ΛΟΓΩ ΕΛΛΕΙΨΗΣ ΑΠΟΛΥΤΗΡΙΟΥ</t>
  </si>
  <si>
    <t xml:space="preserve">ΟΚΟΜΟΥΣΟΓΛΟΥ</t>
  </si>
  <si>
    <t xml:space="preserve">ΘΕΟΦΙΛΟΣ</t>
  </si>
  <si>
    <t xml:space="preserve">ΟΡΦΑΝΙΔΗΣ</t>
  </si>
  <si>
    <t xml:space="preserve">ΟΡΦΑΝΟΥ</t>
  </si>
  <si>
    <t xml:space="preserve">ΧΡΥΣΟΥΛΑ</t>
  </si>
  <si>
    <t xml:space="preserve">ΛΟΓΩ  ΜΙΚΡΗΣ ΗΛΙΚΙΑΣ</t>
  </si>
  <si>
    <t xml:space="preserve">ΟΡΦΑΝΟΥΔΑΚΗΣ</t>
  </si>
  <si>
    <t xml:space="preserve">ΟΥΣΤΑΜΑΝΩΛΑΚΗΣ</t>
  </si>
  <si>
    <t xml:space="preserve">ΗΡΑΚΛΗΣ</t>
  </si>
  <si>
    <t xml:space="preserve">ΠΑΠΑΔΑΚΗΣ</t>
  </si>
  <si>
    <t xml:space="preserve">ΠΑΠΟΥΤΣΑΚΗ</t>
  </si>
  <si>
    <t xml:space="preserve">ΠΑΠΥΡΑΚΗΣ</t>
  </si>
  <si>
    <t xml:space="preserve">ΠΑΡΑΣΚΕΥΟΠΟΥΛΟΣ</t>
  </si>
  <si>
    <t xml:space="preserve">ΝΙΚΟΛΑΟΣ ΠΑΡΑΣΚΕΥΑΣ</t>
  </si>
  <si>
    <t xml:space="preserve">ΠΑΥΛΑΚΗΣ</t>
  </si>
  <si>
    <t xml:space="preserve">ΠΑΧΙΑΔΑΚΗΣ</t>
  </si>
  <si>
    <t xml:space="preserve">ΠΙΤΡΟΠΑΚΗ</t>
  </si>
  <si>
    <t xml:space="preserve">ΠΙΤΣΙΛΑ</t>
  </si>
  <si>
    <t xml:space="preserve">ΣΤΑΜΑΤΙΑ</t>
  </si>
  <si>
    <t xml:space="preserve">ΠΛΑΙΤΗΣ</t>
  </si>
  <si>
    <t xml:space="preserve">ΠΟΛΥΧΡΟΝΗΣ</t>
  </si>
  <si>
    <t xml:space="preserve">ΕΥΑΓΓΕΛΟΣ</t>
  </si>
  <si>
    <t xml:space="preserve">ΠΡΑΣΙΑΝΑΚΗΣ</t>
  </si>
  <si>
    <t xml:space="preserve">ΑΓΗΣΙΛΑΟΣ</t>
  </si>
  <si>
    <t xml:space="preserve">ΡΙΖΟΠΟΥΛΟΣ</t>
  </si>
  <si>
    <t xml:space="preserve">ΣΑΡΡΗΣ</t>
  </si>
  <si>
    <t xml:space="preserve">ΝΙΚΗΤΑΣ</t>
  </si>
  <si>
    <t xml:space="preserve">ΣΕΒΔΑΛΗΣ</t>
  </si>
  <si>
    <t xml:space="preserve">ΠΑΝΑΓΙΩΤΗΣ</t>
  </si>
  <si>
    <t xml:space="preserve">ΣΗΦΑΚΗΣ</t>
  </si>
  <si>
    <t xml:space="preserve">ΣΠΑΝΑΚΗΣ</t>
  </si>
  <si>
    <t xml:space="preserve">ΣΠΥΡΙΔΑΚΗ </t>
  </si>
  <si>
    <t xml:space="preserve">ΣΤΑΥΡΑΚΑΚΗΣ</t>
  </si>
  <si>
    <t xml:space="preserve">ΣΤΕΙΑΚΑΚΗΣ</t>
  </si>
  <si>
    <t xml:space="preserve">ΠΟΛΥΔΩΡΟΣ</t>
  </si>
  <si>
    <t xml:space="preserve">ΣΤΕΦΑΝΑΚΗ</t>
  </si>
  <si>
    <t xml:space="preserve">ΑΝΝΑ</t>
  </si>
  <si>
    <t xml:space="preserve">ΣΤΡΑΤΙΔΑΚΗ</t>
  </si>
  <si>
    <t xml:space="preserve">ΜΑΡΙΝΑ</t>
  </si>
  <si>
    <t xml:space="preserve">ΣΧΟΙΝΑΡΑΚΗΣ</t>
  </si>
  <si>
    <t xml:space="preserve">ΣΩΤΗΡΙΟΥ</t>
  </si>
  <si>
    <t xml:space="preserve">ΤΡΟΥΛΛΙΝΟΥ</t>
  </si>
  <si>
    <t xml:space="preserve">ΔΙΑΜΑΝΤΑ</t>
  </si>
  <si>
    <t xml:space="preserve">ΤΣΑΒΟΛΑΚΗΣ</t>
  </si>
  <si>
    <t xml:space="preserve">ΦΙΛΙΠΠΑΣ</t>
  </si>
  <si>
    <t xml:space="preserve">ΦΑΝΙΟΥΔΑΚΗΣ</t>
  </si>
  <si>
    <t xml:space="preserve">ΔΗΜΟΤΙΚΟ 1986</t>
  </si>
  <si>
    <t xml:space="preserve">ΦΑΣΟΥΛΑ</t>
  </si>
  <si>
    <t xml:space="preserve">ΑΝΑΣΤΑΣΙΟΣ</t>
  </si>
  <si>
    <t xml:space="preserve">ΦΟΥΛΕΔΑΚΗΣ</t>
  </si>
  <si>
    <t xml:space="preserve">ΦΟΥΝΤΟΥΛΑΚΗΣ</t>
  </si>
  <si>
    <t xml:space="preserve">ΑΡΙΣΤΕΙΔΗΣ</t>
  </si>
  <si>
    <t xml:space="preserve">ΦΟΥΤΣΙΤΖΗΣ</t>
  </si>
  <si>
    <t xml:space="preserve">ΦΡΑΓΚΙΑΔΑΚΗΣ</t>
  </si>
  <si>
    <t xml:space="preserve">81361/28-8-2009</t>
  </si>
  <si>
    <t xml:space="preserve">ΔΗΜΟΤΙΚΟ 1992</t>
  </si>
  <si>
    <t xml:space="preserve">ΦΡΑΓΚΟΥΛΗΣ</t>
  </si>
  <si>
    <t xml:space="preserve">ΜΑΡΚΟΣ</t>
  </si>
  <si>
    <t xml:space="preserve">ΦΩΝΙΑΔΑΚΗΣ</t>
  </si>
  <si>
    <t xml:space="preserve">ΧΑΡΙΤΑΚΗ</t>
  </si>
  <si>
    <t xml:space="preserve">ΙΩΑΝΝΑ </t>
  </si>
  <si>
    <t xml:space="preserve">84049/2-9-2009</t>
  </si>
  <si>
    <t xml:space="preserve">ΧΑΤΖΗΔΑΚΗ</t>
  </si>
  <si>
    <t xml:space="preserve">ΕΥΓΕΝΙΑ</t>
  </si>
  <si>
    <t xml:space="preserve">ΕΧΕΙ ΦΕΡΕΙ ΠΤΥΧΙΟ ΤΕΕ</t>
  </si>
  <si>
    <t xml:space="preserve">ΧΙΩΤΑΚΗΣ</t>
  </si>
  <si>
    <t xml:space="preserve">ΧΡΙΣΤΟΔΟΥΛΟΥ</t>
  </si>
  <si>
    <t xml:space="preserve">ΠΗΝΕΛΟΠΗ</t>
  </si>
  <si>
    <t xml:space="preserve">ΕΧΕΙ ΦΕΡΕΙ ΑΠΟΛΥΤΗΡΙΟ ΕΠΑΓΓ. ΛΥΚΕΙΟΥ</t>
  </si>
  <si>
    <t xml:space="preserve">ΨΥΛΛΟΣ</t>
  </si>
  <si>
    <t xml:space="preserve">ΨΥΧΟΓΙΟΥ</t>
  </si>
  <si>
    <t xml:space="preserve">ΑΡΙΘΜΟΣ ΠΡΩΤΟΚΟΛΛΟΥ ΑΙΤΗΣΗ</t>
  </si>
  <si>
    <t xml:space="preserve">ΛΟΓΩ ΕΛΛΕΙΨΗΣ ΤΙΤΛΟΥ ΣΠΟΥΔΩΝ </t>
  </si>
  <si>
    <t xml:space="preserve">84615/3-9-2009</t>
  </si>
  <si>
    <t xml:space="preserve">83873/2-9-2009</t>
  </si>
  <si>
    <t xml:space="preserve">ΒΟΛΩΝΑΚΗΣ</t>
  </si>
  <si>
    <t xml:space="preserve">82198/31-8-2009</t>
  </si>
  <si>
    <t xml:space="preserve">ΓΙΑΛΙΤΑΚΗ</t>
  </si>
  <si>
    <t xml:space="preserve">ΧΑΡΙΚΛΕΙΑ</t>
  </si>
  <si>
    <t xml:space="preserve">ΓΙΑΤΡΟΜΑΝΩΛΑΚΗΣ</t>
  </si>
  <si>
    <t xml:space="preserve">ΔΑΣΚΑΛΑΚΗΣ</t>
  </si>
  <si>
    <t xml:space="preserve">ΕΓΓΛΕΖΟΣ</t>
  </si>
  <si>
    <t xml:space="preserve">84848/3-9-2009</t>
  </si>
  <si>
    <t xml:space="preserve">79920/26-8-2009</t>
  </si>
  <si>
    <t xml:space="preserve">ΑΠΟΦΟΙΤΟΣ ΛΥΚΕΙΟΥ</t>
  </si>
  <si>
    <t xml:space="preserve">80599/27-8-2009</t>
  </si>
  <si>
    <t xml:space="preserve">85499/4-9-2009</t>
  </si>
  <si>
    <t xml:space="preserve">ΚΑΡΜΑΛΗΣ</t>
  </si>
  <si>
    <t xml:space="preserve">ΚΑΡΤΕΡΗΣ</t>
  </si>
  <si>
    <t xml:space="preserve">ΚΑΤΑΓΛΗΣ</t>
  </si>
  <si>
    <t xml:space="preserve">ΚΕΦΑΚΗΣ</t>
  </si>
  <si>
    <t xml:space="preserve">ΜΑΝΑΣΑΚΗ -ΚΑΝΑΚΗ</t>
  </si>
  <si>
    <t xml:space="preserve">ΣΤΕΦΑΝΟΣ</t>
  </si>
  <si>
    <t xml:space="preserve">80072/26-8-2009</t>
  </si>
  <si>
    <t xml:space="preserve">ΑΛΕΚΟΣ</t>
  </si>
  <si>
    <t xml:space="preserve">80083/26-8-2009</t>
  </si>
  <si>
    <t xml:space="preserve">ΜΑΝΩΛΑΚΑΚΗΣ</t>
  </si>
  <si>
    <t xml:space="preserve">ΑΝΑΚΡΕΩΝ-ΣΤΥΛΙΑΝΟΣ</t>
  </si>
  <si>
    <t xml:space="preserve">ΘΩΜΑΣ</t>
  </si>
  <si>
    <t xml:space="preserve">ΜΑΡΚΑΚΗ</t>
  </si>
  <si>
    <t xml:space="preserve">ΜΗΤΡΟΠΟΥΛΟΣ</t>
  </si>
  <si>
    <t xml:space="preserve">ΣΤΕΡΓΙΟΣ</t>
  </si>
  <si>
    <t xml:space="preserve">ΜΟΡΦΙΑΔΑΚΗΣ</t>
  </si>
  <si>
    <t xml:space="preserve">85506/4-9-2009</t>
  </si>
  <si>
    <t xml:space="preserve">ΝΙΚΟΛΑΟΥ</t>
  </si>
  <si>
    <t xml:space="preserve">84963/3-9-2009</t>
  </si>
  <si>
    <t xml:space="preserve">ΞΩΜΕΡΙΤΑΚΗΣ</t>
  </si>
  <si>
    <t xml:space="preserve">80502/27-8-2009</t>
  </si>
  <si>
    <t xml:space="preserve">ΠΑΡΑΣΥΡΗΣ</t>
  </si>
  <si>
    <t xml:space="preserve">ΝΙΚΟΛΑΟΣ-ΜΑΝΘΟΣ</t>
  </si>
  <si>
    <t xml:space="preserve">ΠΕΤΡΑΚΗΣ</t>
  </si>
  <si>
    <t xml:space="preserve">ΠΕΧΙΝΑΚΗΣ</t>
  </si>
  <si>
    <t xml:space="preserve">ΠΡΑΣΑΝΑΚΗΣ</t>
  </si>
  <si>
    <t xml:space="preserve">82772/1-9-2009</t>
  </si>
  <si>
    <t xml:space="preserve">84871/3-9-2009</t>
  </si>
  <si>
    <t xml:space="preserve">ΣΦΑΚΙΑΝΑΚΗΣ</t>
  </si>
  <si>
    <t xml:space="preserve">ΜΕΝΕΛΑΟΣ</t>
  </si>
  <si>
    <t xml:space="preserve">ΧΡΙΣΤΟΦΟΡΟΣ</t>
  </si>
  <si>
    <t xml:space="preserve">ΤΣΙΝΤΑΡΗΣ</t>
  </si>
  <si>
    <t xml:space="preserve">ΧΑΤΖΗΔΑΚΗΣ</t>
  </si>
  <si>
    <t xml:space="preserve">80795/27-8-2009</t>
  </si>
  <si>
    <t xml:space="preserve">ΑΓΓΕΛΙΔΗΣ</t>
  </si>
  <si>
    <t xml:space="preserve">ΑΓΙΟΜΥΡΙΑΝΑΚΗ</t>
  </si>
  <si>
    <t xml:space="preserve">ΜΙΧΑΗΛ-ΜΑΤΑΠΑΣ</t>
  </si>
  <si>
    <t xml:space="preserve">ΑΝΔΡΟΥΛΑΚΗ</t>
  </si>
  <si>
    <t xml:space="preserve">ΑΝΔΡΟΥΛΑΚΗ </t>
  </si>
  <si>
    <t xml:space="preserve">ΜΑΝΟΥΣΟΣ</t>
  </si>
  <si>
    <t xml:space="preserve">ΑΣΗΜΟΜΥΤΗΣ</t>
  </si>
  <si>
    <t xml:space="preserve">ΒΑΣΑΛΟΥ</t>
  </si>
  <si>
    <t xml:space="preserve">ΛΟΓΩ ΕΛΛΕΙΨΗΣ ΤΙΤΛΟΥ</t>
  </si>
  <si>
    <t xml:space="preserve">ΓΕΜΙΤΖΑΚΗ</t>
  </si>
  <si>
    <t xml:space="preserve">ΚΩΣΤΟΥΛΑ</t>
  </si>
  <si>
    <t xml:space="preserve">ΓΕΩΡΓΙΟΥ</t>
  </si>
  <si>
    <t xml:space="preserve">ΓΡΙΝΙΕΖΑΚΗΣ</t>
  </si>
  <si>
    <t xml:space="preserve">ΔΙΑΚΑΝΤΩΝΗ </t>
  </si>
  <si>
    <t xml:space="preserve">ΣΤΥΛΙΑΝΗ</t>
  </si>
  <si>
    <t xml:space="preserve">ΔΡΕΤΤΑΚΗ</t>
  </si>
  <si>
    <t xml:space="preserve">ΚΑΙΛΑΤΖΟΓΛΟΥ</t>
  </si>
  <si>
    <t xml:space="preserve">ΑΒΡΑΑΜ</t>
  </si>
  <si>
    <t xml:space="preserve">ΚΑΛΑΙΤΖΑΚΗΣ</t>
  </si>
  <si>
    <t xml:space="preserve">ΜΑΡΙΟΣ</t>
  </si>
  <si>
    <t xml:space="preserve">ΑΠΟΦΟΙΤΟΣ ΕΝΙΑΙΟΥ ΛΥΚΕΙΟΥ 2005</t>
  </si>
  <si>
    <t xml:space="preserve">ΚΑΛΟΓΕΡΑΚΗ</t>
  </si>
  <si>
    <t xml:space="preserve">ΚΑΡΤΣΑΚΗ</t>
  </si>
  <si>
    <t xml:space="preserve">ΚΕΧΑΓΙΑΔΑΚΗ</t>
  </si>
  <si>
    <t xml:space="preserve">ΚΛΗΡΟΝΟΜΟΥ</t>
  </si>
  <si>
    <t xml:space="preserve">ΛΟΓΩ ΕΛΛΕΙΨΗΣΤΙΤΛΟΥ</t>
  </si>
  <si>
    <t xml:space="preserve">ΚΟΝΤΟΓΙΑΝΝΗ</t>
  </si>
  <si>
    <t xml:space="preserve">ΒΑΣΙΛΕΙΑ</t>
  </si>
  <si>
    <t xml:space="preserve">ΛΟΓΩ ΤΙΤΛΟΥ</t>
  </si>
  <si>
    <t xml:space="preserve">ΚΟΥΤΡΟΥΒΕΛΗ</t>
  </si>
  <si>
    <t xml:space="preserve">ΚΥΡΙΑΚΑΚΗΣ</t>
  </si>
  <si>
    <t xml:space="preserve">ΦΡΑΓΚΙΣΚΟΣ</t>
  </si>
  <si>
    <t xml:space="preserve">ΛΑΓΟΥΔΑΚΗ</t>
  </si>
  <si>
    <t xml:space="preserve">ΛΕΥΚΙΑΝΑΚΗ</t>
  </si>
  <si>
    <t xml:space="preserve">ΛΥΓΕΡΑΚΗ</t>
  </si>
  <si>
    <t xml:space="preserve">ΛΟΓΩ ΗΛΙΚΙΑΣ </t>
  </si>
  <si>
    <t xml:space="preserve">ΜΑΚΑΡΩΝΑ</t>
  </si>
  <si>
    <t xml:space="preserve">ΚΩΝΣΤΑΝΤΙΑ</t>
  </si>
  <si>
    <t xml:space="preserve">ΜΑΡΑΒΕΛΑΚΗΣ</t>
  </si>
  <si>
    <t xml:space="preserve">ΜΕΤΑΞΑΚΗ</t>
  </si>
  <si>
    <t xml:space="preserve">ΜΩΡΑΙΤΑΚΗ</t>
  </si>
  <si>
    <t xml:space="preserve">ΚΑΛΛΙΟΠΗ</t>
  </si>
  <si>
    <t xml:space="preserve">ΝΕΟΥ</t>
  </si>
  <si>
    <t xml:space="preserve">ΠΕΤΡΟΥΛΑ</t>
  </si>
  <si>
    <t xml:space="preserve">ΝΤΑΟΥΛΤΖΗΣ</t>
  </si>
  <si>
    <t xml:space="preserve">ΠΑΝΤΑΓΑΚΗ</t>
  </si>
  <si>
    <t xml:space="preserve">ΚΛΕΑΝΘΗ</t>
  </si>
  <si>
    <t xml:space="preserve">ΠΑΝΤΕΡΗ</t>
  </si>
  <si>
    <t xml:space="preserve">ΕΥΑΓΓΕΛΙΑ</t>
  </si>
  <si>
    <t xml:space="preserve">ΘΕΜΙΣΤΟΚΛΗΣ</t>
  </si>
  <si>
    <t xml:space="preserve">ΠΑΠΑΓΙΑΝΝΑΚΗ-ΤΣΙΚΑΝΔΗΛΑΚΗ</t>
  </si>
  <si>
    <t xml:space="preserve">ΜΕΛΠΩΜΕΝΗ</t>
  </si>
  <si>
    <t xml:space="preserve">ΠΕΥΚΙΑΝΑΚΗΣ</t>
  </si>
  <si>
    <t xml:space="preserve">ΠΟΝΤΙΚΑΛΛΗ </t>
  </si>
  <si>
    <t xml:space="preserve">ΡΕΡΕΡΑΚΗΣ</t>
  </si>
  <si>
    <t xml:space="preserve">ΡΟΥΚΟΥΝΑΚΗ</t>
  </si>
  <si>
    <t xml:space="preserve">ΜΙΧΑΕΛΑ-ΑΝΝΑ</t>
  </si>
  <si>
    <t xml:space="preserve">ΣΑΓΑΝΗΣ</t>
  </si>
  <si>
    <t xml:space="preserve">ΣΗΜΑΙΑΚΗ</t>
  </si>
  <si>
    <t xml:space="preserve">ΣΗΦΑΚΗ </t>
  </si>
  <si>
    <t xml:space="preserve">ΜΑΓΔΑΛΙΝΗ</t>
  </si>
  <si>
    <t xml:space="preserve">ΣΚΟΝΤΙΝΑΚΗ</t>
  </si>
  <si>
    <t xml:space="preserve">ΑΘΑΝΑΣΙΑ</t>
  </si>
  <si>
    <t xml:space="preserve">ΣΜΥΡΝΑΚΗ </t>
  </si>
  <si>
    <t xml:space="preserve">ΑΝΑΣΤΑΣΙΑ</t>
  </si>
  <si>
    <t xml:space="preserve">ΣΠΟΥΓΙΑΔΑΚΗ</t>
  </si>
  <si>
    <t xml:space="preserve">ΣΤΑΜΑΤΑΚΗ</t>
  </si>
  <si>
    <t xml:space="preserve">ΠΟΛΥΞΕΝΗ</t>
  </si>
  <si>
    <t xml:space="preserve">ΕΛΕΥΘΕΡΙΑ</t>
  </si>
  <si>
    <t xml:space="preserve">ΧΑΡΙΛΑΟΣ</t>
  </si>
  <si>
    <t xml:space="preserve">ΣΦΑΚΙΑΝΑΚΗ</t>
  </si>
  <si>
    <t xml:space="preserve">ΑΡΓΥΡΗ </t>
  </si>
  <si>
    <t xml:space="preserve">ΤΣΙΚΑΛΑΚΗΣ</t>
  </si>
  <si>
    <t xml:space="preserve">ΤΣΙΧΛΑ</t>
  </si>
  <si>
    <t xml:space="preserve">ΠΑΤΡΑ</t>
  </si>
  <si>
    <t xml:space="preserve">ΧΑΛΚΙΑΔΑΚΗ</t>
  </si>
  <si>
    <t xml:space="preserve">ΧΑΤΖΗΜΗΝΑΔΑΚΗ</t>
  </si>
  <si>
    <t xml:space="preserve">ΧΑΧΛΙΟΥΤΗ</t>
  </si>
  <si>
    <t xml:space="preserve">ΧΙΩΤΑΚΗ</t>
  </si>
  <si>
    <t xml:space="preserve">ΙΩΑΝΝΑ</t>
  </si>
  <si>
    <t xml:space="preserve">ΠΑΝΤΕΛΕΗΜΩΝ</t>
  </si>
  <si>
    <t xml:space="preserve">ΨΙΜΟΥΛΑΚΗ</t>
  </si>
  <si>
    <t xml:space="preserve">ΑΓΓΕΛΑΚΗ</t>
  </si>
  <si>
    <t xml:space="preserve">ΑΔΑΜΑΚΗΣ</t>
  </si>
  <si>
    <t xml:space="preserve">ΑΔΑΜΟΠΟΥΛΟΥ</t>
  </si>
  <si>
    <t xml:space="preserve">ΑΘΑΝΑΣΟΓΛΟΥ</t>
  </si>
  <si>
    <t xml:space="preserve">ΑΛΕΞΑΚΗΣ</t>
  </si>
  <si>
    <t xml:space="preserve">ΑΡΓΥΡΗΣ</t>
  </si>
  <si>
    <t xml:space="preserve">ΠΤΥΧΙΟ ΤΕΕ</t>
  </si>
  <si>
    <t xml:space="preserve">ΑΝΑΓΝΩΣΤΑΚΗΣ</t>
  </si>
  <si>
    <t xml:space="preserve">ΑΝΥΠΟΓΡΑΦΗ ΑΙΤΗΣΗ </t>
  </si>
  <si>
    <t xml:space="preserve">ΑΝΔΡΕΑΔΑΚΗΣ</t>
  </si>
  <si>
    <t xml:space="preserve">ΑΞΟΤΑΚΗΣ</t>
  </si>
  <si>
    <t xml:space="preserve">ΔΡΑΚΟΣ</t>
  </si>
  <si>
    <t xml:space="preserve">ΑΣΣΑΡΓΙΩΤΑΚΗΣ</t>
  </si>
  <si>
    <t xml:space="preserve">ΒΑΣΑΛΟΣ</t>
  </si>
  <si>
    <t xml:space="preserve">ΑΠΟΡΙΠΤΕΤΑΙ ΛΟΓΩ ΗΛΙΚΙΑΣ</t>
  </si>
  <si>
    <t xml:space="preserve">ΒΑΣΙΛΕΙΑΔΗΣ</t>
  </si>
  <si>
    <t xml:space="preserve">ΓΑΒΡΙΗΛ</t>
  </si>
  <si>
    <t xml:space="preserve">ΒΕΪΣΑΚΗΣ</t>
  </si>
  <si>
    <t xml:space="preserve">ΒΕΝΔΡΑ</t>
  </si>
  <si>
    <t xml:space="preserve">ΒΕΡΝΙΔΑΚΗΣ</t>
  </si>
  <si>
    <t xml:space="preserve">ΒΟΓΙΑΤΖΗΣ</t>
  </si>
  <si>
    <t xml:space="preserve"> ΑΠΟΦΟΙΤΗ Ε΄ΤΑΞΗ ΔΗΜΟΤΙΚΟΥ</t>
  </si>
  <si>
    <t xml:space="preserve">ΒΡΕΤΟΣ</t>
  </si>
  <si>
    <t xml:space="preserve">ΓΕΝΙΤΣΑΡΙΔΗΣ</t>
  </si>
  <si>
    <t xml:space="preserve">ΓΚΟΛΦΙΝΟΥ</t>
  </si>
  <si>
    <t xml:space="preserve"> ΑΠΟΦΟΙΤΗ Α΄ΤΑΞΗ ΔΗΜΟΤΙΚΟΥ</t>
  </si>
  <si>
    <t xml:space="preserve">ΔΡΙΜΗΣ</t>
  </si>
  <si>
    <t xml:space="preserve">ΖΑΦΕΙΡΙΔΗΣ</t>
  </si>
  <si>
    <t xml:space="preserve">ΖΑΧΑΡΙΟΥ</t>
  </si>
  <si>
    <t xml:space="preserve">ΑΝΤΩΝΗΣ</t>
  </si>
  <si>
    <t xml:space="preserve">ΖΕΡΒΟΣ</t>
  </si>
  <si>
    <t xml:space="preserve">ΘΕΟΔΩΡΑΚΗ </t>
  </si>
  <si>
    <t xml:space="preserve">ΜΑΡΙΕΤΗ</t>
  </si>
  <si>
    <t xml:space="preserve">ΚΑΒΟΥΣΑΚΗΣ</t>
  </si>
  <si>
    <t xml:space="preserve">ΝΕΚΤΑΡΙΟΣ</t>
  </si>
  <si>
    <t xml:space="preserve">ΚΑΛΛΑΣ</t>
  </si>
  <si>
    <t xml:space="preserve">ΚΑΛΟΓΕΡΑΚΗΣ</t>
  </si>
  <si>
    <t xml:space="preserve">ΚΑΡΑΚΩΝΣΤΑΝΤΑΚΗΣ</t>
  </si>
  <si>
    <t xml:space="preserve">ΚΑΡΑΧΑΛΙΟΥ</t>
  </si>
  <si>
    <t xml:space="preserve">ΚΑΤΣΑΠΡΑΚΑΚΗΣ</t>
  </si>
  <si>
    <t xml:space="preserve">ΚΙΑΟΥΛΙΑΣ</t>
  </si>
  <si>
    <t xml:space="preserve">ΚΛΙΝΗΣ</t>
  </si>
  <si>
    <t xml:space="preserve">ΑΠΟΦΟΙΤΟΣ Β΄ΓΥΜΝΑΣΙΟΥ 1991</t>
  </si>
  <si>
    <t xml:space="preserve">ΚΟΚΑΛΗ</t>
  </si>
  <si>
    <t xml:space="preserve">ΚΟΚΚΑΛΗ</t>
  </si>
  <si>
    <t xml:space="preserve">ΚΟΚΚΙΝΟΥ</t>
  </si>
  <si>
    <t xml:space="preserve">ΚΟΛΛΑΡΕΤΑΚΗΣ</t>
  </si>
  <si>
    <t xml:space="preserve">ΚΟΛΟΒΟΣ</t>
  </si>
  <si>
    <t xml:space="preserve">ΑΠΟΦΟΙΤΟΣ Α΄ΓΥΜΝΑΣΙΟΥ 2001</t>
  </si>
  <si>
    <t xml:space="preserve">ΚΟΝΤΑΚΗΣ</t>
  </si>
  <si>
    <t xml:space="preserve">ΚΟΥΚΟΥΛΑΚΗΣ</t>
  </si>
  <si>
    <t xml:space="preserve">ΚΟΥΝΤΟΥΡΗΣ</t>
  </si>
  <si>
    <t xml:space="preserve">79930/26-8-2009</t>
  </si>
  <si>
    <t xml:space="preserve">ΚΟΥΤΕΝΤΑΚΗΣ</t>
  </si>
  <si>
    <t xml:space="preserve">ΚΡΑΣΑΝΑΚΗΣ</t>
  </si>
  <si>
    <t xml:space="preserve">ΙΑΚΩΒΟΣ</t>
  </si>
  <si>
    <t xml:space="preserve">ΛΑΔΟΜΕΝΟΥ</t>
  </si>
  <si>
    <t xml:space="preserve">ΚΑΤΙΝΑ</t>
  </si>
  <si>
    <t xml:space="preserve">ΖΑΧΑΡΕΝΙΑ</t>
  </si>
  <si>
    <t xml:space="preserve">ΛΑΔΟΥΚΑΚΗΣ</t>
  </si>
  <si>
    <t xml:space="preserve">ΛΑΦΤΣΙΔΗΣ</t>
  </si>
  <si>
    <t xml:space="preserve">ΛΥΜΝΙΩΤΑΚΗΣ</t>
  </si>
  <si>
    <t xml:space="preserve">ΛΥΡΙΤΖΗΣ</t>
  </si>
  <si>
    <t xml:space="preserve">ΑΓΓΕΛΟΣ</t>
  </si>
  <si>
    <t xml:space="preserve">ΜΑΓΝΗΣΑΛΗΣ</t>
  </si>
  <si>
    <t xml:space="preserve">ΜΑΚΡΥΔΑΚΗ</t>
  </si>
  <si>
    <t xml:space="preserve">ΜΑΛΑΔΑΚΗΣ</t>
  </si>
  <si>
    <t xml:space="preserve">ΞΑΚΟΥΣΤΟΣ</t>
  </si>
  <si>
    <t xml:space="preserve">ΜΑΝΙΟΣ</t>
  </si>
  <si>
    <t xml:space="preserve">ΜΑΡΗ </t>
  </si>
  <si>
    <t xml:space="preserve">ΔΗΜΟΤΙΚΟ  1994</t>
  </si>
  <si>
    <t xml:space="preserve">ΜΑΡΚΑΤΑΤΟΥ</t>
  </si>
  <si>
    <t xml:space="preserve">ΜΑΣΤΡΟΓΙΑΝΝΑΚΗΣ</t>
  </si>
  <si>
    <t xml:space="preserve">ΜΑΣΤΡΟΓΙΩΡΓΑΚΗ</t>
  </si>
  <si>
    <t xml:space="preserve">ΧΡΗΣΤΙΝΑ</t>
  </si>
  <si>
    <t xml:space="preserve">ΜΑΣΤΡΟΚΟΥΚΟΣ</t>
  </si>
  <si>
    <t xml:space="preserve">ΣΤΑΘΗΣ</t>
  </si>
  <si>
    <t xml:space="preserve">ΜΑΥΡΟΕΙΔΗΣ</t>
  </si>
  <si>
    <t xml:space="preserve">ΜΕΡΤΖΑΝΑΚΗΣ</t>
  </si>
  <si>
    <t xml:space="preserve">ΜΟΥΛΑΚΑΚΗΣ</t>
  </si>
  <si>
    <t xml:space="preserve">ΜΟΥΡΣΕΛΑΣ</t>
  </si>
  <si>
    <t xml:space="preserve">ΒΑΓΙΑΝΟΣ</t>
  </si>
  <si>
    <t xml:space="preserve">ΜΠΑΓΙΟΥΡΟΥΚΗ</t>
  </si>
  <si>
    <t xml:space="preserve">ΜΠΑΓΛΑΝΗΣ</t>
  </si>
  <si>
    <t xml:space="preserve">ΔΗΜΟΤΙΚΟ 1989</t>
  </si>
  <si>
    <t xml:space="preserve">ΜΠΙΜΠΑΚΗΣ</t>
  </si>
  <si>
    <t xml:space="preserve">ΜΠΟΥΡΤΖΑΝΗΣ-ΚΕΛΙΑΝΗΣ</t>
  </si>
  <si>
    <t xml:space="preserve">ΜΠΡΟΜΟΙΡΑΚΗ</t>
  </si>
  <si>
    <t xml:space="preserve">ΜΥΛΩΝΑΣ</t>
  </si>
  <si>
    <t xml:space="preserve">ΠΑΚΙΟΥΦΑΚΗ</t>
  </si>
  <si>
    <t xml:space="preserve">ΠΑΠΑΔΑΚΗ</t>
  </si>
  <si>
    <t xml:space="preserve">ΠΑΠΑΝΤΩΝΙΟΥ</t>
  </si>
  <si>
    <t xml:space="preserve">ΑΝΝΑ-ΓΑΒΡΙΕΛΑ</t>
  </si>
  <si>
    <t xml:space="preserve">ΠΑΣΧΑΛΙΔΗΣ</t>
  </si>
  <si>
    <t xml:space="preserve">ΚΙΜΩΝ</t>
  </si>
  <si>
    <t xml:space="preserve">ΛΟΓΩ ΗΛΙΚΙΑΣ  </t>
  </si>
  <si>
    <t xml:space="preserve">ΠΕΤΡΑΚΗ</t>
  </si>
  <si>
    <t xml:space="preserve">ΠΛΑΙΤΗ</t>
  </si>
  <si>
    <t xml:space="preserve">ΠΛΟΥΜΗΣ</t>
  </si>
  <si>
    <t xml:space="preserve">ΡΕΠΠΑ</t>
  </si>
  <si>
    <t xml:space="preserve">ΡΗΓΑΣ</t>
  </si>
  <si>
    <t xml:space="preserve">ΖΕΡΟΣ</t>
  </si>
  <si>
    <t xml:space="preserve">ΡΟΥΜΠΑΚΗΣ</t>
  </si>
  <si>
    <t xml:space="preserve">ΣΑΒΟΥΙΔΑΚΗ</t>
  </si>
  <si>
    <t xml:space="preserve">ΛΟΓΩ ΗΛΗΚΙΑΣ</t>
  </si>
  <si>
    <t xml:space="preserve">ΣΙΝΑΔΙΝΑΚΗΣ</t>
  </si>
  <si>
    <t xml:space="preserve">ΣΠΑΝΟΥΔΑΚΗΣ</t>
  </si>
  <si>
    <t xml:space="preserve">ΣΤΑΜΑΤΑΚΗΣ</t>
  </si>
  <si>
    <t xml:space="preserve">ΣΤΕΦΑΝΑΚΗΣ</t>
  </si>
  <si>
    <t xml:space="preserve">ΣΤΕΦΑΝΙΔΗΣ</t>
  </si>
  <si>
    <t xml:space="preserve">ΘΕΟΧΑΡΗΣ</t>
  </si>
  <si>
    <t xml:space="preserve">ΑΝΤΙΚΑΤΑΣΤΑΘΗΚΕ ΑΠΌ ΤΗΝ 112895</t>
  </si>
  <si>
    <t xml:space="preserve">ΤΕΡΖΑΚΗ</t>
  </si>
  <si>
    <t xml:space="preserve">ΤΕΦΤΣΗΣ</t>
  </si>
  <si>
    <t xml:space="preserve">ΤΖΑΝΟΔΑΣΚΑΛΑΚΗ</t>
  </si>
  <si>
    <t xml:space="preserve">ΤΙΤΑΚΗΣ</t>
  </si>
  <si>
    <t xml:space="preserve">ΤΡΙΑΝΤΑΦΥΛΛΟΥ</t>
  </si>
  <si>
    <t xml:space="preserve">ΤΣΑΒΟΛΑΚΗ</t>
  </si>
  <si>
    <t xml:space="preserve">ΤΣΑΓΚΑΡΑΚΗ</t>
  </si>
  <si>
    <t xml:space="preserve">ΤΣΕΓΝΕΣΙΔΟΥ</t>
  </si>
  <si>
    <t xml:space="preserve">ΤΣΕΡΟΥ</t>
  </si>
  <si>
    <t xml:space="preserve">ΤΣΙΛΙΚΑ</t>
  </si>
  <si>
    <t xml:space="preserve">ΦΡΙΔΕΡΙΚΗ</t>
  </si>
  <si>
    <t xml:space="preserve">ΤΣΟΥΚΑΛΗΣ</t>
  </si>
  <si>
    <t xml:space="preserve">ΦΩΤΑΚΗ</t>
  </si>
  <si>
    <t xml:space="preserve">ΧΑΝΤΖΗΣ</t>
  </si>
  <si>
    <t xml:space="preserve">ΧΑΡΙΤΑΚΗΣ</t>
  </si>
  <si>
    <t xml:space="preserve">ΧΑΣΑΝ ΝΤΑΛΓΚΑ</t>
  </si>
  <si>
    <t xml:space="preserve">ΜΟΥΣΤΑΦΑ</t>
  </si>
  <si>
    <t xml:space="preserve">ΧΑΤΖΗΓΕΩΡΓΙΟΥ</t>
  </si>
  <si>
    <t xml:space="preserve">ΙΠΠΟΚΡΑΤΗΣ</t>
  </si>
  <si>
    <t xml:space="preserve">ΧΡΙΣΤΟΦΑΚΗ</t>
  </si>
  <si>
    <t xml:space="preserve">ΑΝΔΡΙΑΝΝΑ</t>
  </si>
  <si>
    <t xml:space="preserve">ΧΩΜΑΤΑΣ</t>
  </si>
  <si>
    <t xml:space="preserve">ΕΛΛΗΝΙΚΗ ΔΗΜΟΚΡΑΤΙΑ
ΠΕΡΙΦΕΡΕΙΑ ΚΡΗΤΗΣ 
ΝΟΜΟΣ ΗΡΑΚΛΕΙΟΥ
ΔΗΜΟΣ ΗΡΑΚΛΕΙΟΥ</t>
  </si>
  <si>
    <t xml:space="preserve">ΠΙΝΑΚΑΣ ΚΑΤΑΤΑΞΗΣ ΥΠΟΨΗΦΙΩΝ ΓΙΑ ΠΡΟΣΛΗΨΗ ΣΤΗΝ ΕΙΔΙΚΟΤΗΤΑ ΥΕ 16 ΠΡΟΣΩΠΙΚΟΥ ΚΑΘΑΡΙΟΤΗΤΑΣ (ΟΔΟΚΑΘΑΡΙΣΤΩΝ ΚΑΙ ΣΥΝΟΔΩΝ ΑΠΟΡΡΙΜΜΑΤΟΦΟΡΩΝ) ΣΤΟ ΔΗΜΟ ΗΡΑΚΛΕΙΟΥ 
ΑΡ ΠΡΟΚΗΡΥΞΗΣ   1/681Μ/2009</t>
  </si>
  <si>
    <t xml:space="preserve">  ΠΙΝΑΚΑΣ </t>
  </si>
  <si>
    <t xml:space="preserve">ΑΡΙΘΜ ΠΡΩΤ 
ΚΑΤΑΘΕΣΗΣ ΑΙΤΗΣΗΣ </t>
  </si>
  <si>
    <t xml:space="preserve">ΟΝΟΜΑ </t>
  </si>
  <si>
    <t xml:space="preserve">ΤΙΤΛΟΣ ΣΠΟΥΔΩΝ </t>
  </si>
  <si>
    <t xml:space="preserve">ΤΕΚΝΟ ΠΟΛΥΤΕΚΝΗΣ ΟΙΚΟΓΕΝΕΙΑΣ</t>
  </si>
  <si>
    <t xml:space="preserve">ΑΝΗΛΙΚΑ ΤΕΚΝΑ </t>
  </si>
  <si>
    <t xml:space="preserve">ΧΡΟΝΟΣ ΑΝΕΡΓΙΑΣ </t>
  </si>
  <si>
    <t xml:space="preserve">ΗΛΙΚΙΑ</t>
  </si>
  <si>
    <t xml:space="preserve">ΕΜΠΕΙΡΙΑ</t>
  </si>
  <si>
    <t xml:space="preserve">ΕΝΤΟΠΙΟΤΗΤΑ</t>
  </si>
  <si>
    <t xml:space="preserve">ΣΥΝΟΛΟ
ΜΟΝΑΔΩΝ </t>
  </si>
  <si>
    <t xml:space="preserve">ΜΟΝΑΔΕΣ</t>
  </si>
  <si>
    <t xml:space="preserve">ΑΡΙΘΜΟΣ </t>
  </si>
  <si>
    <t xml:space="preserve">ΕΞΑΜΗΝΑ</t>
  </si>
  <si>
    <t xml:space="preserve">ΜΟΝΑΔΕΣ </t>
  </si>
  <si>
    <t xml:space="preserve">ΧΡΟΝΙΑ</t>
  </si>
  <si>
    <t xml:space="preserve">ΜΗΝΕΣ </t>
  </si>
  <si>
    <t xml:space="preserve">ΠΡΟΣΑΥΞΗΣΗ 
ΠΡΟΥΠΗΡΕΣΙΑΣ 
ΜΗΝΕΣ </t>
  </si>
  <si>
    <t xml:space="preserve">ΠΡΟΣΑΥΞΗΣΗ 
ΠΡΟΥΠΗΡΕΣΙΑΣ 
ΜΟΝΑΔΕΣ</t>
  </si>
  <si>
    <t xml:space="preserve">ΔΕΛΗΜΙΧΑΛΗΣ</t>
  </si>
  <si>
    <t xml:space="preserve">ΓΥΜΝΑΣΙΟ 11 6/15</t>
  </si>
  <si>
    <t xml:space="preserve">ΓΥΜΝΑΣΙΟ 10 7/10</t>
  </si>
  <si>
    <t xml:space="preserve">ΑΡΓΥΡΑΚΗ </t>
  </si>
  <si>
    <t xml:space="preserve">ΔΗΜΟΤΙΚΟ</t>
  </si>
  <si>
    <t xml:space="preserve">ΑΛΕΓΚΑΚΗ</t>
  </si>
  <si>
    <t xml:space="preserve">ΓΥΜΝΑΣΙΟ 15 7/11</t>
  </si>
  <si>
    <t xml:space="preserve">ΣΧΟΙΝΙΑΝΑΚΗΣ</t>
  </si>
  <si>
    <t xml:space="preserve">ΘΥΜΑΚΗΣ</t>
  </si>
  <si>
    <t xml:space="preserve">ΓΥΜΝΑΣΙΟ 11 3/13</t>
  </si>
  <si>
    <t xml:space="preserve">ΒΟΥΡΑΚΗΣ</t>
  </si>
  <si>
    <t xml:space="preserve">ΣΚΟΥΛΑ</t>
  </si>
  <si>
    <t xml:space="preserve">ΓΥΜΝΑΣΙΟ 17</t>
  </si>
  <si>
    <t xml:space="preserve">ΓΥΜΝΑΣΙΟ 10 2/11</t>
  </si>
  <si>
    <t xml:space="preserve">ΓΙΑΝΝΑΔΑΚΗΣ</t>
  </si>
  <si>
    <t xml:space="preserve">ΓΟΥΒΙΑΝΑΚΗ -ΧΙΩΤΑΚΗ</t>
  </si>
  <si>
    <t xml:space="preserve">ΧΡΥΣΗ</t>
  </si>
  <si>
    <t xml:space="preserve">ΓΥΜΝΑΣΙΟ 15 5/13</t>
  </si>
  <si>
    <t xml:space="preserve">ΚΟΥΓΙΟΥ-ΚΟΓΙΟΥ</t>
  </si>
  <si>
    <t xml:space="preserve">ΒΑΡΒΑΡΑ</t>
  </si>
  <si>
    <t xml:space="preserve">ΦΩΤΑΚΗΣ</t>
  </si>
  <si>
    <t xml:space="preserve">ΓΥΜΝΑΣΙΟ 11 7/13</t>
  </si>
  <si>
    <t xml:space="preserve">ΧΑΤΖΗΜΙΧΑΗΛ</t>
  </si>
  <si>
    <t xml:space="preserve">ΓΥΜΝΑΣΙΟ 11 7/14</t>
  </si>
  <si>
    <t xml:space="preserve">84617/3-9-2009</t>
  </si>
  <si>
    <t xml:space="preserve">ΣΚΟΥΤΕΛΗΣ</t>
  </si>
  <si>
    <t xml:space="preserve">ΙΩΣΗΦ</t>
  </si>
  <si>
    <t xml:space="preserve">82108/31-8-2009</t>
  </si>
  <si>
    <t xml:space="preserve">83655/2-9-2009</t>
  </si>
  <si>
    <t xml:space="preserve">ΤΖΙΡΑΚΗ</t>
  </si>
  <si>
    <t xml:space="preserve">ΦΩΤΕΙΝΗ</t>
  </si>
  <si>
    <t xml:space="preserve">ΔΑΝΕΛΑΚΗΣ</t>
  </si>
  <si>
    <t xml:space="preserve">ΕΥΓΕΝΙΟΣ</t>
  </si>
  <si>
    <t xml:space="preserve">ΓΥΜΝΑΣΙΟ 11 1/11</t>
  </si>
  <si>
    <t xml:space="preserve">ΔΙΛΒΟΗΣ</t>
  </si>
  <si>
    <t xml:space="preserve">ΛΑΓΟΓΙΑΝΝΗΣ</t>
  </si>
  <si>
    <t xml:space="preserve">ΓΥΜΝΑΣΙΟ 13 1/9</t>
  </si>
  <si>
    <t xml:space="preserve">ΜΠΡΑΓΟΥΔΑΚΗ</t>
  </si>
  <si>
    <t xml:space="preserve">ΑΝΘΟΥΛΑ</t>
  </si>
  <si>
    <t xml:space="preserve">ΓΥΜΝΑΣΙΟ 
12 12/14</t>
  </si>
  <si>
    <t xml:space="preserve">ΑΥΓΟΥΛΑΔΑΚΗΣ</t>
  </si>
  <si>
    <t xml:space="preserve">ΓΥΜΝΑΣΙΟ 18 5/8</t>
  </si>
  <si>
    <t xml:space="preserve">ΠΑΓΙΔΑ</t>
  </si>
  <si>
    <t xml:space="preserve">ΓΥΜΝΑΣΙΟ 
12 9/13</t>
  </si>
  <si>
    <t xml:space="preserve">ΞΗΜΕΡΑΚΗΣ</t>
  </si>
  <si>
    <t xml:space="preserve">ΔΙΟΝΥΣΙΟΣ</t>
  </si>
  <si>
    <t xml:space="preserve">ΚΟΡΝΑΡΟΥ</t>
  </si>
  <si>
    <t xml:space="preserve">ΓΥΜΝΑΣΙΟ 16 5/15</t>
  </si>
  <si>
    <t xml:space="preserve">ΚΑΡΑΤΑΡΑΚΗΣ</t>
  </si>
  <si>
    <t xml:space="preserve">ΓΥΜΝΑΣΙΟ 11 5/11</t>
  </si>
  <si>
    <t xml:space="preserve">ΓΥΜΝΑΣΙΟ 13 5/13</t>
  </si>
  <si>
    <t xml:space="preserve">ΑΝΔΡΕΑΔΑΚΗ </t>
  </si>
  <si>
    <t xml:space="preserve">ΓΥΜΝΑΣΙΟ 13 1/12</t>
  </si>
  <si>
    <t xml:space="preserve">ΤΑΣΤΑΝΕΛΗΣ</t>
  </si>
  <si>
    <t xml:space="preserve">ΓΥΜΝΑΣΙΟ 11 1/12</t>
  </si>
  <si>
    <t xml:space="preserve">ΒΑΡΔΙΑΜΠΑΣΗ</t>
  </si>
  <si>
    <t xml:space="preserve">ΓΥΜΝΑΣΙΟ 17 2/8</t>
  </si>
  <si>
    <t xml:space="preserve">ΧΑΤΖΗΚΩΣΤΑ</t>
  </si>
  <si>
    <t xml:space="preserve">ΓΥΜΝΑΣΙΟ 14 9/11</t>
  </si>
  <si>
    <t xml:space="preserve">ΜΑΝΔΥΛΑΚΗ</t>
  </si>
  <si>
    <t xml:space="preserve">ΓΥΜΝΑΣΙΟ 16 7/11</t>
  </si>
  <si>
    <t xml:space="preserve">ΓΥΜΝΑΣΙΟ 15 4/14</t>
  </si>
  <si>
    <t xml:space="preserve">ΒΟΣΚΑΚΗΣ</t>
  </si>
  <si>
    <t xml:space="preserve">ΓΥΜΝΑΣΙΟ 12 7/15</t>
  </si>
  <si>
    <t xml:space="preserve">ΚΕΝΔΡΙΣΤΑΚΗΣ</t>
  </si>
  <si>
    <t xml:space="preserve">ΑΡΙΣΤΟΔΗΜΟΣ</t>
  </si>
  <si>
    <t xml:space="preserve">ΓΥΜΝΑΣΙΟ 11 9/13</t>
  </si>
  <si>
    <t xml:space="preserve">ΚΟΡΝΑΡΟΣ</t>
  </si>
  <si>
    <t xml:space="preserve">ΓΥΜΝΑΣΙΟ 10 9/14</t>
  </si>
  <si>
    <t xml:space="preserve">ΤΖΩΡΤΖΑΚΑΚΗΣ</t>
  </si>
  <si>
    <t xml:space="preserve">ΓΥΜΝΑΣΙΟ 10 5/11</t>
  </si>
  <si>
    <t xml:space="preserve">80534/27-8-2009</t>
  </si>
  <si>
    <t xml:space="preserve">ΓΥΜΝΑΣΙΟ 11</t>
  </si>
  <si>
    <t xml:space="preserve">85467/4-9-2009</t>
  </si>
  <si>
    <t xml:space="preserve">ΤΑΜΠΑΚΑΚΗΣ</t>
  </si>
  <si>
    <t xml:space="preserve">ΓΥΜΝΑΣΙΟ 12 5/14</t>
  </si>
  <si>
    <t xml:space="preserve">ΧΑΛΚΙΑΔΑΚΗΣ</t>
  </si>
  <si>
    <t xml:space="preserve">ΑΡΙΣΤΟΤΕΛΗΣ</t>
  </si>
  <si>
    <t xml:space="preserve">ΚΑΜΠΟΥΡΑΚΗ</t>
  </si>
  <si>
    <t xml:space="preserve">ΖΑΜΠΙΑ</t>
  </si>
  <si>
    <t xml:space="preserve">ΓΥΜΝΑΣΙΟ
16 12/14</t>
  </si>
  <si>
    <t xml:space="preserve">ΛΙΟΤΣΑΚΗΣ</t>
  </si>
  <si>
    <t xml:space="preserve">ΓΥΜΝΑΣΙΟ 18</t>
  </si>
  <si>
    <t xml:space="preserve">ΒΕΛΙΓΡΑΝΤΗΣ</t>
  </si>
  <si>
    <t xml:space="preserve">ΓΥΜΝΑΣΙΟ 11 11/13</t>
  </si>
  <si>
    <t xml:space="preserve">ΜΑΡΙΑ-ΚΩΣΤΟΥΛΑ</t>
  </si>
  <si>
    <t xml:space="preserve">ΛΑΖΑΡΟΣ</t>
  </si>
  <si>
    <t xml:space="preserve">ΓΥΜΝΑΣΙΟ 12 5/12</t>
  </si>
  <si>
    <t xml:space="preserve">ΜΠΑΤΑΡΑ</t>
  </si>
  <si>
    <t xml:space="preserve">ΓΥΜΝΑΣΙΟ 15 11/12</t>
  </si>
  <si>
    <t xml:space="preserve">ΡΟΒΙΘΗΣ</t>
  </si>
  <si>
    <t xml:space="preserve">ΓΥΜΝΑΣΙΟ 15 8/12</t>
  </si>
  <si>
    <t xml:space="preserve">ΦΑΣΟΥΛΑΣ</t>
  </si>
  <si>
    <t xml:space="preserve">ΓΥΜΝΑΣΙΟ 10 11/15</t>
  </si>
  <si>
    <t xml:space="preserve">ΜΗΝΑΔΑΚΗ</t>
  </si>
  <si>
    <t xml:space="preserve">ΚΩΝΤΣΑΝΤΙΑ</t>
  </si>
  <si>
    <t xml:space="preserve">ΓΥΜΝΑΣΙΟ 13 8/10</t>
  </si>
  <si>
    <t xml:space="preserve">ΧΕΡΑΚΗ</t>
  </si>
  <si>
    <t xml:space="preserve">ΕΡΙΦΥΛΗ</t>
  </si>
  <si>
    <t xml:space="preserve">ΓΥΜΝΑΣΙΟ 13</t>
  </si>
  <si>
    <t xml:space="preserve">ΦΑΝΟΥΡΑΚΗΣ</t>
  </si>
  <si>
    <t xml:space="preserve">ΚΕΦΑΛΑΚΗΣ</t>
  </si>
  <si>
    <t xml:space="preserve">ΓΥΜΝΑΣΙΟ 11 11/12</t>
  </si>
  <si>
    <t xml:space="preserve">ΚΟΥΡΟΥΓΚΙΑΒΟΥΡΗΣ</t>
  </si>
  <si>
    <t xml:space="preserve">ΓΥΜΝΑΣΙΟ 13 14/15</t>
  </si>
  <si>
    <t xml:space="preserve">ΠΑΓΩΜΕΝΟΥ</t>
  </si>
  <si>
    <t xml:space="preserve">ΓΥΜΝΑΣΙΟ 12 7/10</t>
  </si>
  <si>
    <t xml:space="preserve">ΚΟΥΤΣΑΚΗ</t>
  </si>
  <si>
    <t xml:space="preserve">ΓΥΜΝΑΣΙΟ
12 6/12</t>
  </si>
  <si>
    <t xml:space="preserve">ΚΑΣΤΡΙΝΑΚΗΣ</t>
  </si>
  <si>
    <t xml:space="preserve">ΚΟΥΛΟΥΡΗΣ</t>
  </si>
  <si>
    <t xml:space="preserve">ΓΥΜΝΑΣΙΟ 15</t>
  </si>
  <si>
    <t xml:space="preserve">ΛΟΥΡΕΝΤΖΑΚΗΣ</t>
  </si>
  <si>
    <t xml:space="preserve">ΓΥΜΝΑΣΙΟ 13 9/13</t>
  </si>
  <si>
    <t xml:space="preserve">ΠΟΥΛΑΚΗ</t>
  </si>
  <si>
    <t xml:space="preserve">ΓΥΜΝΑΣΙΟ 12 7/14</t>
  </si>
  <si>
    <t xml:space="preserve">ΦΡΑΝΤΖΕΣΚΟΥ</t>
  </si>
  <si>
    <t xml:space="preserve">ΓΥΜΝΑΣΙΟ 13 5/12</t>
  </si>
  <si>
    <t xml:space="preserve">ΚΡΑΝΑΣ</t>
  </si>
  <si>
    <t xml:space="preserve">ΔΗΜΟΣΘΕΝΗΣ</t>
  </si>
  <si>
    <t xml:space="preserve">ΓΥΜΝΑΣΙΟ 11 8/11</t>
  </si>
  <si>
    <t xml:space="preserve">83508/2-9-2009</t>
  </si>
  <si>
    <t xml:space="preserve">ΡΟΓΔΑΚΗ</t>
  </si>
  <si>
    <t xml:space="preserve">ΖΑΦΕΙΡΙΑ</t>
  </si>
  <si>
    <t xml:space="preserve">ΓΥΜΝΑΣΙΟ 13 3/14</t>
  </si>
  <si>
    <t xml:space="preserve">ΠΕΡΓΑΜΑΛΗ</t>
  </si>
  <si>
    <t xml:space="preserve">ΓΥΜΝΑΣΙΟ 14</t>
  </si>
  <si>
    <t xml:space="preserve">ΑΛΕΞΑΝΔΡΑΚΗ</t>
  </si>
  <si>
    <t xml:space="preserve">ΓΥΜΝΑΣΙΟ 11 10/13</t>
  </si>
  <si>
    <t xml:space="preserve">ΚΑΡΑΝΤΩΝΗΣ</t>
  </si>
  <si>
    <t xml:space="preserve">ΓΥΜΝΑΣΙΟ 10 8/10</t>
  </si>
  <si>
    <t xml:space="preserve">ΓΥΜΝΑΣΙΟ 12 6/10</t>
  </si>
  <si>
    <t xml:space="preserve">ΚΟΚΟΣΑΛΗΣ</t>
  </si>
  <si>
    <t xml:space="preserve">ΓΥΜΝΑΣΙΟ 11 1/15</t>
  </si>
  <si>
    <t xml:space="preserve">ΔΕΛΗΓΙΑΝΝΗΣ</t>
  </si>
  <si>
    <t xml:space="preserve">ΧΡΥΣΟΒΑΛΑΝΤΗΣ</t>
  </si>
  <si>
    <t xml:space="preserve">ΚΥΡΙΑΚΟΣ</t>
  </si>
  <si>
    <t xml:space="preserve">ΓΥΜΝΑΣΙΟ
10 2/10</t>
  </si>
  <si>
    <t xml:space="preserve">ΚΟΛΟΒΟΥ</t>
  </si>
  <si>
    <t xml:space="preserve">ΛΕΩΝΙΔΑΣ</t>
  </si>
  <si>
    <t xml:space="preserve">ΓΥΜΝΑΣΙΟ 13 11/14</t>
  </si>
  <si>
    <t xml:space="preserve">ΓΥΜΝΑΣΙΟ 10 13/14</t>
  </si>
  <si>
    <t xml:space="preserve">ΓΥΜΝΑΣΙΟ 14 5/13</t>
  </si>
  <si>
    <t xml:space="preserve">ΑΣΚΟΡΔΑΛΑΚΗΣ</t>
  </si>
  <si>
    <t xml:space="preserve">ΓΥΜΝΑΣΙΟ 14 3/12</t>
  </si>
  <si>
    <t xml:space="preserve">ΒΑΡΒΕΡΟΓΛΟΥ</t>
  </si>
  <si>
    <t xml:space="preserve">ΓΥΜΝΑΣΙΟ 11 13/14</t>
  </si>
  <si>
    <t xml:space="preserve">ΓΑΡΓΑΝΟΥΡΑΚΗΣ</t>
  </si>
  <si>
    <t xml:space="preserve">ΓΥΜΝΑΣΙΟ 11 3/11</t>
  </si>
  <si>
    <t xml:space="preserve">ΔΗΜΗΤΡΙΑΔΗΣ</t>
  </si>
  <si>
    <t xml:space="preserve">ΓΥΜΝΑΣΙΟ 11 10/15</t>
  </si>
  <si>
    <t xml:space="preserve">ΚΑΡΑΓΙΑΝΝΑΚΗ</t>
  </si>
  <si>
    <t xml:space="preserve">ΓΥΜΝΑΣΙΟ 14 2/14</t>
  </si>
  <si>
    <t xml:space="preserve">ΚΟΤΡΩΝΑΚΗΣ</t>
  </si>
  <si>
    <t xml:space="preserve">ΛΥΔΑΚΗΣ</t>
  </si>
  <si>
    <t xml:space="preserve">ΓΥΜΝΑΣΙΟ 11 9/14</t>
  </si>
  <si>
    <t xml:space="preserve">ΜΑΜΑΤΖΑΚΗΣ</t>
  </si>
  <si>
    <t xml:space="preserve">ΓΥΜΝΑΣΙΟ </t>
  </si>
  <si>
    <t xml:space="preserve">ΜΑΡΚΑΚΗ </t>
  </si>
  <si>
    <t xml:space="preserve">ΑΡΓΥΡΗ</t>
  </si>
  <si>
    <t xml:space="preserve">ΠΑΛΙΟΥΡΑΣ</t>
  </si>
  <si>
    <t xml:space="preserve">ΠΑΠΑΣΤΑΜΑΤΙΟΥ</t>
  </si>
  <si>
    <t xml:space="preserve">ΓΥΜΝΑΣΙΟ 10 3/12</t>
  </si>
  <si>
    <t xml:space="preserve">ΓΥΜΝΑΣΙΟ 13 3/13</t>
  </si>
  <si>
    <t xml:space="preserve">ΤΣΟΡΑΓΛΟΣ</t>
  </si>
  <si>
    <t xml:space="preserve">ΓΥΜΝΑΣΙΟ 12 14/15</t>
  </si>
  <si>
    <t xml:space="preserve">ΤΥΛΛΙΑΝΑΚΗ</t>
  </si>
  <si>
    <t xml:space="preserve">ΜΑΡΙΑΝΘΗ</t>
  </si>
  <si>
    <t xml:space="preserve">ΓΥΜΝΑΣΙΟ 12 4/12</t>
  </si>
  <si>
    <t xml:space="preserve">ΧΑΤΖΗΚΩΣΤΑΣ</t>
  </si>
  <si>
    <t xml:space="preserve">ΧΟΥΣΤΟΥΛΑΚΗΣ</t>
  </si>
  <si>
    <t xml:space="preserve">ΓΥΜΝΑΣΙΟ 17 3/14</t>
  </si>
  <si>
    <t xml:space="preserve">ΧΡΙΣΤΟΔΟΥΛΑΚΗΣ</t>
  </si>
  <si>
    <t xml:space="preserve">ΓΥΜΝΑΣΙΟ 12 8/13</t>
  </si>
  <si>
    <t xml:space="preserve">ΧΡΟΝΑΚΗ</t>
  </si>
  <si>
    <t xml:space="preserve">ΓΕΩΡΓΑΝΤΩΝΑΚΗ</t>
  </si>
  <si>
    <t xml:space="preserve">ΓΥΜΝΑΣΙΟ
10 2/13</t>
  </si>
  <si>
    <t xml:space="preserve">ΚΥΡΙΑΚΟΠΟΥΛΟΣ</t>
  </si>
  <si>
    <t xml:space="preserve">ΓΥΜΝΑΣΙΟ 10 9/10</t>
  </si>
  <si>
    <t xml:space="preserve">ΜΠΑΜΝΙΕΔΑΚΗΣ</t>
  </si>
  <si>
    <t xml:space="preserve">ΓΥΜΝΑΣΙΟ 10 9/12</t>
  </si>
  <si>
    <t xml:space="preserve">ΠΑΡΤΑΛΗ</t>
  </si>
  <si>
    <t xml:space="preserve">ΑΔΑΜΑΝΤΙΑ</t>
  </si>
  <si>
    <t xml:space="preserve">ΓΥΜΝΑΣΙΟ
14 5/10</t>
  </si>
  <si>
    <t xml:space="preserve">85433/4-9-2009</t>
  </si>
  <si>
    <t xml:space="preserve">ΦΤΑΚΑΣ</t>
  </si>
  <si>
    <t xml:space="preserve">ΓΥΜΝΑΣΙΟ 13 4/13</t>
  </si>
  <si>
    <t xml:space="preserve">ΜΥΣΙΡΛΑΚΗΣ</t>
  </si>
  <si>
    <t xml:space="preserve">ΓΥΜΝΑΣΙΟ 10</t>
  </si>
  <si>
    <t xml:space="preserve">ΖΕΡΒΟΥ</t>
  </si>
  <si>
    <t xml:space="preserve">ΓΥΜΝΑΣΙΟ
11 1/13</t>
  </si>
  <si>
    <t xml:space="preserve">ΑΝΩΓΕΙΑΝΑΚΗ </t>
  </si>
  <si>
    <t xml:space="preserve">ΑΣΤΡΙΝΟΣ</t>
  </si>
  <si>
    <t xml:space="preserve">ΔΕΡΜΙΤΖΑΚΗΣ</t>
  </si>
  <si>
    <t xml:space="preserve">ΓΥΜΝΑΣΙΟ 12</t>
  </si>
  <si>
    <t xml:space="preserve">ΛΕΜΟΝΑΚΗΣ</t>
  </si>
  <si>
    <t xml:space="preserve">ΓΥΜΝΑΣΙΟ 11 3/9</t>
  </si>
  <si>
    <t xml:space="preserve">ΑΥΓΟΥΣΤΑΚΗΣ</t>
  </si>
  <si>
    <t xml:space="preserve">ΓΥΜΝΑΣΙΟ 11 6/10</t>
  </si>
  <si>
    <t xml:space="preserve">ΒΑΒΟΥΛΑ</t>
  </si>
  <si>
    <t xml:space="preserve">ΔΕΣΠΟΙΝΑ</t>
  </si>
  <si>
    <t xml:space="preserve">ΒΕΝΙΖΕΛΟΣ</t>
  </si>
  <si>
    <t xml:space="preserve">ΓΥΜΝΑΣΙΟ 12 3/14</t>
  </si>
  <si>
    <t xml:space="preserve">ΜΑΡΚΗ</t>
  </si>
  <si>
    <t xml:space="preserve">ΦΙΛΙΑ</t>
  </si>
  <si>
    <t xml:space="preserve">ΓΥΜΝΑΣΙΟ 12 12/14</t>
  </si>
  <si>
    <t xml:space="preserve">ΚΑΒΑΛΑΡΑΚΗΣ</t>
  </si>
  <si>
    <t xml:space="preserve">ΓΥΜΝΑΣΙΟ 11 1/10</t>
  </si>
  <si>
    <t xml:space="preserve">ΝΙΚΟΛΑΙΔΗ</t>
  </si>
  <si>
    <t xml:space="preserve">ΕΛΛΗ</t>
  </si>
  <si>
    <t xml:space="preserve">ΣΩΚΡΑΤΗΣ</t>
  </si>
  <si>
    <t xml:space="preserve">ΣΑΛΑΜΠΑΣΗ</t>
  </si>
  <si>
    <t xml:space="preserve">ΑΣΤΕΡΙΟΣ</t>
  </si>
  <si>
    <t xml:space="preserve">ΓΥΜΝΑΣΙΟ 17 6/12</t>
  </si>
  <si>
    <t xml:space="preserve">ΡΟΥΜΕΛΙΩΤΗΣ</t>
  </si>
  <si>
    <t xml:space="preserve">ΓΥΜΝΑΣΙΟ 11 8/9</t>
  </si>
  <si>
    <t xml:space="preserve">ΣΧΟΙΝΑ </t>
  </si>
  <si>
    <t xml:space="preserve">ΑΓΛΑΙΑ</t>
  </si>
  <si>
    <t xml:space="preserve">ΓΥΜΝΑΣΙΟ 18 4/8</t>
  </si>
  <si>
    <t xml:space="preserve">ΚΑΠΑΝΤΑΙΔΑΚΗΣ</t>
  </si>
  <si>
    <t xml:space="preserve">ΓΥΜΝΑΣΙΟ 12 3/13</t>
  </si>
  <si>
    <t xml:space="preserve">ΓΥΜΝΑΣΙΟ 13 1/13</t>
  </si>
  <si>
    <t xml:space="preserve">ΒΕΛΕΝΤΑΚΗ</t>
  </si>
  <si>
    <t xml:space="preserve">ΓΥΜΝΑΣΙΟ 14 4/16</t>
  </si>
  <si>
    <t xml:space="preserve">ΖΙΡΙΑΝΟΒΑ</t>
  </si>
  <si>
    <t xml:space="preserve">ΑΝΑΤΟΛΙ</t>
  </si>
  <si>
    <t xml:space="preserve">ΓΥΜΝΑΣΙΟ  6/17</t>
  </si>
  <si>
    <t xml:space="preserve">ΓΥΜΝΑΣΙΟ 14 2/12</t>
  </si>
  <si>
    <t xml:space="preserve">ΜΠΟΓΔΑΝΗ</t>
  </si>
  <si>
    <t xml:space="preserve">ΣΟΥΛΤΑΝΑ</t>
  </si>
  <si>
    <t xml:space="preserve">ΓΥΜΝΑΣΙΟ 17 10/14</t>
  </si>
  <si>
    <t xml:space="preserve">ΤΖΟΡΜΠΑΤΖΑΚΗΣ</t>
  </si>
  <si>
    <t xml:space="preserve">ΓΥΜΝΑΣΙΟ 11 12/14</t>
  </si>
  <si>
    <t xml:space="preserve">82759/1-9-2009</t>
  </si>
  <si>
    <t xml:space="preserve">ΑΝΑΣΤΑΣΙΑΔΗΣ</t>
  </si>
  <si>
    <t xml:space="preserve">ΓΥΜΝΑΣΙΟ 12 2/12</t>
  </si>
  <si>
    <t xml:space="preserve">ΜΑΣΑΟΥΤΗΣ</t>
  </si>
  <si>
    <t xml:space="preserve">ΓΥΜΝΑΣΙΟ 11 6/12</t>
  </si>
  <si>
    <t xml:space="preserve">85399/4-9-2009</t>
  </si>
  <si>
    <t xml:space="preserve">ΣΑΡΑΚΑΤΣΙΑΝΟΥ</t>
  </si>
  <si>
    <t xml:space="preserve">ΒΑΣΙΛΙΚΗ</t>
  </si>
  <si>
    <t xml:space="preserve">ΓΥΜΝΑΣΙΟ 13 2/15</t>
  </si>
  <si>
    <t xml:space="preserve">ΡΟΥΣΑΚΗ</t>
  </si>
  <si>
    <t xml:space="preserve">ΧΑΝΙΩΤΑΚΗΣ</t>
  </si>
  <si>
    <t xml:space="preserve">ΓΥΜΝΑΣΙΟ 14 2/11</t>
  </si>
  <si>
    <t xml:space="preserve">ΧΡΙΣΤΟΥΛΑΚΗΣ</t>
  </si>
  <si>
    <t xml:space="preserve">ΤΖΑΓΚΑΡΑΚΗ</t>
  </si>
  <si>
    <t xml:space="preserve">ΓΥΜΝΑΣΙΟ 11 8/14</t>
  </si>
  <si>
    <t xml:space="preserve">ΜΕΤΑΞΙΩΤΗΣ</t>
  </si>
  <si>
    <t xml:space="preserve">ΤΣΙΚΑΛΑ</t>
  </si>
  <si>
    <t xml:space="preserve">ΕΥΤΥΧΙΑ</t>
  </si>
  <si>
    <t xml:space="preserve">ΣΤΑΜΑΤΗΣ</t>
  </si>
  <si>
    <t xml:space="preserve">ΓΥΜΝΑΣΙΟ 15 4/11</t>
  </si>
  <si>
    <t xml:space="preserve">ΣΚΟΥΤΕΛΗ</t>
  </si>
  <si>
    <t xml:space="preserve">ΑΡΓΥΡΩ</t>
  </si>
  <si>
    <t xml:space="preserve">ΓΥΜΝΑΣΙΟ 16 6/10</t>
  </si>
  <si>
    <t xml:space="preserve">ΦΥΣΑΡΑΚΗΣ</t>
  </si>
  <si>
    <t xml:space="preserve">ΝΙΚΗΦΟΡΟΣ</t>
  </si>
  <si>
    <t xml:space="preserve">ΠΑΤΕΡΑΚΗ</t>
  </si>
  <si>
    <t xml:space="preserve">ΜΑΡΙΑΝΑ</t>
  </si>
  <si>
    <t xml:space="preserve">ΓΥΜΝΑΣΙΟ 11 3/12</t>
  </si>
  <si>
    <t xml:space="preserve">ΧΑΣΟΥΡΑΚΗΣ</t>
  </si>
  <si>
    <t xml:space="preserve">ΠΟΥΡΝΑΡΑΣ</t>
  </si>
  <si>
    <t xml:space="preserve">ΚΟΥΛΟΥΡΗ</t>
  </si>
  <si>
    <t xml:space="preserve">ΑΘΑΝΑΣΑΚΗ</t>
  </si>
  <si>
    <t xml:space="preserve">ΓΥΜΝΑΣΙΟ 12 2/11</t>
  </si>
  <si>
    <t xml:space="preserve">ΒΑΡΔΑΚΟΥ</t>
  </si>
  <si>
    <t xml:space="preserve">ΛΑΟΚΡΑΤΗΣ</t>
  </si>
  <si>
    <t xml:space="preserve">ΓΥΜΝΑΣΙΟ 14 12/14</t>
  </si>
  <si>
    <t xml:space="preserve">ΓΑΡΕΦΑΛΑΚΗΣ</t>
  </si>
  <si>
    <t xml:space="preserve">ΔΑΜΙΑΝΑΚΗΣ</t>
  </si>
  <si>
    <t xml:space="preserve">ΚΑΡΠΟΥΖΑΣ</t>
  </si>
  <si>
    <t xml:space="preserve">ΓΥΜΝΑΣΙΟ 10 11/14</t>
  </si>
  <si>
    <t xml:space="preserve">ΚΥΡΛΑΚΗ</t>
  </si>
  <si>
    <t xml:space="preserve">ΓΥΜΝΑΣΙΟ 16 7/13</t>
  </si>
  <si>
    <t xml:space="preserve">ΚΩΝΣΤΑΝΤΑΚΗΣ</t>
  </si>
  <si>
    <t xml:space="preserve">ΓΥΜΝΑΣΙΟ 10 12/14</t>
  </si>
  <si>
    <t xml:space="preserve">ΜΕΛΕΣΑΝΑΚΗΣ</t>
  </si>
  <si>
    <t xml:space="preserve">ΓΥΜΝΑΣΙΟ 17 10/15</t>
  </si>
  <si>
    <t xml:space="preserve">ΠΑΠΑΜΑΣΤΟΡΑΚΗΣ</t>
  </si>
  <si>
    <t xml:space="preserve">ΓΥΜΝΑΣΙΟ 11 10/12</t>
  </si>
  <si>
    <t xml:space="preserve">ΓΥΜΝΑΣΙΟ 19 1/14</t>
  </si>
  <si>
    <t xml:space="preserve">ΠΟΛΥΧΡΟΝΑΚΗΣ</t>
  </si>
  <si>
    <t xml:space="preserve">ΓΥΜΝΑΣΙΟ 12 1/10</t>
  </si>
  <si>
    <t xml:space="preserve">ΠΟΥΛΑΚΑΚΗ</t>
  </si>
  <si>
    <t xml:space="preserve">ΓΥΜΝΑΣΙΟ 13 2/12</t>
  </si>
  <si>
    <t xml:space="preserve">ΣΤΑΜΑΤΑΚΗ </t>
  </si>
  <si>
    <t xml:space="preserve">ΓΥΜΝΑΣΙΟ 13 10/13</t>
  </si>
  <si>
    <t xml:space="preserve">ΣΤΑΥΡΑΚΑΚΗ</t>
  </si>
  <si>
    <t xml:space="preserve">ΣΤΑΥΡΟΥΛΑΚΗ </t>
  </si>
  <si>
    <t xml:space="preserve">ΓΥΜΝΑΣΙΟ 13 5/14</t>
  </si>
  <si>
    <t xml:space="preserve">ΣΤΑΥΡΟΥΛΑΚΗΣ</t>
  </si>
  <si>
    <t xml:space="preserve">ΤΣΑΒΔΑΡΙΔΟΥ</t>
  </si>
  <si>
    <t xml:space="preserve">ΦΩΚΙΩΝ</t>
  </si>
  <si>
    <t xml:space="preserve">ΓΥΜΝΑΣΙΟ 13 8/13</t>
  </si>
  <si>
    <t xml:space="preserve">ΤΣΙΤΣΙΜΠΙΚΟΥ</t>
  </si>
  <si>
    <t xml:space="preserve">ΑΓΓΕΛΙΚΗ</t>
  </si>
  <si>
    <t xml:space="preserve">ΓΥΜΝΑΣΙΟ 18 7/14</t>
  </si>
  <si>
    <t xml:space="preserve">ΤΥΡΑΚΗΣ</t>
  </si>
  <si>
    <t xml:space="preserve">ΦΑΜΕΛΗΣ</t>
  </si>
  <si>
    <t xml:space="preserve">ΧΟΥΣΤΟΥΛΑΚΗ</t>
  </si>
  <si>
    <t xml:space="preserve">ΓΥΜΝΑΣΙΟ 19 2/12</t>
  </si>
  <si>
    <t xml:space="preserve">83733/2-9-2009</t>
  </si>
  <si>
    <t xml:space="preserve">ΓΚΑΡΤΣΟΣ</t>
  </si>
  <si>
    <t xml:space="preserve">ΚΑΒΛΕΝΤΑΚΗΣ</t>
  </si>
  <si>
    <t xml:space="preserve">ΓΥΜΝΑΣΙΟ 11 7/11</t>
  </si>
  <si>
    <t xml:space="preserve">ΚΛΕΙΣΑΡΧΑΚΗΣ</t>
  </si>
  <si>
    <t xml:space="preserve">ΓΥΜΝΑΣΙΟ 13 4/11</t>
  </si>
  <si>
    <t xml:space="preserve">ΚΟΥΝΤΑΚΗΣ</t>
  </si>
  <si>
    <t xml:space="preserve">ΓΥΜΝΑΣΙΟ 13 2/8</t>
  </si>
  <si>
    <t xml:space="preserve">ΛΑΖΑΝΑΚΗΣ</t>
  </si>
  <si>
    <t xml:space="preserve">ΓΥΜΝΑΣΙΟ
11 9/11</t>
  </si>
  <si>
    <t xml:space="preserve">ΠΕΔΙΑΔΙΤΑΚΗΣ</t>
  </si>
  <si>
    <t xml:space="preserve">ΧΑΡΑΛΑΜΠΑΚΗΣ</t>
  </si>
  <si>
    <t xml:space="preserve">ΑΡΕΤΗ</t>
  </si>
  <si>
    <t xml:space="preserve">ΧΑΡΙΤΟΣ</t>
  </si>
  <si>
    <t xml:space="preserve">ΠΡΟΖΥΜΑΣ</t>
  </si>
  <si>
    <t xml:space="preserve">ΓΥΜΝΑΣΙΟ 13 5/8</t>
  </si>
  <si>
    <t xml:space="preserve">ΣΩΜΑΡΑΚΗ </t>
  </si>
  <si>
    <t xml:space="preserve">ΛΟΥΙΖΑ</t>
  </si>
  <si>
    <t xml:space="preserve">ΓΥΜΝΑΣΙΟ 14 11/13</t>
  </si>
  <si>
    <t xml:space="preserve">ΧΡΙΣΤΟΦΟΡΑΚΗΣ</t>
  </si>
  <si>
    <t xml:space="preserve">ΓΥΜΝΑΣΙΟ 12 8/11</t>
  </si>
  <si>
    <t xml:space="preserve">ΓΑΛΑΝΟΠΟΥΛΟΣ</t>
  </si>
  <si>
    <t xml:space="preserve">ΝΥΦΟΔΩΡΑΚΗΣ</t>
  </si>
  <si>
    <t xml:space="preserve">ΓΡΗΓΟΡΙΑΔΟΥ</t>
  </si>
  <si>
    <t xml:space="preserve">ΠΑΡΘΕΝΑ</t>
  </si>
  <si>
    <t xml:space="preserve">ΝΟΥΚΑΚΗ</t>
  </si>
  <si>
    <t xml:space="preserve">ΓΥΜΝΑΣΙΟ 11 11/16</t>
  </si>
  <si>
    <t xml:space="preserve">ΡΟΛΑΚΗΣ</t>
  </si>
  <si>
    <t xml:space="preserve">ΖΟΥΜΠΟΥΛΑΚΗ</t>
  </si>
  <si>
    <t xml:space="preserve">ΓΥΜΝΑΣΙΟ 19 6/12</t>
  </si>
  <si>
    <t xml:space="preserve">ΜΑΥΡΟΚΩΣΤΑΣ</t>
  </si>
  <si>
    <t xml:space="preserve">ΓΥΜΝΑΣΙΟ 12 9/13</t>
  </si>
  <si>
    <t xml:space="preserve">ΓΙΑΚΟΥΜΑΚΗΣ</t>
  </si>
  <si>
    <t xml:space="preserve">ΓΥΜΝΑΣΙΟ 12 3/12</t>
  </si>
  <si>
    <t xml:space="preserve">ΔΟΞΑΣΤΑΚΗΣ</t>
  </si>
  <si>
    <t xml:space="preserve">ΓΥΜΝΑΣΙΟ 13 9/15</t>
  </si>
  <si>
    <t xml:space="preserve">ΓΥΜΝΑΣΙΟ 12 12/13</t>
  </si>
  <si>
    <t xml:space="preserve">ΣΑΛΟΥΣΤΡΟΣ</t>
  </si>
  <si>
    <t xml:space="preserve">ΓΥΜΝΑΣΙΟ 11 10/14</t>
  </si>
  <si>
    <t xml:space="preserve">ΤΖΑΝΑΚΗΣ</t>
  </si>
  <si>
    <t xml:space="preserve">ΚΗΡΟΠΟΥΛΟΣ</t>
  </si>
  <si>
    <t xml:space="preserve">ΦΩΤΗΣ</t>
  </si>
  <si>
    <t xml:space="preserve">ΓΥΜΝΑΣΙΟ 11 2/10</t>
  </si>
  <si>
    <t xml:space="preserve">ΚΑΡΤΣΑΚΗΣ</t>
  </si>
  <si>
    <t xml:space="preserve">ΕΥΑΝΘΙΑ</t>
  </si>
  <si>
    <t xml:space="preserve">ΤΖΩΡΜΠΑΤΖΑΚΗΣ</t>
  </si>
  <si>
    <t xml:space="preserve">ΓΥΜΝΑΣΙΟ 11 4/11</t>
  </si>
  <si>
    <t xml:space="preserve">ΤΟΥΤΟΥΝΤΖΟΓΛΟΥ</t>
  </si>
  <si>
    <t xml:space="preserve">ΓΥΜΝΑΣΙΟ 14 5/12</t>
  </si>
  <si>
    <t xml:space="preserve">ΛΑΝΤΖΟΥΡΑΚΗ</t>
  </si>
  <si>
    <t xml:space="preserve">ΜΥΡΩΝΙΑ</t>
  </si>
  <si>
    <t xml:space="preserve">ΓΥΜΝΑΣΙΟ 17 10/13</t>
  </si>
  <si>
    <t xml:space="preserve">ΤΖΑΓΚΑΡΑΚΗΣ</t>
  </si>
  <si>
    <t xml:space="preserve">ΙΣΙΔΩΡΟΣ</t>
  </si>
  <si>
    <t xml:space="preserve">ΡΕΝΤΖΟΣ</t>
  </si>
  <si>
    <t xml:space="preserve">ΓΥΜΝΑΣΙΟ 12 10/11</t>
  </si>
  <si>
    <t xml:space="preserve">85544/4-9-2009</t>
  </si>
  <si>
    <t xml:space="preserve">ΚΟΝΤΟΥ</t>
  </si>
  <si>
    <t xml:space="preserve">ΜΑΛΑΜΑΤΗ</t>
  </si>
  <si>
    <t xml:space="preserve">ΓΥΜΝΑΣΙΟ 12 7/13</t>
  </si>
  <si>
    <t xml:space="preserve">ΓΥΜΝΑΣΙΟ 16 20/24</t>
  </si>
  <si>
    <t xml:space="preserve">ΜΠΑΚΑΛΟΥΜΗ</t>
  </si>
  <si>
    <t xml:space="preserve">ΑΛΕΞΑΝΔΡΑ</t>
  </si>
  <si>
    <t xml:space="preserve">ΓΥΜΝΑΣΙΟ 12 2/14</t>
  </si>
  <si>
    <t xml:space="preserve">ΜΠΕΝΕΤΟΣ</t>
  </si>
  <si>
    <t xml:space="preserve">ΓΥΜΝΑΣΙΟ 11 5/10</t>
  </si>
  <si>
    <t xml:space="preserve">ΓΚΟΛΦΙΝΟΣ</t>
  </si>
  <si>
    <t xml:space="preserve">ΑΝΔΡΕΑΚΗΣ</t>
  </si>
  <si>
    <t xml:space="preserve">ΒΑΒΑΜΗΣ</t>
  </si>
  <si>
    <t xml:space="preserve">ΓΥΜΝΑΣΙΟ 10 12/13</t>
  </si>
  <si>
    <t xml:space="preserve">ΓΡΑΦΑ</t>
  </si>
  <si>
    <t xml:space="preserve">ΚΕΦΑΛΑΣ</t>
  </si>
  <si>
    <t xml:space="preserve">ΚΟΤΣΑΚΗΣ</t>
  </si>
  <si>
    <t xml:space="preserve">ΓΥΜΝΑΣΙΟ 11 5/15</t>
  </si>
  <si>
    <t xml:space="preserve">ΛΕΙΒΑΔΙΤΗ</t>
  </si>
  <si>
    <t xml:space="preserve">ΜΑΡΑΘΙΑΝΟΥ</t>
  </si>
  <si>
    <t xml:space="preserve">ΝΤΕΛΗΛΑΜΠΡΟΥ</t>
  </si>
  <si>
    <t xml:space="preserve">ΝΤΕΡΜΠΕΝΤΕΡΗΣ</t>
  </si>
  <si>
    <t xml:space="preserve">ΔΗΜΟΚΡΑΤΗΣ</t>
  </si>
  <si>
    <t xml:space="preserve">ΠΑΡΑΣΧΟΣ</t>
  </si>
  <si>
    <t xml:space="preserve">ΟΙΚΟΝΟΜΑΚΗΣ</t>
  </si>
  <si>
    <t xml:space="preserve">ΠΑΤΣΙΑΛΗΣ</t>
  </si>
  <si>
    <t xml:space="preserve">ΠΕΛΕΚΗΣ</t>
  </si>
  <si>
    <t xml:space="preserve">ΠΟΥΝΤΟΥΡΑΚΗ</t>
  </si>
  <si>
    <t xml:space="preserve">ΓΥΜΝΑΣΙΟ 13 4/12</t>
  </si>
  <si>
    <t xml:space="preserve">ΣΤΟΙΛΑΣ</t>
  </si>
  <si>
    <t xml:space="preserve">ΦΑΝΤΑΟΥΤΣΑΚΗΣ</t>
  </si>
  <si>
    <t xml:space="preserve">ΓΥΜΝΑΣΙΟ 11 1/14</t>
  </si>
  <si>
    <t xml:space="preserve">ΠΡΟΚΟΠΙΟΣ</t>
  </si>
  <si>
    <t xml:space="preserve">ΤΟΥΛΚΕΡΙΔΟΥ</t>
  </si>
  <si>
    <t xml:space="preserve">ΤΕΡΖΑΚΗΣ</t>
  </si>
  <si>
    <t xml:space="preserve">ΓΥΜΝΑΣΙΟ 10 7/15</t>
  </si>
  <si>
    <t xml:space="preserve">ΜΑΝΩΛΗ</t>
  </si>
  <si>
    <t xml:space="preserve">ΓΥΜΝΑΣΙΟ 13 7/15</t>
  </si>
  <si>
    <t xml:space="preserve">ΜΟΥΛΙΑΝΑΚΗΣ</t>
  </si>
  <si>
    <t xml:space="preserve">ΒΟΡΙΖΑΝΟΣ</t>
  </si>
  <si>
    <t xml:space="preserve">ΓΥΜΝΑΣΙΟ 12 9/15</t>
  </si>
  <si>
    <t xml:space="preserve">ΜΟΝΙΑΚΗΣ</t>
  </si>
  <si>
    <t xml:space="preserve">ΠΑΣΠΑΡΑΚΗΣ</t>
  </si>
  <si>
    <t xml:space="preserve">ΒΕΙΣΑΚΗ</t>
  </si>
  <si>
    <t xml:space="preserve">ΠΡΙΝΙΩΤΑΚΗ</t>
  </si>
  <si>
    <t xml:space="preserve">ΠΕΛΕΚΟΥΔΑ</t>
  </si>
  <si>
    <t xml:space="preserve">ΦΩΤΕΙΝΗ-ΛΙΛΑΝΤΑ</t>
  </si>
  <si>
    <t xml:space="preserve">ΚΑΠΕΤΑΝΟΠΟΥΛΟΣ</t>
  </si>
  <si>
    <t xml:space="preserve">ΑΛΚΙΒΙΑΔΗΣ</t>
  </si>
  <si>
    <t xml:space="preserve">ΓΥΜΝΑΣΙΟ 13 13/14</t>
  </si>
  <si>
    <t xml:space="preserve">ΚΡΥΣΤΑΛΛΗ</t>
  </si>
  <si>
    <t xml:space="preserve">ΓΥΜΝΑΣΙΟ 14 2/13</t>
  </si>
  <si>
    <t xml:space="preserve">ΓΡΑΜΜΕΝΟΣ</t>
  </si>
  <si>
    <t xml:space="preserve">ΙΩΣΗΦΙΝΑ</t>
  </si>
  <si>
    <t xml:space="preserve">ΓΥΜΝΑΣΙΟ 13 1/15</t>
  </si>
  <si>
    <t xml:space="preserve">ΤΥΡΑΚΗ</t>
  </si>
  <si>
    <t xml:space="preserve">ΤΣΟΥΚΑΛΑΣ</t>
  </si>
  <si>
    <t xml:space="preserve">ΝΙΚΟΛΑΟΣ-ΔΗΜΗΤΡΙΟΣ</t>
  </si>
  <si>
    <t xml:space="preserve">ΓΥΜΝΑΣΙΟ 17 5/10</t>
  </si>
  <si>
    <t xml:space="preserve">ΒΥΝΙΧΑΚΗ</t>
  </si>
  <si>
    <t xml:space="preserve">ΕΥΦΡΟΣΥΝΗ</t>
  </si>
  <si>
    <t xml:space="preserve">ΓΥΜΝΑΣΙΟ 12 11/12</t>
  </si>
  <si>
    <t xml:space="preserve">ΕΥΓΕΝΙΔΟΥ</t>
  </si>
  <si>
    <t xml:space="preserve">ΓΥΜΝΑΣΙΟ 12 6/15</t>
  </si>
  <si>
    <t xml:space="preserve">ΛΟΥΜΠΑΚΗΣ</t>
  </si>
  <si>
    <t xml:space="preserve">ΓΥΜΝΑΣΙΟ 13 </t>
  </si>
  <si>
    <t xml:space="preserve">ΓΚΟΥΛΙΑΦΑΣ</t>
  </si>
  <si>
    <t xml:space="preserve">ΓΥΜΝΑΣΙΟ
10 12/13</t>
  </si>
  <si>
    <t xml:space="preserve">ΑΝΤΩΝΑΚΗΣ</t>
  </si>
  <si>
    <t xml:space="preserve">ΓΥΜΝΑΣΙΟ 12, 40</t>
  </si>
  <si>
    <t xml:space="preserve">ΦΡΑΓΚΙΟΣ</t>
  </si>
  <si>
    <t xml:space="preserve">ΓΥΜΝΑΣΙΟ 12 6/11</t>
  </si>
  <si>
    <t xml:space="preserve">ΒΡΙΣΙΜΙΤΖΑΚΗΣ</t>
  </si>
  <si>
    <t xml:space="preserve">ΓΥΜΝΑΣΙΟ 13 7/12</t>
  </si>
  <si>
    <t xml:space="preserve">ΓΥΜΝΑΣΙΟ 11 3/10</t>
  </si>
  <si>
    <t xml:space="preserve">ΖΑΧΑΡΙΟΥΔΑΚΗ </t>
  </si>
  <si>
    <t xml:space="preserve">ΜΠΙΤΣΑΚΑΚΗ</t>
  </si>
  <si>
    <t xml:space="preserve">ΓΥΜΝΑΣΙΟ 13 3/16</t>
  </si>
  <si>
    <t xml:space="preserve">ΨΑΡΡΑ</t>
  </si>
  <si>
    <t xml:space="preserve">ΙΔΙΩΤΙΚΗ ΣΧΟΛΗ 12 3/4</t>
  </si>
  <si>
    <t xml:space="preserve">84775/3-9-2009</t>
  </si>
  <si>
    <t xml:space="preserve">ΓΥΜΝΑΣΙΟ 12 2/15</t>
  </si>
  <si>
    <t xml:space="preserve">ΣΑΜΙΩΤΑΚΗΣ</t>
  </si>
  <si>
    <t xml:space="preserve">ΓΥΜΝΑΣΙΟ 11 2/14</t>
  </si>
  <si>
    <t xml:space="preserve">ΔΙΑΛΥΝΑΣ</t>
  </si>
  <si>
    <t xml:space="preserve">ΜΑΚΡΑΚΗΣ</t>
  </si>
  <si>
    <t xml:space="preserve">ΑΘΕΝΑΚΗ</t>
  </si>
  <si>
    <t xml:space="preserve">ΖΩΗ</t>
  </si>
  <si>
    <t xml:space="preserve">ΓΥΜΝΑΣΙΟ 18 3/14</t>
  </si>
  <si>
    <t xml:space="preserve">ΚΑΒΒΑΛΟΥ</t>
  </si>
  <si>
    <t xml:space="preserve">ΚΑΡΑΠΟΥΛΑΚΗ</t>
  </si>
  <si>
    <t xml:space="preserve">ΓΥΜΝΑΣΙΟ 18 8/10</t>
  </si>
  <si>
    <t xml:space="preserve">ΓΚΙΖΑ</t>
  </si>
  <si>
    <t xml:space="preserve">ΔΑΜΑΝΑΚΗ</t>
  </si>
  <si>
    <t xml:space="preserve">ΤΑΡΛΑΣ</t>
  </si>
  <si>
    <t xml:space="preserve">ΘΕΟΔΟΣΙΟΣ</t>
  </si>
  <si>
    <t xml:space="preserve">ΣΩΤΗΡΙΟΣ</t>
  </si>
  <si>
    <t xml:space="preserve">ΓΥΜΝΑΣΙΟ 12 5/10</t>
  </si>
  <si>
    <t xml:space="preserve">ΛΥΚΑΚΗΣ</t>
  </si>
  <si>
    <t xml:space="preserve">ΜΕΤΑΞΑΣ</t>
  </si>
  <si>
    <t xml:space="preserve">ΙΟΡΔΑΝΗΣ</t>
  </si>
  <si>
    <t xml:space="preserve">ΓΥΜΝΑΣΙΟ
12 2/13</t>
  </si>
  <si>
    <t xml:space="preserve">ΤΣΟΥΠΑΚΗΣ</t>
  </si>
  <si>
    <t xml:space="preserve">ΓΙΑΝΝΑΚΟΥΔΑΚΗ</t>
  </si>
  <si>
    <t xml:space="preserve">ΚΑΡΑΜΑΝΩΛΑΚΗ</t>
  </si>
  <si>
    <t xml:space="preserve">ΓΥΜΝΑΣΙΟ 12 3/10</t>
  </si>
  <si>
    <t xml:space="preserve">ΜΑΝΕΔΑΚΗΣ</t>
  </si>
  <si>
    <t xml:space="preserve">ΠΛΕΥΡΑΚΗΣ</t>
  </si>
  <si>
    <t xml:space="preserve">ΓΥΜΝΑΣΙΟ 12 10/15</t>
  </si>
  <si>
    <t xml:space="preserve">ΔΟΥΛΓΕΡΑΚΗ</t>
  </si>
  <si>
    <t xml:space="preserve">ΓΥΜΝΑΣΙΟ
16</t>
  </si>
  <si>
    <t xml:space="preserve">ΓΥΜΝΑΣΙΟ 13 6/11</t>
  </si>
  <si>
    <t xml:space="preserve">ΑΜΠΑΤΖΗ</t>
  </si>
  <si>
    <t xml:space="preserve">ΓΥΜΝΑΣΙΟ 
13 3/13</t>
  </si>
  <si>
    <t xml:space="preserve">ΜΠΕΛΙΒΑΝΗ</t>
  </si>
  <si>
    <t xml:space="preserve">ΓΥΜΝΑΣΙΟ 14 8/13</t>
  </si>
  <si>
    <t xml:space="preserve">ΒΡΕΝΤΖΟΣ</t>
  </si>
  <si>
    <t xml:space="preserve">ΓΥΜΝΑΣΙΟ 11 11/14</t>
  </si>
  <si>
    <t xml:space="preserve">ΚΑΝΑΒΑΚΗ</t>
  </si>
  <si>
    <t xml:space="preserve">ΓΥΜΝΑΣΙΟ 14 6/14</t>
  </si>
  <si>
    <t xml:space="preserve">ΠΟΛΥΖΟΣ</t>
  </si>
  <si>
    <t xml:space="preserve">ΓΥΜΝΑΣΙΟ 12 4/10</t>
  </si>
  <si>
    <t xml:space="preserve">ΚΑΠΕΤΑΝΑΚΗΣ</t>
  </si>
  <si>
    <t xml:space="preserve">ΓΥΜΝΑΣΙΟ 10 11/12</t>
  </si>
  <si>
    <t xml:space="preserve">ΣΑΛΠΙΓΓΙΔΟΥ</t>
  </si>
  <si>
    <t xml:space="preserve">ΓΥΜΝΑΣΙΟ 14 9/12</t>
  </si>
  <si>
    <t xml:space="preserve">ΣΤΑΒΑΡΑ</t>
  </si>
  <si>
    <t xml:space="preserve">ΓΥΜΝΑΣΙΟ 11 8/13</t>
  </si>
  <si>
    <t xml:space="preserve">ΜΠΟΥΡΝΤΑΜΗΣ</t>
  </si>
  <si>
    <t xml:space="preserve">ΓΥΜΝΑΣΙΟ 10 8/11</t>
  </si>
  <si>
    <t xml:space="preserve">ΓΥΜΝΑΣΙΟ 11 8/12</t>
  </si>
  <si>
    <t xml:space="preserve">ΚΥΡΙΑΚΑΚΗ</t>
  </si>
  <si>
    <t xml:space="preserve">ΓΥΜΝΑΣΙΟ 14 7/13</t>
  </si>
  <si>
    <t xml:space="preserve">ΤΖΙΚΟΥ</t>
  </si>
  <si>
    <t xml:space="preserve">ΓΥΜΝΑΣΙΟ 16 14/15</t>
  </si>
  <si>
    <t xml:space="preserve">ΣΑΝΤΙΞΗΣ</t>
  </si>
  <si>
    <t xml:space="preserve">ΑΜΑΡΓΙΑΝΙΤΑΚΗ</t>
  </si>
  <si>
    <t xml:space="preserve">ΧΟΧΛΑΔΑΚΗ</t>
  </si>
  <si>
    <t xml:space="preserve">ΛΕΟΥ</t>
  </si>
  <si>
    <t xml:space="preserve">ΠΑΡΑΣΚΕΥΗ</t>
  </si>
  <si>
    <t xml:space="preserve">ΚΛΩΝΤΑ</t>
  </si>
  <si>
    <t xml:space="preserve">ΓΥΜΝΑΣΙΟ 11 8/15</t>
  </si>
  <si>
    <t xml:space="preserve">ΠΑΡΑΣΥΡΗ</t>
  </si>
  <si>
    <t xml:space="preserve">ΓΥΜΝΑΣΙΟ  11 10/13</t>
  </si>
  <si>
    <t xml:space="preserve">ΒΕΚΡΑΚΗΣ</t>
  </si>
  <si>
    <t xml:space="preserve">ΓΥΜΝΑΣΙΟ 11 9/10</t>
  </si>
  <si>
    <t xml:space="preserve">ΓΙΑΤΡΑΚΗΣ</t>
  </si>
  <si>
    <t xml:space="preserve">ΓΥΜΝΑΣΙΟ 11 8/10</t>
  </si>
  <si>
    <t xml:space="preserve">ΔΑΛΑΒΕΡΗ</t>
  </si>
  <si>
    <t xml:space="preserve">ΓΕΩΡΓΙΟΣ-ΕΜΜΑΝΟΥΗΛ</t>
  </si>
  <si>
    <t xml:space="preserve">ΔΕΛΗΓΙΑΝΝΗ</t>
  </si>
  <si>
    <t xml:space="preserve">ΓΥΜΝΑΣΙΟ 13 6/15</t>
  </si>
  <si>
    <t xml:space="preserve">ΚΑΛΛΕΡΓΗΣ</t>
  </si>
  <si>
    <t xml:space="preserve">ΓΥΜΝΑΣΙΟ 16 7/12</t>
  </si>
  <si>
    <t xml:space="preserve">ΚΟΥΤΡΑΚΗΣ</t>
  </si>
  <si>
    <t xml:space="preserve">ΓΥΜΝΑΣΙΟ 11 14/16</t>
  </si>
  <si>
    <t xml:space="preserve">ΜΑΝΤΕΣΗΣ</t>
  </si>
  <si>
    <t xml:space="preserve">ΝΑΣΤΟΣ</t>
  </si>
  <si>
    <t xml:space="preserve">ΛΑΜΠΡΟΣ</t>
  </si>
  <si>
    <t xml:space="preserve">ΝΙΑΒΗ</t>
  </si>
  <si>
    <t xml:space="preserve">ΓΥΜΝΑΣΙΟ 16 6/12</t>
  </si>
  <si>
    <t xml:space="preserve">ΝΙΚΟΛΙΔΑΚΗΣ</t>
  </si>
  <si>
    <t xml:space="preserve">ΑΧΙΛΛΕΑΣ</t>
  </si>
  <si>
    <t xml:space="preserve">ΓΥΜΝΑΣΙΟ 11 3/16</t>
  </si>
  <si>
    <t xml:space="preserve">ΝΑΠΟΛΕΩΝ</t>
  </si>
  <si>
    <t xml:space="preserve">ΓΥΜΝΑΣΙΟ 14 8/11</t>
  </si>
  <si>
    <t xml:space="preserve">ΠΑΠΑΜΑΚΡΗΣ</t>
  </si>
  <si>
    <t xml:space="preserve">ΓΥΜΝΑΣΙΟ 11 6/14</t>
  </si>
  <si>
    <t xml:space="preserve">ΣΜΥΡΝΑΚΗΣ</t>
  </si>
  <si>
    <t xml:space="preserve">ΓΥΜΝΑΣΙΟ 11 10 /13</t>
  </si>
  <si>
    <t xml:space="preserve">ΤΖΑΤΖΑΡΑΚΗΣ</t>
  </si>
  <si>
    <t xml:space="preserve">ΧΟΝΔΡΟΖΟΥΜΑΚΗΣ</t>
  </si>
  <si>
    <t xml:space="preserve">ΝΕΚΤΑΡΙΑ</t>
  </si>
  <si>
    <t xml:space="preserve">ΓΡΙΒΑΣ</t>
  </si>
  <si>
    <t xml:space="preserve">ΓΥΜΝΑΣΙΟ 11 6/13</t>
  </si>
  <si>
    <t xml:space="preserve">ΔΑΓΚΩΝΑΚΗΣ</t>
  </si>
  <si>
    <t xml:space="preserve">ΓΥΜΝΑΣΙΟ 12 1/11</t>
  </si>
  <si>
    <t xml:space="preserve">ΑΘΑΝΑΣΙΑΔΗΣ</t>
  </si>
  <si>
    <t xml:space="preserve">ΠΕΡΙΚΛΗΣ</t>
  </si>
  <si>
    <t xml:space="preserve">ΚΑΤΣΑΜΑΣ</t>
  </si>
  <si>
    <t xml:space="preserve">ΓΥΜΝΑΣΙΟ 13 10/11</t>
  </si>
  <si>
    <t xml:space="preserve">ΓΥΜΝΑΣΙΟ 11 4/14</t>
  </si>
  <si>
    <t xml:space="preserve">ΓΟΥΒΙΑΝΑΚΗ</t>
  </si>
  <si>
    <t xml:space="preserve">ΜΑΡΙΑ ΚΩΝ/ΝΑ</t>
  </si>
  <si>
    <t xml:space="preserve">ΘΕΟΔΩΡΑΚΗΣ</t>
  </si>
  <si>
    <t xml:space="preserve">ΓΥΜΝΑΣΙΟ 10 6/10</t>
  </si>
  <si>
    <t xml:space="preserve">ΔΗΜΗΤΡΟΥΛΑΚΗ</t>
  </si>
  <si>
    <t xml:space="preserve">ΧΑΡΑΛΑΜΠΟΥ</t>
  </si>
  <si>
    <t xml:space="preserve">ΓΥΜΝΑΣΙΟ 12 8/10</t>
  </si>
  <si>
    <t xml:space="preserve">ΚΩΝΣΤΑΝΤΗ</t>
  </si>
  <si>
    <t xml:space="preserve">ΚΩΝΣΤΑΝΤΙΝΑ</t>
  </si>
  <si>
    <t xml:space="preserve">ΓΥΜΝΑΣΙΟ 16 3/13</t>
  </si>
  <si>
    <t xml:space="preserve">ΜΑΡΤΙΜΙΑΝΑΚΗ</t>
  </si>
  <si>
    <t xml:space="preserve">ΘΕΟΝΥΜΦΗ</t>
  </si>
  <si>
    <t xml:space="preserve">ΒΕΛΗΒΑΣΑΚΗ</t>
  </si>
  <si>
    <t xml:space="preserve">ΓΥΜΝΑΣΙΟ 15 12/13</t>
  </si>
  <si>
    <t xml:space="preserve">ΓΚΟΥΜΑΣ</t>
  </si>
  <si>
    <t xml:space="preserve">ΠΑΠΑΔΟΠΟΥΛΟΣ</t>
  </si>
  <si>
    <t xml:space="preserve">ΓΥΜΝΑΣΙΟ 12 </t>
  </si>
  <si>
    <t xml:space="preserve">ΠΑΠΑΝΤΩΝΑΚΗΣ</t>
  </si>
  <si>
    <t xml:space="preserve">85397/4-9-2009</t>
  </si>
  <si>
    <t xml:space="preserve">ΠΟΡΤΟΒΑΡΑΣ</t>
  </si>
  <si>
    <t xml:space="preserve">ΓΥΜΝΑΣΙΟ 12 11/13</t>
  </si>
  <si>
    <t xml:space="preserve">ΤΡΙΠΙΔΑΚΗ</t>
  </si>
  <si>
    <t xml:space="preserve">ΜΕΣΣΑΡΙΤΑΚΗΣ</t>
  </si>
  <si>
    <t xml:space="preserve">ΠΑΤΕΛΑΡΟΥ</t>
  </si>
  <si>
    <t xml:space="preserve">ΓΥΜΝΑΣΙΟ 12 1/14</t>
  </si>
  <si>
    <t xml:space="preserve">ΦΑΝΤΑΟΥΤΣΑΚΗ </t>
  </si>
  <si>
    <t xml:space="preserve">ΒΟΡΔΟΝΑΡΑΚΗΣ</t>
  </si>
  <si>
    <t xml:space="preserve">ΓΥΜΝΑΣΙΟ 13 4/8</t>
  </si>
  <si>
    <t xml:space="preserve">ΜΑΝΟΥΣΑΚΗΣ</t>
  </si>
  <si>
    <t xml:space="preserve">ΓΥΜΝΑΣΙΟ 13 11/12</t>
  </si>
  <si>
    <t xml:space="preserve">ΤΑΤΑΡΙΔΗΣ</t>
  </si>
  <si>
    <t xml:space="preserve">ΙΩΑΚΕΙΜ</t>
  </si>
  <si>
    <t xml:space="preserve">ΓΥΜΝΑΣΙΟ 18 3/8</t>
  </si>
  <si>
    <t xml:space="preserve">ΓΚΟΥΜΑ </t>
  </si>
  <si>
    <t xml:space="preserve">ΓΥΜΝΑΣΙΟ 10 2/13</t>
  </si>
  <si>
    <t xml:space="preserve">ΦΑΣΟΥΛΑ </t>
  </si>
  <si>
    <t xml:space="preserve">ΚΑΤΕΛΑΝΑΚΗ-ΚΕΡΑΜΙΑΝΑΚΗ</t>
  </si>
  <si>
    <t xml:space="preserve">ΓΥΜΝΑΣΙΟ 13 2/14</t>
  </si>
  <si>
    <t xml:space="preserve">ΓΑΒΡΗΛΑΚΗΣ</t>
  </si>
  <si>
    <t xml:space="preserve">ΓΥΜΝΑΣΙΟ 11 13/15</t>
  </si>
  <si>
    <t xml:space="preserve">ΣΑΚΚΟΥΛΑΣ</t>
  </si>
  <si>
    <t xml:space="preserve">81827/31-8-2009</t>
  </si>
  <si>
    <t xml:space="preserve">ΧΑΤΖΑΚΗ</t>
  </si>
  <si>
    <t xml:space="preserve">ΧΡΥΣΟΒΑΛΑΝΤΗ </t>
  </si>
  <si>
    <t xml:space="preserve">ΓΥΜΝΑΣΙΟ 18 12/15</t>
  </si>
  <si>
    <t xml:space="preserve">ΚΟΡΔΑ</t>
  </si>
  <si>
    <t xml:space="preserve">ΓΑΡΥΦΑΛΛΙΑ</t>
  </si>
  <si>
    <t xml:space="preserve">ΓΥΜΝΑΣΙΟ 14 1/12</t>
  </si>
  <si>
    <t xml:space="preserve">ΣΑΜΑΛΗ</t>
  </si>
  <si>
    <t xml:space="preserve">ΓΥΜΝΑΣΙΟ 18 6/10</t>
  </si>
  <si>
    <t xml:space="preserve">ΛΥΚΟΥΡΓΙΩΤΗ</t>
  </si>
  <si>
    <t xml:space="preserve">ΜΠΟΥΡΑΣ</t>
  </si>
  <si>
    <t xml:space="preserve">ΔΙΒΙΝΗΣ</t>
  </si>
  <si>
    <t xml:space="preserve">ΚΛΕΑΝΘΗΣ</t>
  </si>
  <si>
    <t xml:space="preserve">ΓΥΜΝΑΣΙΟ 11  0/10</t>
  </si>
  <si>
    <t xml:space="preserve">ΑΓΓΕΛΑΚΗΣ</t>
  </si>
  <si>
    <t xml:space="preserve">ΑΓΡΙΜΑΝΑΚΗΣ</t>
  </si>
  <si>
    <t xml:space="preserve">ΓΥΜΝΑΣΙΟ 12 3/15</t>
  </si>
  <si>
    <t xml:space="preserve">ΑΙΒΑΛΙΩΤΗΣ</t>
  </si>
  <si>
    <t xml:space="preserve">ΓΥΜΝΑΣΙΟ 14 11/12</t>
  </si>
  <si>
    <t xml:space="preserve">ΓΥΜΝΑΣΙΟ  12</t>
  </si>
  <si>
    <t xml:space="preserve">ΑΡΓΥΡΑΚΗΣ</t>
  </si>
  <si>
    <t xml:space="preserve">ΑΡΧΑΒΛΗΣ</t>
  </si>
  <si>
    <t xml:space="preserve">ΒΛΑΤΑΣ</t>
  </si>
  <si>
    <t xml:space="preserve">ΓΥΜΝΑΣΙΟ 14 13/15</t>
  </si>
  <si>
    <t xml:space="preserve">ΒΡΥΣΑΝΑΚΗΣ</t>
  </si>
  <si>
    <t xml:space="preserve">ΓΟΥΒΙΑΝΑΚΗΣ</t>
  </si>
  <si>
    <t xml:space="preserve">ΓΥΜΝΑΣΙΟ 14 7/14</t>
  </si>
  <si>
    <t xml:space="preserve">ΖΑΧΑΡΑΚΗΣ</t>
  </si>
  <si>
    <t xml:space="preserve">ΚΑΡΓΑΚΗ</t>
  </si>
  <si>
    <t xml:space="preserve">ΓΥΜΝΑΣΙΟ 16 4/13</t>
  </si>
  <si>
    <t xml:space="preserve">ΚΕΡΑΜΕΙΔΑΣ</t>
  </si>
  <si>
    <t xml:space="preserve">ΓΥΜΝΑΣΙΟ 13 1/14</t>
  </si>
  <si>
    <t xml:space="preserve">ΚΟΡΑΣΟΕΙΔΗΣ</t>
  </si>
  <si>
    <t xml:space="preserve">ΚΟΡΝΕΛΑΚΗ</t>
  </si>
  <si>
    <t xml:space="preserve">ΓΥΜΝΑΣΙΟ 18 5/16</t>
  </si>
  <si>
    <t xml:space="preserve">ΚΟΡΝΗΛΑΚΗΣ</t>
  </si>
  <si>
    <t xml:space="preserve">ΚΟΡΟΒΕΖΟΣ</t>
  </si>
  <si>
    <t xml:space="preserve">ΚΡΟΥΣΑΝΙΩΤΑΚΗΣ</t>
  </si>
  <si>
    <t xml:space="preserve">ΓΥΜΝΑΣΙΟ 11 4/16</t>
  </si>
  <si>
    <t xml:space="preserve">ΓΥΜΝΑΣΙΟ 12 3/11</t>
  </si>
  <si>
    <t xml:space="preserve">ΛΟΥΛΑΚΑΚΗΣ</t>
  </si>
  <si>
    <t xml:space="preserve">ΜΑΛΛΙΟΥ</t>
  </si>
  <si>
    <t xml:space="preserve">ΓΥΜΝΑΣΙΟ 15 3/12</t>
  </si>
  <si>
    <t xml:space="preserve">ΜΑΝΟΥΣΑΚΗ</t>
  </si>
  <si>
    <t xml:space="preserve">ΓΥΜΝΑΣΙΟ 12 13/15</t>
  </si>
  <si>
    <t xml:space="preserve">ΜΑΥΡΟΓΙΑΝΝΗΣ</t>
  </si>
  <si>
    <t xml:space="preserve">ΜΕΘΟΝΙΑΔΗΣ</t>
  </si>
  <si>
    <t xml:space="preserve">ΜΗΛΙΑΡΑΣ</t>
  </si>
  <si>
    <t xml:space="preserve">ΓΥΜΝΑΣΙΟ 11 1/13</t>
  </si>
  <si>
    <t xml:space="preserve">ΜΠΑΛΟΥΣΗ</t>
  </si>
  <si>
    <t xml:space="preserve">ΜΥΛΩΝΑΚΗΣ</t>
  </si>
  <si>
    <t xml:space="preserve">ΝΙΡΑΚΗΣ</t>
  </si>
  <si>
    <t xml:space="preserve">ΠΑΝΤΑΖΗ</t>
  </si>
  <si>
    <t xml:space="preserve">ΠΕΡΑΚΗ </t>
  </si>
  <si>
    <t xml:space="preserve">ΓΥΜΝΑΣΙΟ 14 9/13</t>
  </si>
  <si>
    <t xml:space="preserve">ΣΑΜΟΛΗΣ</t>
  </si>
  <si>
    <t xml:space="preserve">ΑΧΙΛΕΑΣ</t>
  </si>
  <si>
    <t xml:space="preserve">ΟΡΕΣΤΗΣ</t>
  </si>
  <si>
    <t xml:space="preserve">ΓΥΜΝΑΣΙΟ 14 6/12</t>
  </si>
  <si>
    <t xml:space="preserve">ΓΥΜΝΑΣΙΟ 13 4/16</t>
  </si>
  <si>
    <t xml:space="preserve">ΔΗΜΟΚΡΙΤΟΣ</t>
  </si>
  <si>
    <t xml:space="preserve">ΓΥΜΝΑΣΙΟ 10 7/11</t>
  </si>
  <si>
    <t xml:space="preserve">ΣΤΡΑΤΗΓΗΣ</t>
  </si>
  <si>
    <t xml:space="preserve">ΓΥΜΝΑΣΙΟ 11 2/11</t>
  </si>
  <si>
    <t xml:space="preserve">ΣΤΡΑΤΙΔΑΚΗΣ</t>
  </si>
  <si>
    <t xml:space="preserve">ΤΑΒΑΝΤΖΟΠΟΥΛΟΣ</t>
  </si>
  <si>
    <t xml:space="preserve">ΤΟΨΗ</t>
  </si>
  <si>
    <t xml:space="preserve">ΑΣΗΜΙΝΑ</t>
  </si>
  <si>
    <t xml:space="preserve">ΓΥΜΝΑΣΙΟ 14 1/13</t>
  </si>
  <si>
    <t xml:space="preserve">ΤΡΟΧΙΔΗΣ</t>
  </si>
  <si>
    <t xml:space="preserve">ΤΣΙΜΠΟΥ</t>
  </si>
  <si>
    <t xml:space="preserve">ΨΑΡΑΚΗΣ</t>
  </si>
  <si>
    <t xml:space="preserve">ΓΥΜΝΑΣΙΟ 12 4/15</t>
  </si>
  <si>
    <t xml:space="preserve">ΣΠΙΘΟΥΡΗΣ</t>
  </si>
  <si>
    <t xml:space="preserve">ΓΥΜΝΑΣΙΟ 15 13/15</t>
  </si>
  <si>
    <t xml:space="preserve">ΑΕΡΑΚΗ</t>
  </si>
  <si>
    <t xml:space="preserve">ΓΥΜΝΑΣΙΟ 18 1/13</t>
  </si>
  <si>
    <t xml:space="preserve">ΔΑΣΚΑΛΑΚΗ</t>
  </si>
  <si>
    <t xml:space="preserve">ΠΟΛΥΖΩΗΣ</t>
  </si>
  <si>
    <t xml:space="preserve">ΓΥΜΝΑΣΙΟ 11 14/15</t>
  </si>
  <si>
    <t xml:space="preserve">ΚΑΛΛΕΡΓΗ</t>
  </si>
  <si>
    <t xml:space="preserve">ΚΛΕΟΝΙΚΗ</t>
  </si>
  <si>
    <t xml:space="preserve">ΓΥΜΝΑΣΙΟ
13 4/12</t>
  </si>
  <si>
    <t xml:space="preserve">ΚΟΚΚΙΝΟΣ</t>
  </si>
  <si>
    <t xml:space="preserve">ΚΟΡΣΑΒΒΑΣ</t>
  </si>
  <si>
    <t xml:space="preserve">ΤΣΙΡΚΑ</t>
  </si>
  <si>
    <t xml:space="preserve">ΓΥΜΝΑΣΙΟ 16 3/8</t>
  </si>
  <si>
    <t xml:space="preserve">ΨΥΧΑΡΑΚΗΣ</t>
  </si>
  <si>
    <t xml:space="preserve">ΣΑΡΑΚΙΝΟΣ</t>
  </si>
  <si>
    <t xml:space="preserve">ΚΑΡΛΟΥ</t>
  </si>
  <si>
    <t xml:space="preserve">ΜΠΟΚΑΣ</t>
  </si>
  <si>
    <t xml:space="preserve">ΓΥΜΝΑΣΙΟ 13 10/15</t>
  </si>
  <si>
    <t xml:space="preserve">ΑΝΑΣΤΑΣΟΠΟΥΛΟΥ</t>
  </si>
  <si>
    <t xml:space="preserve">ΓΥΜΝΑΣΙΟ 11 6/11</t>
  </si>
  <si>
    <t xml:space="preserve">ΣΟΦΟΚΛΗΣ</t>
  </si>
  <si>
    <t xml:space="preserve">ΓΥΜΝΑΣΙΟ 14 3/11</t>
  </si>
  <si>
    <t xml:space="preserve">ΖΑΙΜΑΚΗ</t>
  </si>
  <si>
    <t xml:space="preserve">ΓΥΜΝΑΣΙΟ 18 5/12</t>
  </si>
  <si>
    <t xml:space="preserve">ΤΙΤΟΜΙΧΕΛΑΚΗ</t>
  </si>
  <si>
    <t xml:space="preserve">ΒΑΡΟΖΑΚΗ</t>
  </si>
  <si>
    <t xml:space="preserve">ΓΥΜΝΑΣΙΟ 13 1/10</t>
  </si>
  <si>
    <t xml:space="preserve">ΓΑΡΑΖΑΝΑΚΗΣ</t>
  </si>
  <si>
    <t xml:space="preserve">ΓΥΜΝΑΣΙΟ
13 1/14</t>
  </si>
  <si>
    <t xml:space="preserve">ΖΑΧΑΡΟΠΟΥΛΟΣ</t>
  </si>
  <si>
    <t xml:space="preserve">ΕΥΘΥΜΙΟΣ</t>
  </si>
  <si>
    <t xml:space="preserve">83711/2-9-2009</t>
  </si>
  <si>
    <t xml:space="preserve">ΚΑΚΑΛΑΝΟΥ</t>
  </si>
  <si>
    <t xml:space="preserve">ΓΥΜΝΑΣΙΟ 15 3/11</t>
  </si>
  <si>
    <t xml:space="preserve">ΨΙΜΟΥΛΑΚΗΣ</t>
  </si>
  <si>
    <t xml:space="preserve">ΜΑΡΑΓΚΑΚΗ</t>
  </si>
  <si>
    <t xml:space="preserve">82139/31-8-2009</t>
  </si>
  <si>
    <t xml:space="preserve">ΒΟΥΡΤΣΗ</t>
  </si>
  <si>
    <t xml:space="preserve">ΑΒΡΟΝΙΔΑΚΗ</t>
  </si>
  <si>
    <t xml:space="preserve">ΓΥΜΝΑΣΙΟ 11 </t>
  </si>
  <si>
    <t xml:space="preserve">ΦΤΥΛΑΚΗΣ</t>
  </si>
  <si>
    <t xml:space="preserve">ΚΟΤΡΩΝΑΚΗ</t>
  </si>
  <si>
    <t xml:space="preserve">ΧΡΙΣΤΟΘΕΑ</t>
  </si>
  <si>
    <t xml:space="preserve">ΓΥΜΝΑΣΙΟ
12 12/14</t>
  </si>
  <si>
    <t xml:space="preserve">ΓΥΜΝΑΣΙΟ 13 8/12</t>
  </si>
  <si>
    <t xml:space="preserve">ΔΕΣΔΕΝΑΚΗ</t>
  </si>
  <si>
    <t xml:space="preserve">ΓΥΜΝΑΣΙΟ 
15 1/13</t>
  </si>
  <si>
    <t xml:space="preserve">ΠΑΠΑΔΑΚΗ </t>
  </si>
  <si>
    <t xml:space="preserve">ΓΙΑΝΝΙΚΑΣ</t>
  </si>
  <si>
    <t xml:space="preserve">ΣΑΠΟΥΝΤΖΑΚΗΣ</t>
  </si>
  <si>
    <t xml:space="preserve">ΜΑΚΑΤΟΥΝΑΚΗ </t>
  </si>
  <si>
    <t xml:space="preserve">ΞΕΝΙΚΑΚΗΣ</t>
  </si>
  <si>
    <t xml:space="preserve">ΤΗΛΕΜΑΧΟΣ</t>
  </si>
  <si>
    <t xml:space="preserve">ΓΥΜΝΑΣΙΟ 10 9/15</t>
  </si>
  <si>
    <t xml:space="preserve">ΣΟΥΡΑΝΑΚΗ</t>
  </si>
  <si>
    <t xml:space="preserve">ΓΑΡΥΦΑΛΙΑ</t>
  </si>
  <si>
    <t xml:space="preserve">ΟΡΦΑΝΟΥΔΑΚΗ</t>
  </si>
  <si>
    <t xml:space="preserve">ΝΙΚΟΛΑΟΣ-ΠΛΑΣΤΗΡΑΣ</t>
  </si>
  <si>
    <t xml:space="preserve">ΒΟΓΙΑΤΖΙΔΑΚΗ</t>
  </si>
  <si>
    <t xml:space="preserve">ΚΟΚΟΛΑΚΗ</t>
  </si>
  <si>
    <t xml:space="preserve">ΡΟΔΑΝΘΗ</t>
  </si>
  <si>
    <t xml:space="preserve">ΓΥΜΝΑΣΙΟ 15 3/14</t>
  </si>
  <si>
    <t xml:space="preserve">ΝΙΚΟΛΑΙΔΟΥ</t>
  </si>
  <si>
    <t xml:space="preserve">ΑΝΝΑ </t>
  </si>
  <si>
    <t xml:space="preserve">ΓΥΜΝΑΣΙΟ 11 12/15</t>
  </si>
  <si>
    <t xml:space="preserve">ΛΥΚΟΣ</t>
  </si>
  <si>
    <t xml:space="preserve">ΓΥΜΝΑΣΙΟ 13 10/14</t>
  </si>
  <si>
    <t xml:space="preserve">ΛΑΖΑΡΑΚΗ</t>
  </si>
  <si>
    <t xml:space="preserve">ΓΥΜΝΑΣΙΟ 16 7/14</t>
  </si>
  <si>
    <t xml:space="preserve">ΑΝΑΝΙΑΔΗΣ</t>
  </si>
  <si>
    <t xml:space="preserve">ΒΛΑΣΙΟΣ</t>
  </si>
  <si>
    <t xml:space="preserve">ΑΝΤΙΜΙΣΑΡΗΣ</t>
  </si>
  <si>
    <t xml:space="preserve">ΜΑΖΙΤΖΗΣ</t>
  </si>
  <si>
    <t xml:space="preserve">ΓΥΜΝΑΣΙΟ 16 9/14</t>
  </si>
  <si>
    <t xml:space="preserve">ΜΠΑΤΣΙΚΩΣΤΑΣ</t>
  </si>
  <si>
    <t xml:space="preserve">ΜΠΟΥΤΣΑΚΗΣ</t>
  </si>
  <si>
    <t xml:space="preserve">ΝΙΚΟΛΟΥΔΑΚΗΣ</t>
  </si>
  <si>
    <t xml:space="preserve">ΓΥΜΝΑΣΙΟ 12 10/14</t>
  </si>
  <si>
    <t xml:space="preserve">ΣΤΡΟΓΓΥΛΟΣ</t>
  </si>
  <si>
    <t xml:space="preserve">ΑΜΑΡΓΙΑΝΙΤΑΚΗΣ</t>
  </si>
  <si>
    <t xml:space="preserve">ΔΡΕΤΑΚΗΣ</t>
  </si>
  <si>
    <t xml:space="preserve">ΠΑΤΕΡΑΚΗΣ</t>
  </si>
  <si>
    <t xml:space="preserve">ΓΥΜΝΑΣΙΟ 10 2/10</t>
  </si>
  <si>
    <t xml:space="preserve">ΓΥΜΝΑΣΙΟ
15 8/10</t>
  </si>
  <si>
    <t xml:space="preserve">ΦΑΣΟΥΛΑΚΗΣ</t>
  </si>
  <si>
    <t xml:space="preserve">ΒΕΡΥΚΟΚΙΔΗΣ</t>
  </si>
  <si>
    <t xml:space="preserve">ΤΣΟΥΔΗ</t>
  </si>
  <si>
    <t xml:space="preserve">ΠΙΤΣΙΚΑΚΗΣ</t>
  </si>
  <si>
    <t xml:space="preserve">ΖΟΥΡΙΔΗΣ</t>
  </si>
  <si>
    <t xml:space="preserve">ΓΥΜΝΑΣΙΟ 
11 11/14</t>
  </si>
  <si>
    <t xml:space="preserve">ΘΕΟΧΑΡΑΚΗ</t>
  </si>
  <si>
    <t xml:space="preserve">ΓΥΜΝΑΣΙΟ 11 7/9</t>
  </si>
  <si>
    <t xml:space="preserve">ΓΚΟΥΝΤΗ</t>
  </si>
  <si>
    <t xml:space="preserve">ΣΤΕΡΓΙΑΝΗ</t>
  </si>
  <si>
    <t xml:space="preserve">ΛΥΡΑΡΑΚΗΣ</t>
  </si>
  <si>
    <t xml:space="preserve">ΓΥΜΝΑΣΙΟ 13 5/15</t>
  </si>
  <si>
    <t xml:space="preserve">ΜΠΕΤΕΙΝΑΚΗΣ</t>
  </si>
  <si>
    <t xml:space="preserve">ΓΥΜΝΑΣΙΟ 11 5/12</t>
  </si>
  <si>
    <t xml:space="preserve">ΠΑΠΑΤΣΑΡΑ</t>
  </si>
  <si>
    <t xml:space="preserve">ΓΥΜΝΑΣΙΟ 14 4/12</t>
  </si>
  <si>
    <t xml:space="preserve">ΓΥΜΝΑΣΙΟ 12 7/12</t>
  </si>
  <si>
    <t xml:space="preserve">ΚΩΝΣΤΑΝΤΑΚΗ </t>
  </si>
  <si>
    <t xml:space="preserve">ΑΝΔΡΟΝΙΚΗ</t>
  </si>
  <si>
    <t xml:space="preserve">ΓΥΜΝΑΣΙΟ 14 2/10</t>
  </si>
  <si>
    <t xml:space="preserve">ΣΤΡΑΤΑΚΗ </t>
  </si>
  <si>
    <t xml:space="preserve">ΓΥΜΝΑΣΙΟ 12 9/10</t>
  </si>
  <si>
    <t xml:space="preserve">85429/4-9-2009</t>
  </si>
  <si>
    <t xml:space="preserve">ΣΟΥΖΑΝΑ</t>
  </si>
  <si>
    <t xml:space="preserve">ΓΥΜΝΑΣΙΟ 15 1/14</t>
  </si>
  <si>
    <t xml:space="preserve">ΓΥΜΝΑΣΙΟ 11 9/12</t>
  </si>
  <si>
    <t xml:space="preserve">ΚΟΚΚΟΤΑΣ</t>
  </si>
  <si>
    <t xml:space="preserve">ΚΑΠΕΛΑΚΗΣ</t>
  </si>
  <si>
    <t xml:space="preserve">ΑΓΓΕΛΑΚΟΠΟΥΛΟΥ</t>
  </si>
  <si>
    <t xml:space="preserve">ΑΓΙΑΣΜΕΝΑΚΗΣ</t>
  </si>
  <si>
    <t xml:space="preserve">ΜΑΡΚΑΤΑΤΟΣ</t>
  </si>
  <si>
    <t xml:space="preserve">ΜΠΟΥΜΑΚΗΣ</t>
  </si>
  <si>
    <t xml:space="preserve">ΜΠΕΡΚΗ</t>
  </si>
  <si>
    <t xml:space="preserve">ΓΥΜΝΑΣΙΟ 16 9/12</t>
  </si>
  <si>
    <t xml:space="preserve">ΒΑΛΑΜΟΥΤΣΟΥΝΟΣ</t>
  </si>
  <si>
    <t xml:space="preserve">ΓΥΜΝΑΣΙΟΥ
11 2/12</t>
  </si>
  <si>
    <t xml:space="preserve">ΡΟΓΑΛΙΔΗΣ</t>
  </si>
  <si>
    <t xml:space="preserve">ΑΝΑΣΤΑΣΑΚΗΣ</t>
  </si>
  <si>
    <t xml:space="preserve">ΓΡΥΛΛΟΥ</t>
  </si>
  <si>
    <t xml:space="preserve">ΝΙΚΗΣΤΡΑΤΟΣ</t>
  </si>
  <si>
    <t xml:space="preserve">ΔΡΕΤΑΚΗ</t>
  </si>
  <si>
    <t xml:space="preserve">ΣΤΑΥΡΟΥΛΑ</t>
  </si>
  <si>
    <t xml:space="preserve">ΘΕΟΦΑΝΙΔΟΥ</t>
  </si>
  <si>
    <t xml:space="preserve">ΓΥΜΝΑΣΙΟ 14 10/13</t>
  </si>
  <si>
    <t xml:space="preserve">ΚΑΛΟΓΙΑΝΝΑΚΗ</t>
  </si>
  <si>
    <t xml:space="preserve">ΓΥΜΝΑΣΙΟ 17 3/15</t>
  </si>
  <si>
    <t xml:space="preserve">ΚΑΛΥΚΑΚΗΣ</t>
  </si>
  <si>
    <t xml:space="preserve">ΚΟΣΟΓΛΟΥ</t>
  </si>
  <si>
    <t xml:space="preserve">ΓΥΜΝΑΣΙΟ 12 6/16</t>
  </si>
  <si>
    <t xml:space="preserve">ΜΑΓΔΑΛΗΝΟΣ</t>
  </si>
  <si>
    <t xml:space="preserve">ΓΥΜΝΑΣΙΟ  12 5/15</t>
  </si>
  <si>
    <t xml:space="preserve">ΜΑΖΟΚΟΠΑΚΗΣ</t>
  </si>
  <si>
    <t xml:space="preserve">ΓΥΜΝΑΣΙΟ 13 4/14</t>
  </si>
  <si>
    <t xml:space="preserve">ΜΑΚΑΤΟΥΝΑΚΗΣ</t>
  </si>
  <si>
    <t xml:space="preserve">ΜΑΥΡΟΠΟΥΛΟΣ</t>
  </si>
  <si>
    <t xml:space="preserve">ΓΥΜΝΑΣΙΟ 12 6/12</t>
  </si>
  <si>
    <t xml:space="preserve">ΜΠΑΡΚΑΤΣΑΣ</t>
  </si>
  <si>
    <t xml:space="preserve">ΝΤΟΥΡΑΚΗΣ</t>
  </si>
  <si>
    <t xml:space="preserve">ΠΑΝΤΕΛΑΚΗΣ</t>
  </si>
  <si>
    <t xml:space="preserve">ΠΑΤΟΥΧΑΚΗ</t>
  </si>
  <si>
    <t xml:space="preserve">ΘΕΟΚΛΙΝΗ</t>
  </si>
  <si>
    <t xml:space="preserve">ΓΥΜΝΑΣΙΟ 12 5/13</t>
  </si>
  <si>
    <t xml:space="preserve">ΡΕΜΠΟΥΣΚΟΣ</t>
  </si>
  <si>
    <t xml:space="preserve">ΘΕΟΦΑΝΗΣ</t>
  </si>
  <si>
    <t xml:space="preserve">ΓΥΜΝΑΣΙΟ  13 12/14</t>
  </si>
  <si>
    <t xml:space="preserve">ΦΛΟΥΡΗΣ</t>
  </si>
  <si>
    <t xml:space="preserve">ΓΥΜΝΑΣΙΟ 11  </t>
  </si>
  <si>
    <t xml:space="preserve">ΧΑΡΚΟΥΤΣΑΚΗΣ</t>
  </si>
  <si>
    <t xml:space="preserve">ΧΙΩΤΗΣ</t>
  </si>
  <si>
    <t xml:space="preserve">ΓΥΜΝΑΣΙΟ 12 8/15</t>
  </si>
  <si>
    <t xml:space="preserve">ΘΕΡΙΑΚΗΣ</t>
  </si>
  <si>
    <t xml:space="preserve">ΓΥΜΝΑΣΙΟ 16 3/14</t>
  </si>
  <si>
    <t xml:space="preserve">82243/31-8-2009</t>
  </si>
  <si>
    <t xml:space="preserve">80121/26-8-2009</t>
  </si>
  <si>
    <t xml:space="preserve">ΜΑΡΑΥΓΑΚΗΣ</t>
  </si>
  <si>
    <t xml:space="preserve">ΓΥΜΝΑΣΙΟ 10 2/12</t>
  </si>
  <si>
    <t xml:space="preserve">ΠΑΠΑΔΟΜΙΧΕΛΑΚΗΣ</t>
  </si>
  <si>
    <t xml:space="preserve">ΠΑΤΕΛΑΚΗΣ</t>
  </si>
  <si>
    <t xml:space="preserve">84774/3-9-2009</t>
  </si>
  <si>
    <t xml:space="preserve">ΣΑΡΜΑΣ</t>
  </si>
  <si>
    <t xml:space="preserve">ΣΤΑΘΩΡΑΚΗΣ</t>
  </si>
  <si>
    <t xml:space="preserve">81499/28-8-2009</t>
  </si>
  <si>
    <t xml:space="preserve">ΓΥΜΝΑΣΙΟ 11 2/13</t>
  </si>
  <si>
    <t xml:space="preserve">83594/2-9-2009</t>
  </si>
  <si>
    <t xml:space="preserve">85146/3-9-2009</t>
  </si>
  <si>
    <t xml:space="preserve">ΦΛΕΜΕΤΑΚΗΣ</t>
  </si>
  <si>
    <t xml:space="preserve">ΓΥΜΝΑΣΙΟ 13 2/11</t>
  </si>
  <si>
    <t xml:space="preserve">ΓΥΜΝΑΣΙΟ 12 6/13</t>
  </si>
  <si>
    <t xml:space="preserve">ΑΓΓΕΛΙΔΑΚΗ</t>
  </si>
  <si>
    <t xml:space="preserve">ΓΥΜΝΑΣΙΟ 
12</t>
  </si>
  <si>
    <t xml:space="preserve">ΑΘΑΝΑΣΙΟΥ</t>
  </si>
  <si>
    <t xml:space="preserve">ΓΥΜΝΑΣΙΟ 17 2/7</t>
  </si>
  <si>
    <t xml:space="preserve">ΜΠΟΥΡΔΑΜΗΣ</t>
  </si>
  <si>
    <t xml:space="preserve">ΓΥΜΝΑΣΙΟ 
13 6/11</t>
  </si>
  <si>
    <t xml:space="preserve">ΓΙΑΜΑΛΗ</t>
  </si>
  <si>
    <t xml:space="preserve">ΤΣΙΡΑΟΓΛΟΥ</t>
  </si>
  <si>
    <t xml:space="preserve">ΣΑΛΟΥΣΤΡΟΥ</t>
  </si>
  <si>
    <t xml:space="preserve">ΙΟΡΔΑΝΙΔΟΥ</t>
  </si>
  <si>
    <t xml:space="preserve">ΓΥΜΝΑΣΙΟ 15 2/14</t>
  </si>
  <si>
    <t xml:space="preserve">80817/27-8-2009</t>
  </si>
  <si>
    <t xml:space="preserve">ΠΡΟΒΙΔΑΚΗ</t>
  </si>
  <si>
    <t xml:space="preserve">ΚΑΡΥΔΗΣ</t>
  </si>
  <si>
    <t xml:space="preserve">ΑΓΓΟΥΡΙΔΑΚΗΣ</t>
  </si>
  <si>
    <t xml:space="preserve">ΣΩΜΑΡΑΚΗΣ</t>
  </si>
  <si>
    <t xml:space="preserve">ΓΥΜΝΑΣΙΟ 13 6/10</t>
  </si>
  <si>
    <t xml:space="preserve">ΞΕΝΑΚΗ</t>
  </si>
  <si>
    <t xml:space="preserve">ΓΥΜΝΑΣΙΟ
11 12/14</t>
  </si>
  <si>
    <t xml:space="preserve">ΠΑΝΑΓΙΩΤΑΚΗ</t>
  </si>
  <si>
    <t xml:space="preserve">ΓΥΜΝΑΣΙΟ 16 5/14</t>
  </si>
  <si>
    <t xml:space="preserve">ΠΑΝΟΔΗΜΟΥ</t>
  </si>
  <si>
    <t xml:space="preserve">ΓΥΜΝΑΣΙΟ 12 8/12</t>
  </si>
  <si>
    <t xml:space="preserve">ΦΙΛΗΜΩΝ</t>
  </si>
  <si>
    <t xml:space="preserve">ΓΥΜΝΑΣΙΟ 14 12/13</t>
  </si>
  <si>
    <t xml:space="preserve">ΠΑΝΑΟΥΣΗΣ</t>
  </si>
  <si>
    <t xml:space="preserve">ΤΖΑΜΟΥΣΗΣ</t>
  </si>
  <si>
    <t xml:space="preserve">ΧΑΜΑΛΑΚΗΣ</t>
  </si>
  <si>
    <t xml:space="preserve">ΓΥΜΝΑΣΙΟ 10 4/10</t>
  </si>
  <si>
    <t xml:space="preserve">80595/27-8-2009</t>
  </si>
  <si>
    <t xml:space="preserve">ΠΑΠΑΜΑΤΘΑΙΑΚΗΣ</t>
  </si>
  <si>
    <t xml:space="preserve">ΓΥΜΝΑΣΙΟ 11
1/12</t>
  </si>
  <si>
    <t xml:space="preserve">ΧΑΛΚΙΑΔΑΚΗ </t>
  </si>
  <si>
    <t xml:space="preserve">ΓΥΜΝΑΣΙΟ 14 6/10</t>
  </si>
  <si>
    <t xml:space="preserve">ΜΑΤΘΑΙΑΚΗΣ</t>
  </si>
  <si>
    <t xml:space="preserve">ΜΠΑΞΕΒΑΝΗ</t>
  </si>
  <si>
    <t xml:space="preserve">ΓΥΜΝΑΣΙΟ
11 6/11</t>
  </si>
  <si>
    <t xml:space="preserve">ΚΑΠΑΔΟΥΚΑΚΗ</t>
  </si>
  <si>
    <t xml:space="preserve">ΣΥΓΓΕΛΑΚΗΣ</t>
  </si>
  <si>
    <t xml:space="preserve">ΜΙΧΑΛΑΚΗΣ</t>
  </si>
  <si>
    <t xml:space="preserve">ΦΡΟΝΙΜΑΚΗΣ</t>
  </si>
  <si>
    <t xml:space="preserve">ΓΥΜΝΑΣΙΟ  11 </t>
  </si>
  <si>
    <t xml:space="preserve">ΚΑΜΠΑΝΟΥ</t>
  </si>
  <si>
    <t xml:space="preserve">ΠΑΠΑΔΟΠΟΥΛΟΥ</t>
  </si>
  <si>
    <t xml:space="preserve">ΛΙΤΣΑΣ</t>
  </si>
  <si>
    <t xml:space="preserve">ΓΥΜΝΑΣΙΟ
11 11/15</t>
  </si>
  <si>
    <t xml:space="preserve">ΜΠΕΛΑΝΤΑΚΗΣ</t>
  </si>
  <si>
    <t xml:space="preserve">ΓΟΥΝΑΛΑΚΗΣ</t>
  </si>
  <si>
    <t xml:space="preserve">ΛΑΔΟΥΚΑΚΗ</t>
  </si>
  <si>
    <t xml:space="preserve">ΔΙΟΝΥΣΙΑ</t>
  </si>
  <si>
    <t xml:space="preserve">ΓΥΜΝΑΣΙΟ 13 7/13</t>
  </si>
  <si>
    <t xml:space="preserve">ΓΥΜΝΑΣΙΟ 10 5/10</t>
  </si>
  <si>
    <t xml:space="preserve">ΜΑΜΑΚΗ</t>
  </si>
  <si>
    <t xml:space="preserve">ΜΑΡΙΑΝΝΑ</t>
  </si>
  <si>
    <t xml:space="preserve">ΜΠΟΥΓΙΑΣ</t>
  </si>
  <si>
    <t xml:space="preserve">ΠΑΠΑΝΑΣΤΑΣΙΟΥ</t>
  </si>
  <si>
    <t xml:space="preserve">ΓΥΜΝΑΣΙΟ 12 1/12</t>
  </si>
  <si>
    <t xml:space="preserve">ΑΛΕΞΑΚΗ </t>
  </si>
  <si>
    <t xml:space="preserve">ΦΡΕΙΔΕΡΙΚΗ</t>
  </si>
  <si>
    <t xml:space="preserve">ΑΝΕΣΤΗΣ</t>
  </si>
  <si>
    <t xml:space="preserve">ΒΑΣΙΛΟΓΛΟΥ</t>
  </si>
  <si>
    <t xml:space="preserve">ΔΑΡΙΒΙΑΝΑΚΗΣ</t>
  </si>
  <si>
    <t xml:space="preserve">ΖΗΡΝΑΣ</t>
  </si>
  <si>
    <t xml:space="preserve">ΘΑΛΑΣΣΙΝΑΚΗ</t>
  </si>
  <si>
    <t xml:space="preserve">ΠΕΛΑΓΙΑ</t>
  </si>
  <si>
    <t xml:space="preserve">ΚΑΡΙΜΑΛΗΣ</t>
  </si>
  <si>
    <t xml:space="preserve">ΜΑΓΑΡΑΚΗΣ</t>
  </si>
  <si>
    <t xml:space="preserve">ΓΥΜΝΑΣΙΟ 17 8/14</t>
  </si>
  <si>
    <t xml:space="preserve">ΜΑΡΙΝΑΚΗΣ</t>
  </si>
  <si>
    <t xml:space="preserve">ΓΥΜΝΑΣΙΟ 10 10/11</t>
  </si>
  <si>
    <t xml:space="preserve">ΜΕΡΚΟΥΛΙΔΗΣ</t>
  </si>
  <si>
    <t xml:space="preserve">ΚΑΤΩΤΕΡΗ ΤΕΧΝΙΚΗ ΣΧΟΛΗ 14 2/10</t>
  </si>
  <si>
    <t xml:space="preserve">ΜΟΥΝΤΡΑΚΗΣ</t>
  </si>
  <si>
    <t xml:space="preserve">300</t>
  </si>
  <si>
    <t xml:space="preserve">ΠΑΛΑΖΗΣ</t>
  </si>
  <si>
    <t xml:space="preserve">ΓΥΜΝΑΣΙΟ 16 4/12</t>
  </si>
  <si>
    <t xml:space="preserve">ΓΥΜΝΑΣΙΟ  16 4/12</t>
  </si>
  <si>
    <t xml:space="preserve">ΠΑΛΑΝΤΖΙΔΟΥ</t>
  </si>
  <si>
    <t xml:space="preserve">ΠΑΝΑΚΟΓΛΟΥ</t>
  </si>
  <si>
    <t xml:space="preserve">ΡΑΣΙΔΑΚΗΣ</t>
  </si>
  <si>
    <t xml:space="preserve">ΣΠΙΘΑΚΗ</t>
  </si>
  <si>
    <t xml:space="preserve">ΓΥΜΝΑΣΙΟ 10 4/14</t>
  </si>
  <si>
    <t xml:space="preserve">ΤΣΑΟΥΣΗΣ</t>
  </si>
  <si>
    <t xml:space="preserve">82876/1-9-2009</t>
  </si>
  <si>
    <t xml:space="preserve">ΛΙΑΠΗ</t>
  </si>
  <si>
    <t xml:space="preserve">ΜΑΡΙΚΑ</t>
  </si>
  <si>
    <t xml:space="preserve">ΓΥΜΝΑΣΙΟ 16</t>
  </si>
  <si>
    <t xml:space="preserve">ΝΙΚΗΦΟΡΑΚΗΣ</t>
  </si>
  <si>
    <t xml:space="preserve">ΠΑΠΑΔΗΜΗΤΡΙΟΥ</t>
  </si>
  <si>
    <t xml:space="preserve">ΛΙΑΔΑΚΗ</t>
  </si>
  <si>
    <t xml:space="preserve">ΒΙΚΤΩΡΙΑ</t>
  </si>
  <si>
    <t xml:space="preserve">ΓΥΜΝΑΣΙΟ 17 5/8</t>
  </si>
  <si>
    <t xml:space="preserve">ΓΥΜΝΑΣΙΟ 16 2/15</t>
  </si>
  <si>
    <t xml:space="preserve">ΜΑΡΚΟΠΟΥΛΟΣ</t>
  </si>
  <si>
    <t xml:space="preserve">ΣΤΑΥΡΑΚΑΚΗ </t>
  </si>
  <si>
    <t xml:space="preserve">ΑΠΑΝΟΖΙΔΗΣ</t>
  </si>
  <si>
    <t xml:space="preserve">ΓΥΜΝΑΣΙΟ 12 10/12</t>
  </si>
  <si>
    <t xml:space="preserve">ΒΕΤΟΥΛΑΚΗΣ</t>
  </si>
  <si>
    <t xml:space="preserve">ΓΥΜΝΑΣΙΟ 10 7/13</t>
  </si>
  <si>
    <t xml:space="preserve">ΣΜΑΡΙΑΝΑΚΗ</t>
  </si>
  <si>
    <t xml:space="preserve">ΣΤΡΑΤΑΚΗΣ</t>
  </si>
  <si>
    <t xml:space="preserve">ΓΥΜΝΑΣΙΟ 10 8/12</t>
  </si>
  <si>
    <t xml:space="preserve">ΓΥΜΝΑΣΙΟ 11 5/13</t>
  </si>
  <si>
    <t xml:space="preserve">ΒΙΛΑΝΑΚΗ</t>
  </si>
  <si>
    <t xml:space="preserve">ΓΥΜΝΑΣΙΟ 17 11/12</t>
  </si>
  <si>
    <t xml:space="preserve">ΒΟΥΡΕΞΑΚΗ</t>
  </si>
  <si>
    <t xml:space="preserve">ΓΥΜΝΑΣΙΟ 13 6/14</t>
  </si>
  <si>
    <t xml:space="preserve">ΣΚΟΥΛΟΥΔΗ</t>
  </si>
  <si>
    <t xml:space="preserve">ΓΥΜΝΑΣΙΟ  19</t>
  </si>
  <si>
    <t xml:space="preserve">ΜΠΡΟΥΜΑΣ</t>
  </si>
  <si>
    <t xml:space="preserve">ΑΝΤΩΝΙΟΥ</t>
  </si>
  <si>
    <t xml:space="preserve">ΒΟΥΡΛΙΔΑΚΗ</t>
  </si>
  <si>
    <t xml:space="preserve">ΤΣΑΜΠΟΥΡΗ</t>
  </si>
  <si>
    <t xml:space="preserve">ΤΥΡΑΚΗ </t>
  </si>
  <si>
    <t xml:space="preserve">ΓΥΜΝΑΣΙΟ 17 1/8</t>
  </si>
  <si>
    <t xml:space="preserve">81631/28-8-2009</t>
  </si>
  <si>
    <t xml:space="preserve">ΜΑΡΑΚΗΣ</t>
  </si>
  <si>
    <t xml:space="preserve">81946/31-8-2009</t>
  </si>
  <si>
    <t xml:space="preserve">ΤΣΑΚΟΥΝΤΑΚΗΣ</t>
  </si>
  <si>
    <t xml:space="preserve">ΣΚΑΡΒΕΛΑΚΗ</t>
  </si>
  <si>
    <t xml:space="preserve">ΓΙΑΝΝΑΚΟΠΟΥΛΟΥ</t>
  </si>
  <si>
    <t xml:space="preserve">ΓΥΜΝΑΣΙΟ 19 6/10</t>
  </si>
  <si>
    <t xml:space="preserve">ΓΥΜΝΑΣΙΟ 18 2/8</t>
  </si>
  <si>
    <t xml:space="preserve">ΣΥΜΙΑΚΑΚΗΣ</t>
  </si>
  <si>
    <t xml:space="preserve">ΓΥΜΝΑΣΙΟ
11 14/15</t>
  </si>
  <si>
    <t xml:space="preserve">ΑΡΙΣΤΕΑ</t>
  </si>
  <si>
    <t xml:space="preserve">ΓΥΜΝΑΣΙΟ 15 11/13</t>
  </si>
  <si>
    <t xml:space="preserve">80198/26-8-2009</t>
  </si>
  <si>
    <t xml:space="preserve">ΜΑΝΔΑΛΑΚΗ</t>
  </si>
  <si>
    <t xml:space="preserve">ΕΥΧΑΡΙΣΤΙΑ</t>
  </si>
  <si>
    <t xml:space="preserve">ΓΥΜΝΑΣΙΟ 12 1/13</t>
  </si>
  <si>
    <t xml:space="preserve">ΒΟΥΛΓΑΡΙΔΗ</t>
  </si>
  <si>
    <t xml:space="preserve">ΖΑΧΑΡΙΑΔΗΣ</t>
  </si>
  <si>
    <t xml:space="preserve">ΓΥΜΝΑΣΙΟ 11 5/16</t>
  </si>
  <si>
    <t xml:space="preserve">ΚΑΛΑΙΤΖΙΔΑΚΗΣ</t>
  </si>
  <si>
    <t xml:space="preserve">ΚΑΛΟΧΡΙΣΤΙΑΝΑΚΗΣ</t>
  </si>
  <si>
    <t xml:space="preserve">ΚΑΡΒΟΥΝΑΚΗ</t>
  </si>
  <si>
    <t xml:space="preserve">ΚΑΤΖΙΛΑΚΗΣ</t>
  </si>
  <si>
    <t xml:space="preserve">ΚΥΡΙΑΚΙΔΗΣ</t>
  </si>
  <si>
    <t xml:space="preserve">ΓΥΜΝΑΣΙΟ 14 10/15</t>
  </si>
  <si>
    <t xml:space="preserve">ΓΥΜΝΑΣΙΟ 12 11/14</t>
  </si>
  <si>
    <t xml:space="preserve">ΤΣΙΜΙΤΙΑΔΗΣ</t>
  </si>
  <si>
    <t xml:space="preserve">ΕΥΤΥΧΙΟΣ</t>
  </si>
  <si>
    <t xml:space="preserve">ΧΟΥΡΔΑΚΗΣ</t>
  </si>
  <si>
    <t xml:space="preserve">ΑΝΤΩΝΟΓΙΑΝΝΑΚΗ</t>
  </si>
  <si>
    <t xml:space="preserve">ΓΥΜΝΑΣΙΟ 18 13/15</t>
  </si>
  <si>
    <t xml:space="preserve">81237/28-8-2009</t>
  </si>
  <si>
    <t xml:space="preserve">ΚΟΚΚΟΣ</t>
  </si>
  <si>
    <t xml:space="preserve">ΓΥΜΝΑΣΙΟ 11
6/10</t>
  </si>
  <si>
    <t xml:space="preserve">ΜΕΪΜΑΡΑΚΗΣ</t>
  </si>
  <si>
    <t xml:space="preserve">ΓΥΜΝΑΣΙΟ 13 6/16</t>
  </si>
  <si>
    <t xml:space="preserve">85484/4-9-2009</t>
  </si>
  <si>
    <t xml:space="preserve">ΠΑΝΑΓΙΩΤΑΚΗΣ</t>
  </si>
  <si>
    <t xml:space="preserve">82442/31-8-2009</t>
  </si>
  <si>
    <t xml:space="preserve">ΡΟΥΜΠΕΛΑΚΗΣ</t>
  </si>
  <si>
    <t xml:space="preserve">ΓΥΜΝΑΣΙΟ 14 8/14</t>
  </si>
  <si>
    <t xml:space="preserve">ΣΤΕΡΓΙΟΥ</t>
  </si>
  <si>
    <t xml:space="preserve">ΑΡΙΣΤΟΦΑΝΗΣ</t>
  </si>
  <si>
    <t xml:space="preserve">ΓΥΜΝΑΣΙΟ
11 12/13</t>
  </si>
  <si>
    <t xml:space="preserve">ΚΑΛΑΙΤΖΑΚΗ</t>
  </si>
  <si>
    <t xml:space="preserve">ΓΥΜΝΑΣΙΟ 15 7/10</t>
  </si>
  <si>
    <t xml:space="preserve">85519/4-9-2009</t>
  </si>
  <si>
    <t xml:space="preserve">ΒΛΑΧΟΣ</t>
  </si>
  <si>
    <t xml:space="preserve">ΓΥΥΜΝΑΣΙΟ 12 7/13</t>
  </si>
  <si>
    <t xml:space="preserve">ΜΑΝΕΤΑΚΗ</t>
  </si>
  <si>
    <t xml:space="preserve">ΓΥΜΝΑΣΙΟ 17 2/16</t>
  </si>
  <si>
    <t xml:space="preserve">ΕΥΓΓΕΛΙΑ</t>
  </si>
  <si>
    <t xml:space="preserve">ΓΥΜΝΑΣΙΟ 11 13/16</t>
  </si>
  <si>
    <t xml:space="preserve">ΧΡΙΣΤΟΦΑΛΟΣ</t>
  </si>
  <si>
    <t xml:space="preserve">ΒΟΛΑΚΑΚΗΣ</t>
  </si>
  <si>
    <t xml:space="preserve">ΓΥΜΝΑΣΙΟ
11 9/10</t>
  </si>
  <si>
    <t xml:space="preserve">ΚΡΟΥΣΤΑΛΑΚΗΣ</t>
  </si>
  <si>
    <t xml:space="preserve">ΓΥΜΝΑΣΙΟ
10 1/10</t>
  </si>
  <si>
    <t xml:space="preserve">ΑΡΑΜΠΑΤΖΟΓΛΟΥ</t>
  </si>
  <si>
    <t xml:space="preserve">ΓΕΡΑΣΙΜΟΣ</t>
  </si>
  <si>
    <t xml:space="preserve">ΓΥΜΝΑΣΙΟ
12 9/13</t>
  </si>
  <si>
    <t xml:space="preserve">ΣΟΥΛΤΑΤΟΣ</t>
  </si>
  <si>
    <t xml:space="preserve">79908/26-8-2009</t>
  </si>
  <si>
    <t xml:space="preserve">ΚΑΝΤΑΡΤΖΟΓΛΟΥ</t>
  </si>
  <si>
    <t xml:space="preserve">ΓΥΜΝΑΣΙΟ 13
8/11</t>
  </si>
  <si>
    <t xml:space="preserve">ΒΑΛΕΡΓΑΚΗ</t>
  </si>
  <si>
    <t xml:space="preserve">ΧΡΥΣΑΝΘΗ</t>
  </si>
  <si>
    <t xml:space="preserve">ΓΥΜΝΑΣΙΟ 10 9/11</t>
  </si>
  <si>
    <t xml:space="preserve">ΜΑΘΙΟΥΔΑΚΗΣ</t>
  </si>
  <si>
    <t xml:space="preserve">ΜΑΝΟΥΣΟΓΙΑΝΝΑΚΗ</t>
  </si>
  <si>
    <t xml:space="preserve">ΡΟΔΑΜΑΝΘΟΣ</t>
  </si>
  <si>
    <t xml:space="preserve">ΠΑΡΑΚΕΝΤΑΚΗΣ</t>
  </si>
  <si>
    <t xml:space="preserve">ΓΚΑΤΖΑΡΑΣ</t>
  </si>
  <si>
    <t xml:space="preserve">ΓΡΑΜΜΑΤΙΚΑΚΗΣ</t>
  </si>
  <si>
    <t xml:space="preserve">ΜΟΥΝΤΡΑΚΗ</t>
  </si>
  <si>
    <t xml:space="preserve">ΤΣΑΧΑΚΗΣ</t>
  </si>
  <si>
    <t xml:space="preserve">ΜΠΙΣΚΙΤΖΗ</t>
  </si>
  <si>
    <t xml:space="preserve">ΕΥΣΤΡΑΤΙΑ</t>
  </si>
  <si>
    <t xml:space="preserve">ΓΥΜΝΑΣΙΟ 15 9/13</t>
  </si>
  <si>
    <t xml:space="preserve">ΚΟΤΣΑΝΗΣ</t>
  </si>
  <si>
    <t xml:space="preserve">ΓΥΜΝΑΣΙΟ 10 3/10</t>
  </si>
  <si>
    <t xml:space="preserve">ΕΥΘΥΜΙΑΔΟΥ</t>
  </si>
  <si>
    <t xml:space="preserve">ΓΥΜΝΑΣΙΟ 14 12/15</t>
  </si>
  <si>
    <t xml:space="preserve">ΑΓΚΡΙΘΑΡΑΚΗΣ</t>
  </si>
  <si>
    <t xml:space="preserve">ΖΩΖΩΝΑΚΗΣ</t>
  </si>
  <si>
    <t xml:space="preserve">ΓΥΜΝΑΣΙΟ 12 2/13</t>
  </si>
  <si>
    <t xml:space="preserve">ΜΕΤΑΞΑΡΑΚΗΣ</t>
  </si>
  <si>
    <t xml:space="preserve">ΜΠΛΕΥΡΑΚΗΣ</t>
  </si>
  <si>
    <t xml:space="preserve">ΓΥΜΝΑΣΙΟ 15 6/13</t>
  </si>
  <si>
    <t xml:space="preserve">ΞΕΝΟΦΩΝ</t>
  </si>
  <si>
    <t xml:space="preserve">ΒΟΡΡΙΖΑΝΑΚΗΣ</t>
  </si>
  <si>
    <t xml:space="preserve">ΓΩΓΟΥΒΙΤΗΣ</t>
  </si>
  <si>
    <t xml:space="preserve">ΓΥΜΝΑΣΙΟ 117/13</t>
  </si>
  <si>
    <t xml:space="preserve">ΖΑΜΠΟΥΛΑΚΗΣ</t>
  </si>
  <si>
    <t xml:space="preserve">ΓΥΜΝΑΣΙΟ 15 5/9</t>
  </si>
  <si>
    <t xml:space="preserve">ΜΙΛΤΙΑΔΗΣ</t>
  </si>
  <si>
    <t xml:space="preserve">ΚΑΡΑΤΡΑΓΙΑΝΝΗΣ</t>
  </si>
  <si>
    <t xml:space="preserve">ΣΑΡΑΝΤΗΣ</t>
  </si>
  <si>
    <t xml:space="preserve">ΚΙΚΙΟΥ</t>
  </si>
  <si>
    <t xml:space="preserve">ΑΝΔΡΙΑΝΗ</t>
  </si>
  <si>
    <t xml:space="preserve">ΜΑΘΙΟΥΔΑΚΗ </t>
  </si>
  <si>
    <t xml:space="preserve">ΓΥΜΝΑΣΙΟ  19 3/13</t>
  </si>
  <si>
    <t xml:space="preserve">ΜΙΧΑΛΟΠΟΥΛΟΣ</t>
  </si>
  <si>
    <t xml:space="preserve">ΜΠΙΚΑΚΗΣ</t>
  </si>
  <si>
    <t xml:space="preserve">ΠΗΡΟΥΝΑΚΗΣ</t>
  </si>
  <si>
    <t xml:space="preserve">ΧΡΙΣΤΟΠΟΥΛΟΣ</t>
  </si>
  <si>
    <t xml:space="preserve">ΚΑΤΩΤΕΡΑ ΤΕΧΝΙΚΗ ΣΧΟΛΗ 11</t>
  </si>
  <si>
    <t xml:space="preserve">85532/4-9-2009</t>
  </si>
  <si>
    <t xml:space="preserve">ΦΡΟΥΤΗΣ</t>
  </si>
  <si>
    <t xml:space="preserve">ΠΑΠΑΖΟΓΛΟΥ</t>
  </si>
  <si>
    <t xml:space="preserve">ΚΥΡΙΑΚΗ</t>
  </si>
  <si>
    <t xml:space="preserve">ΚΩΤΟΥΛΑ</t>
  </si>
  <si>
    <t xml:space="preserve">ΑΡΧΟΝΤΟΥΛΑ</t>
  </si>
  <si>
    <t xml:space="preserve">ΓΟΡΓΟΜΥΤΗ</t>
  </si>
  <si>
    <t xml:space="preserve">ΟΛΓΑ-ΜΑΡΙΑ</t>
  </si>
  <si>
    <t xml:space="preserve">85578/4-9-2009</t>
  </si>
  <si>
    <t xml:space="preserve">ΜΙΧΑΛΙΤΣΙΑΝΟΥ</t>
  </si>
  <si>
    <t xml:space="preserve">ΤΖΩΡΤΖΗΣ</t>
  </si>
  <si>
    <t xml:space="preserve">ΗΓΟΥΜΕΝΑΚΗΣ</t>
  </si>
  <si>
    <t xml:space="preserve">ΖΟΛΩΤΑΣ</t>
  </si>
  <si>
    <t xml:space="preserve">ΚΑΡΑΜΟΥΖΗ</t>
  </si>
  <si>
    <t xml:space="preserve">ΕΙΡΗΝΗ-ΧΡΥΣΟΒΑΛΑΝΤΟΥ</t>
  </si>
  <si>
    <t xml:space="preserve">ΓΥΜΝΑΣΙΟ 15 9/11</t>
  </si>
  <si>
    <t xml:space="preserve">ΚΑΡΑΝΔΙΝΑΚΗ</t>
  </si>
  <si>
    <t xml:space="preserve">ΝΑΛΜΠΑΝΤΗΣ</t>
  </si>
  <si>
    <t xml:space="preserve">85395/4-9-2009</t>
  </si>
  <si>
    <t xml:space="preserve">ΚΩΣΤΟΠΟΥΛΟΥ</t>
  </si>
  <si>
    <t xml:space="preserve">ΕΥΡΙΠΙΔΗΣ</t>
  </si>
  <si>
    <t xml:space="preserve">ΓΥΜΝΑΣΙΟ 19 4/8</t>
  </si>
  <si>
    <t xml:space="preserve">ΘΩΜΑΚΑΚΗΣ</t>
  </si>
  <si>
    <t xml:space="preserve">ΣΠΥΡΙΔΑΚΗΣ</t>
  </si>
  <si>
    <t xml:space="preserve">ΓΚΑΡΑΓΚΟΥΝΗΣ</t>
  </si>
  <si>
    <t xml:space="preserve">ΛΑΜΠΡΙΔΗΣ</t>
  </si>
  <si>
    <t xml:space="preserve">ΓΥΜΝΑΣΙΟ 12 4/14</t>
  </si>
  <si>
    <t xml:space="preserve">ΤΡΙΑΝΤΑΦΥΛΛΟΠΟΥΛΟΣ</t>
  </si>
  <si>
    <t xml:space="preserve">ΧΑΛΒΑΤΖΟΓΛΟΥ</t>
  </si>
  <si>
    <t xml:space="preserve">ΔΙΑΜΑΝΤΗΣ</t>
  </si>
  <si>
    <t xml:space="preserve">ΓΥΜΝΑΣΙΟ 13 8/14</t>
  </si>
  <si>
    <t xml:space="preserve">ΧΑΤΖΗΘΩΜΑ</t>
  </si>
  <si>
    <t xml:space="preserve">ΒΑΣΙΛΕΙΑ </t>
  </si>
  <si>
    <t xml:space="preserve">ΜΕΛΙΣΣΟΥΡΓΑΚΗΣ</t>
  </si>
  <si>
    <t xml:space="preserve">ΧΑΤΖΗΣΤΑΜΑΤΙΟΥ</t>
  </si>
  <si>
    <t xml:space="preserve">ΝΤΑΟΥΣΙΑΝΗΣ</t>
  </si>
  <si>
    <t xml:space="preserve">ΓΥΜΝΑΣΙΟ 10 6/11</t>
  </si>
  <si>
    <t xml:space="preserve">ΣΤΑΜΑΤΙΟΥ</t>
  </si>
  <si>
    <t xml:space="preserve">ΓΙΑΝΝΙΔΑΚΗ</t>
  </si>
  <si>
    <t xml:space="preserve">ΧΑΜΗΛΑΚΗΣ</t>
  </si>
  <si>
    <t xml:space="preserve">ΓΥΜΝΑΣΙΟ 10 6/14</t>
  </si>
  <si>
    <t xml:space="preserve">ΕΥΘΥΜΙΑΔΗΣ</t>
  </si>
  <si>
    <t xml:space="preserve">ΜΑΡΑΚΗ-ΛΥΚΑΚΗ</t>
  </si>
  <si>
    <t xml:space="preserve">ΓΥΜΝΑΣΙΟ 
11 2/13</t>
  </si>
  <si>
    <t xml:space="preserve">ΓΙΑΛΥΤΗΣ</t>
  </si>
  <si>
    <t xml:space="preserve">ΝΑΝΟΣ</t>
  </si>
  <si>
    <t xml:space="preserve">ΓΥΜΝΑΣΙΟ 15 1/10</t>
  </si>
  <si>
    <t xml:space="preserve">ΝΙΝΙΡΑΚΗΣ</t>
  </si>
  <si>
    <t xml:space="preserve">ΓΥΜΝΑΣΙΟ 16 6/8</t>
  </si>
  <si>
    <t xml:space="preserve">ΒΟΥΤΣΕΛΑ</t>
  </si>
  <si>
    <t xml:space="preserve">ΘΕΟΦΑΝΗ</t>
  </si>
  <si>
    <t xml:space="preserve">ΓΥΜΝΑΣΙΟ 16
9/15</t>
  </si>
  <si>
    <t xml:space="preserve">ΣΚΟΡΔΑΛΑΚΗΣ</t>
  </si>
  <si>
    <t xml:space="preserve">ΑΝΔΡΙΟΠΟΥΛΟΣ</t>
  </si>
  <si>
    <t xml:space="preserve">ΗΡΑΚΛΗΣ-ΔΗΜΗΤΡΙΟΣ</t>
  </si>
  <si>
    <t xml:space="preserve">ΓΥΜΝΑΣΙΟ  11 11/13</t>
  </si>
  <si>
    <t xml:space="preserve">ΠΑΧΙΑΔΑΚΗ</t>
  </si>
  <si>
    <t xml:space="preserve">ΜΟΥΤΣΟΣ</t>
  </si>
  <si>
    <t xml:space="preserve">ΧΡΗΣΤΟΣ-ΠΑΝΑΓΙΩΤΗΣ</t>
  </si>
  <si>
    <t xml:space="preserve">ΒΑΣΣΑΛΟΣ</t>
  </si>
  <si>
    <t xml:space="preserve">ΓΑΡΓΕΡΑΚΗΣ</t>
  </si>
  <si>
    <t xml:space="preserve">ΓΥΜΝΑΣΙΟ 11 4/12</t>
  </si>
  <si>
    <t xml:space="preserve">ΚΟΛΟΚΟΤΡΩΝΗΣ</t>
  </si>
  <si>
    <t xml:space="preserve">ΓΥΜΝΑΣΙΟ 12 10/13</t>
  </si>
  <si>
    <t xml:space="preserve">ΠΑΝΑΓΙΩΤΙΔΗΣ</t>
  </si>
  <si>
    <t xml:space="preserve">ΠΑΠΑΚΑΣΤΡΙΣΙΟΥ</t>
  </si>
  <si>
    <t xml:space="preserve">ΓΥΜΝΑΣΙΟ 16 9/15</t>
  </si>
  <si>
    <t xml:space="preserve">82951/1-9-2009</t>
  </si>
  <si>
    <t xml:space="preserve">ΝΙΡΓΙΑΝΑΚΗΣ</t>
  </si>
  <si>
    <t xml:space="preserve">ΓΥΜΝΑΣΙΟ 18
2/8</t>
  </si>
  <si>
    <t xml:space="preserve">ΜΠΑΝΤΟΥΒΕΡΗΣ</t>
  </si>
  <si>
    <t xml:space="preserve">85568/4-9-2009</t>
  </si>
  <si>
    <t xml:space="preserve">ΠΑΛΛΑΣΙΔΗΣ</t>
  </si>
  <si>
    <t xml:space="preserve">ΚΥΡΙΤΣΗ</t>
  </si>
  <si>
    <t xml:space="preserve">ΟΡΦΑΝΑΚΗΣ</t>
  </si>
  <si>
    <t xml:space="preserve">ΤΡΑΒΑΓΙΑΚΗΣ</t>
  </si>
  <si>
    <t xml:space="preserve">ΓΥΜΝΑΣΙΟ 13 13/15</t>
  </si>
  <si>
    <t xml:space="preserve">ΞΩΜΕΡΙΤΑΚΗ</t>
  </si>
  <si>
    <t xml:space="preserve">ΣΙΔΗΡΟΠΟΥΛΟΣ</t>
  </si>
  <si>
    <t xml:space="preserve">ΜΠΑΛΑΝΤΙΝΑΚΗΣ</t>
  </si>
  <si>
    <t xml:space="preserve">ΣΑΡΙΠΟΥΛΟΥ</t>
  </si>
  <si>
    <t xml:space="preserve">ΜΑΝΙΑΤΗ</t>
  </si>
  <si>
    <t xml:space="preserve">ΓΥΜΝΑΣΙΟ 11 12/13</t>
  </si>
  <si>
    <t xml:space="preserve">ΦΘΕΝΟΣ</t>
  </si>
  <si>
    <t xml:space="preserve">ΙΑΤΡΑΚΗΣ</t>
  </si>
  <si>
    <t xml:space="preserve">ΠΑΣΠΑΡΑΚΗ</t>
  </si>
  <si>
    <t xml:space="preserve">ΑΠΟΣΤΟΛΙΔΗΣ</t>
  </si>
  <si>
    <t xml:space="preserve">ΔΕΛΗ </t>
  </si>
  <si>
    <t xml:space="preserve">ΔΗΜΟΠΟΥΛΟΣ</t>
  </si>
  <si>
    <t xml:space="preserve">ΖΗΣΙΑΔΗΣ</t>
  </si>
  <si>
    <t xml:space="preserve">ΚΑΚΑΚΗΣ</t>
  </si>
  <si>
    <t xml:space="preserve">ΚΑΡΒΕΛΑΣ</t>
  </si>
  <si>
    <t xml:space="preserve">ΓΥΜΝΑΣΙΟ 13 2/13</t>
  </si>
  <si>
    <t xml:space="preserve">ΚΑΡΧΙΛΑΚΗ</t>
  </si>
  <si>
    <t xml:space="preserve">ΓΥΜΝΑΣΙΟ 16 8/13</t>
  </si>
  <si>
    <t xml:space="preserve">ΚΕΧΑΓΙΑ</t>
  </si>
  <si>
    <t xml:space="preserve">ΚΟΖΟΡΩΝΗΣ</t>
  </si>
  <si>
    <t xml:space="preserve">ΓΥΜΝΑΣΙΟ 12 10/16</t>
  </si>
  <si>
    <t xml:space="preserve">ΚΟΥΡΟΥ </t>
  </si>
  <si>
    <t xml:space="preserve">ΓΥΜΝΑΣΙΟ 164/15</t>
  </si>
  <si>
    <t xml:space="preserve">ΡΑΠΤΗΣ</t>
  </si>
  <si>
    <t xml:space="preserve">ΑΡΧΟΝΤΑΚΗΣ</t>
  </si>
  <si>
    <t xml:space="preserve">ΔΡΑΚΑΚΗΣ</t>
  </si>
  <si>
    <t xml:space="preserve">ΚΩΣΤΑΚΗΣ</t>
  </si>
  <si>
    <t xml:space="preserve">ΓΥΜΝΑΣΙΟ 11
6/14</t>
  </si>
  <si>
    <t xml:space="preserve">ΕΛΕΥΘΕΡΑΚΗΣ</t>
  </si>
  <si>
    <t xml:space="preserve">ΜΠΑΡΜΠΑΚΙΟΣ</t>
  </si>
  <si>
    <t xml:space="preserve">ΧΑΡΑΛΑΜΠΗ</t>
  </si>
  <si>
    <t xml:space="preserve">ΔΕΜΙΛΟΓΛΟΥ</t>
  </si>
  <si>
    <t xml:space="preserve">ΓΥΜΝΑΣΙΟ 11 2/12</t>
  </si>
  <si>
    <t xml:space="preserve">ΚΥΠΤΗΣ</t>
  </si>
  <si>
    <t xml:space="preserve">ΓΥΦΤΟΜΗΤΡΟΣ</t>
  </si>
  <si>
    <t xml:space="preserve">ΑΝΑΣΤΑΣΑΚΗ</t>
  </si>
  <si>
    <t xml:space="preserve">ΚΑΜΠΑΝΟΣ</t>
  </si>
  <si>
    <t xml:space="preserve">ΜΠΑΛΗΣ</t>
  </si>
  <si>
    <t xml:space="preserve">ΚΑΤΩΤΕΡΗ ΤΕΧΝΙΚΗ ΣΧΟΛΗ 11 6/13</t>
  </si>
  <si>
    <t xml:space="preserve">ΠΑΡΝΑΣΣΑ</t>
  </si>
  <si>
    <t xml:space="preserve">ΠΟΝΤΙΚΑΛΗ</t>
  </si>
  <si>
    <t xml:space="preserve">ΓΥΜΝΑΣΙΟ 12 4/13</t>
  </si>
  <si>
    <t xml:space="preserve">ΦΟΥΝΤΟΥΛΑΚΗ </t>
  </si>
  <si>
    <t xml:space="preserve">ΓΥΜΝΑΣΙΟ  12 7/12</t>
  </si>
  <si>
    <t xml:space="preserve">ΧΑΛΒΑΝΤΖΗΣ</t>
  </si>
  <si>
    <t xml:space="preserve">ΕΙΡΗΝΑΙΟΣ</t>
  </si>
  <si>
    <t xml:space="preserve">ΚΑΡΑΠΑΝΑΓΙΩΤΗΣ</t>
  </si>
  <si>
    <t xml:space="preserve">ΤΣΙΓΚΟΣ</t>
  </si>
  <si>
    <t xml:space="preserve">ΓΥΜΝΑΣΙΟ 17 7/11</t>
  </si>
  <si>
    <t xml:space="preserve">ΜΠΟΡΜΠΑΝΤΩΝΑΚΗΣ</t>
  </si>
  <si>
    <t xml:space="preserve">ΓΥΜΝΑΣΙΟ 10 4/16</t>
  </si>
  <si>
    <t xml:space="preserve">ΑΘΟΥΣΑΚΗ</t>
  </si>
  <si>
    <t xml:space="preserve">ΜΙΧΑΗΛΙΑ</t>
  </si>
  <si>
    <t xml:space="preserve">ΠΑΡΑΣΥΡΗ </t>
  </si>
  <si>
    <t xml:space="preserve">ΝΤΟΥΦΑΣ</t>
  </si>
  <si>
    <t xml:space="preserve">ΓΥΜΝΑΣΙΟ 15 9/14</t>
  </si>
  <si>
    <t xml:space="preserve">ΦΩΣΚΟΛΑΚΗ</t>
  </si>
  <si>
    <t xml:space="preserve">ΓΥΜΝΑΣΙΟ 13 11/13</t>
  </si>
  <si>
    <t xml:space="preserve">ΖΕΙΜΠΕΚΑΚΗΣ</t>
  </si>
  <si>
    <t xml:space="preserve">ΜΠΕΝΤΙΟΥΛΗΣ</t>
  </si>
  <si>
    <t xml:space="preserve">ΧΑΤΖΗΙΩΑΝΝΟΥ</t>
  </si>
  <si>
    <t xml:space="preserve">ΧΡΙΣΤΟΔΟΥΛΟΣ</t>
  </si>
  <si>
    <t xml:space="preserve">81962/31-8-2009</t>
  </si>
  <si>
    <t xml:space="preserve">ΓΥΜΝΑΣΙΟ 10 11/13</t>
  </si>
  <si>
    <t xml:space="preserve">ΚΟΚΚΑΛΗΣ</t>
  </si>
  <si>
    <t xml:space="preserve">ΧΑΤΖΗΚΥΡΙΑΚΟΣ</t>
  </si>
  <si>
    <t xml:space="preserve">ΚΑΛΛΑ</t>
  </si>
  <si>
    <t xml:space="preserve">ΡΟΥΜΠΑΚΗ </t>
  </si>
  <si>
    <t xml:space="preserve">ΓΥΜΝΑΣΙΟ 12 5/15</t>
  </si>
  <si>
    <t xml:space="preserve">ΤΙΤΑΚΗ</t>
  </si>
  <si>
    <t xml:space="preserve">ΚΑΣΩΤΗ</t>
  </si>
  <si>
    <t xml:space="preserve">ΑΙΜΙΛΙΑ</t>
  </si>
  <si>
    <t xml:space="preserve">ΒΕΡΓΟΣ</t>
  </si>
  <si>
    <t xml:space="preserve">ΑΓΡΙΜΑΝΑΚΗ</t>
  </si>
  <si>
    <t xml:space="preserve">ΓΥΜΝΑΣΙΟ 11 4/13</t>
  </si>
  <si>
    <t xml:space="preserve">ΠΑΤΣΟΥΡΑΚΗΣ</t>
  </si>
  <si>
    <t xml:space="preserve">ΠΡΙΝΑΡΗΣ</t>
  </si>
  <si>
    <t xml:space="preserve">ΦΑΡΑΓΚΟΥΛΙΤΑΚΗΣ</t>
  </si>
  <si>
    <t xml:space="preserve">ΓΥΜΝΑΣΙΟ 16 1/14</t>
  </si>
  <si>
    <t xml:space="preserve">ΓΥΜΝΑΣΙΟ
12</t>
  </si>
  <si>
    <t xml:space="preserve">ΣΥΛΙΒΟΣ</t>
  </si>
  <si>
    <t xml:space="preserve">ΓΑΓΛΙΑΣ</t>
  </si>
  <si>
    <t xml:space="preserve">ΣΓΟΥΡΟΥ</t>
  </si>
  <si>
    <t xml:space="preserve">ΓΥΜΝΑΣΙΟ 11 4/10</t>
  </si>
  <si>
    <t xml:space="preserve">ΣΚΑΛΙΔΑΚΗ</t>
  </si>
  <si>
    <t xml:space="preserve">ΜΠΑΛΑΞΗΣ</t>
  </si>
  <si>
    <t xml:space="preserve">ΓΥΜΝΑΣΙΟ
13 10/11</t>
  </si>
  <si>
    <t xml:space="preserve">ΜΑΥΡΟΜΑΤΗΣ</t>
  </si>
  <si>
    <t xml:space="preserve">ΓΥΜΝΑΣΙΟ 10 10/13</t>
  </si>
  <si>
    <t xml:space="preserve">81899/31-8-2009</t>
  </si>
  <si>
    <t xml:space="preserve">ΜΑΚΡΥΓΙΩΡΓΑΚΗΣ</t>
  </si>
  <si>
    <t xml:space="preserve">80046/26-8-2009</t>
  </si>
  <si>
    <t xml:space="preserve">ΡΟΓΔΑΚΗΣ</t>
  </si>
  <si>
    <t xml:space="preserve">ΔΑΦΕΡΜΟΥ</t>
  </si>
  <si>
    <t xml:space="preserve">ΓΥΜΝΑΣΙΟ 16 10/13</t>
  </si>
  <si>
    <t xml:space="preserve">ΓΑΒΡΗΛΑΚΗ </t>
  </si>
  <si>
    <t xml:space="preserve">ΠΑΚΙΟΥΦΑΚΗΣ</t>
  </si>
  <si>
    <t xml:space="preserve">ΣΕΡΕΤΗΣ</t>
  </si>
  <si>
    <t xml:space="preserve">ΚΑΡΑΠΙΔΟΥ</t>
  </si>
  <si>
    <t xml:space="preserve">ΔΗΜΗΤΡΟΠΟΥΛΟΥ</t>
  </si>
  <si>
    <t xml:space="preserve">ΓΥΜΝΑΣΙΟ 16 6/13</t>
  </si>
  <si>
    <t xml:space="preserve">ΑΗΔΟΝΟΠΟΥΛΟΣ</t>
  </si>
  <si>
    <t xml:space="preserve">ΓΥΜΝΑΣΙΟ 15 4/15</t>
  </si>
  <si>
    <t xml:space="preserve">ΚΑΡΥΩΤΑΚΗ</t>
  </si>
  <si>
    <t xml:space="preserve">ΓΥΜΝΑΣΙΟ 10 6/6</t>
  </si>
  <si>
    <t xml:space="preserve">ΧΡΙΣΤΟΦΗ</t>
  </si>
  <si>
    <t xml:space="preserve">ΚΑΛΕΜΑΚΗΣ</t>
  </si>
  <si>
    <t xml:space="preserve">ΑΛΙΚΗ</t>
  </si>
  <si>
    <t xml:space="preserve">ΚΑΣΣΩΤΑΚΗΣ</t>
  </si>
  <si>
    <t xml:space="preserve">ΓΥΜΝΑΣΙΟ 11 3/15</t>
  </si>
  <si>
    <t xml:space="preserve">ΓΙΑΝΝΑΚΑΚΗ</t>
  </si>
  <si>
    <t xml:space="preserve">ΕΛΠΙΝΙΚΗ</t>
  </si>
  <si>
    <t xml:space="preserve">ΜΑΡΙΝΟΥ</t>
  </si>
  <si>
    <t xml:space="preserve">ΧΡΥΣΟΥΛΑ-ΜΑΡΙΑ</t>
  </si>
  <si>
    <t xml:space="preserve">ΜΑΥΡΟΠΟΥΛΗΣ</t>
  </si>
  <si>
    <t xml:space="preserve">ΓΥΜΝΑΣΙΟ 16 1/8</t>
  </si>
  <si>
    <t xml:space="preserve">ΜΠΑΚΑΣ</t>
  </si>
  <si>
    <t xml:space="preserve">ΑΡΙΣΤΕΙΔΗΣ-ΔΗΜΗΤΡΙΟΣ</t>
  </si>
  <si>
    <t xml:space="preserve">ΓΥΜΝΑΣΙΟ 15 1/13</t>
  </si>
  <si>
    <t xml:space="preserve">ΓΥΜΝΑΣΙΟ 17 2/15</t>
  </si>
  <si>
    <t xml:space="preserve">ΧΡΗΣΤΑΚΗΣ</t>
  </si>
  <si>
    <t xml:space="preserve">ΓΥΜΝΑΣΙΟ 12 7/8</t>
  </si>
  <si>
    <t xml:space="preserve">84604/3-9-2009</t>
  </si>
  <si>
    <t xml:space="preserve">ΓΥΜΝΑΣΙΟ 15
5/14</t>
  </si>
  <si>
    <t xml:space="preserve">ΣΤΙΒΑΚΤΑΚΗ</t>
  </si>
  <si>
    <t xml:space="preserve">ΓΕΡΓΙΑΝΑΚΗΣ</t>
  </si>
  <si>
    <t xml:space="preserve">ΔΙΑΚΟΣΤΑΜΑΤΗΣ</t>
  </si>
  <si>
    <t xml:space="preserve">ΜΑΡΚΟΥΤΣΑΚΗΣ</t>
  </si>
  <si>
    <t xml:space="preserve">ΓΥΜΝΑΣΙΟ 11 10/11</t>
  </si>
  <si>
    <t xml:space="preserve">ΑΡΧΑΓΓΕΛΟΣ</t>
  </si>
  <si>
    <t xml:space="preserve">ΓΥΜΝΑΣΙΟ 11 6/9</t>
  </si>
  <si>
    <t xml:space="preserve">ΑΡΜΟΥΤΑΚΗΣ</t>
  </si>
  <si>
    <t xml:space="preserve">ΜΙΧΑΗΛ-ΓΚΥ</t>
  </si>
  <si>
    <t xml:space="preserve">ΓΥΜΝΑΣΙΟ 14 4/13</t>
  </si>
  <si>
    <t xml:space="preserve">ΓΥΜΝΑΣΙΟ 10 8/13</t>
  </si>
  <si>
    <t xml:space="preserve">ΣΟΛΑΚΑΚΗ</t>
  </si>
  <si>
    <t xml:space="preserve">ΑΓΝΗ</t>
  </si>
  <si>
    <t xml:space="preserve">ΓΥΜΝΑΣΙΟ 13 11/15</t>
  </si>
  <si>
    <t xml:space="preserve">ΑΣΣΑΡΙΩΤΑΚΗΣ</t>
  </si>
  <si>
    <t xml:space="preserve">ΒΕΝΙΑΝΑΚΗΣ</t>
  </si>
  <si>
    <t xml:space="preserve">ΓΙΑΝΝΑΚΟΥΔΑΚΗ </t>
  </si>
  <si>
    <t xml:space="preserve">ΣΤΥΛΙΑΝΗ-ΜΑΡΙΑ</t>
  </si>
  <si>
    <t xml:space="preserve">ΜΠΙΤΣΑΚΗ </t>
  </si>
  <si>
    <t xml:space="preserve">ΓΥΜΝΑΣΙΟ  11 4/13</t>
  </si>
  <si>
    <t xml:space="preserve">ΧΡΥΣΟΦΟΣ</t>
  </si>
  <si>
    <t xml:space="preserve">84056/2-9-2009</t>
  </si>
  <si>
    <t xml:space="preserve">ΚΑΛΕΜΗΣ</t>
  </si>
  <si>
    <t xml:space="preserve">ΓΥΜΝΑΣΙΟ 11
7/15</t>
  </si>
  <si>
    <t xml:space="preserve">ΚΥΡΙΚΑΚΗ</t>
  </si>
  <si>
    <t xml:space="preserve">ΚΟΥΦΑΛΕΞΗΣ</t>
  </si>
  <si>
    <t xml:space="preserve">ΓΥΜΝΑΣΙΟ 14 3/8</t>
  </si>
  <si>
    <t xml:space="preserve">84918/3-9-2009</t>
  </si>
  <si>
    <t xml:space="preserve">ΑΡΗΣ</t>
  </si>
  <si>
    <t xml:space="preserve">ΛΟΓΟΘΕΤΗ</t>
  </si>
  <si>
    <t xml:space="preserve">ΟΡΦΑΝΑΚΗ</t>
  </si>
  <si>
    <t xml:space="preserve">ΡΙΖΑΚΗ</t>
  </si>
  <si>
    <t xml:space="preserve">ΨΥΧΑΡΑΚΗ</t>
  </si>
  <si>
    <t xml:space="preserve">ΔΡΑΚΩΝ</t>
  </si>
  <si>
    <t xml:space="preserve">ΣΥΡΙΓΩΝΑΚΗ</t>
  </si>
  <si>
    <t xml:space="preserve">ΒΕΡΤΚΑΣ</t>
  </si>
  <si>
    <t xml:space="preserve">ΓΥΜΝΑΣΙΟ
11 11/13</t>
  </si>
  <si>
    <t xml:space="preserve">85408/4-9-2009</t>
  </si>
  <si>
    <t xml:space="preserve">ΓΚΟΡΟΓΙΑ</t>
  </si>
  <si>
    <t xml:space="preserve">79230/25-8-2009</t>
  </si>
  <si>
    <t xml:space="preserve">ΦΛΟΥΡΗ</t>
  </si>
  <si>
    <t xml:space="preserve">79751/26-8-2009</t>
  </si>
  <si>
    <t xml:space="preserve">ΜΠΟΡΜΠΑΝΤΩΝΑΚΗ</t>
  </si>
  <si>
    <t xml:space="preserve">ΓΥΜΝΑΣΙΟ 13 3/15</t>
  </si>
  <si>
    <t xml:space="preserve">ΓΥΜΝΑΣΙΟ  11 7/13</t>
  </si>
  <si>
    <t xml:space="preserve">ΦΟΙΝΟΚΑΛΙΩΤΗΣ</t>
  </si>
  <si>
    <t xml:space="preserve">ΓΥΜΝΑΣΙΟ 11 4/15</t>
  </si>
  <si>
    <t xml:space="preserve">ΝΙΩΤΑΚΗΣ</t>
  </si>
  <si>
    <t xml:space="preserve">ΠΑΡΑΣΚΑΚΗ</t>
  </si>
  <si>
    <t xml:space="preserve">ΓΥΜΝΑΣΙΟ 16 12/14</t>
  </si>
  <si>
    <t xml:space="preserve">ΑΘΗΤΑΚΗ</t>
  </si>
  <si>
    <t xml:space="preserve">ΓΥΜΝΑΣΙΟ 13 12/13</t>
  </si>
  <si>
    <t xml:space="preserve">ΓΑΙΤΑΝΗΣ</t>
  </si>
  <si>
    <t xml:space="preserve">ΚΟΥΤΣΑΚΗΣ</t>
  </si>
  <si>
    <t xml:space="preserve">ΟΥΡΟΥΜΗΣ</t>
  </si>
  <si>
    <t xml:space="preserve">ΠΑΡΑΣΚΕΥΑΣ</t>
  </si>
  <si>
    <t xml:space="preserve">ΠΑΡΑΒΑΣ</t>
  </si>
  <si>
    <t xml:space="preserve">ΡΑΙΝΑΚΗΣ</t>
  </si>
  <si>
    <t xml:space="preserve">ΤΕΝΤΑΚΗΣ</t>
  </si>
  <si>
    <t xml:space="preserve">ΚΑΤΣΑΒΟΥ</t>
  </si>
  <si>
    <t xml:space="preserve">83754/2-9-2009</t>
  </si>
  <si>
    <t xml:space="preserve">ΣΑΡΙΔΑΚΗΣ</t>
  </si>
  <si>
    <t xml:space="preserve">ΣΑΡΤΖΕΤΑΚΗ</t>
  </si>
  <si>
    <t xml:space="preserve">ΜΕΛΑΜΠΙΑΝΑΚΗΣ</t>
  </si>
  <si>
    <t xml:space="preserve">ΓΥΜΝΑΣΙΟ 14 4/11</t>
  </si>
  <si>
    <t xml:space="preserve">ΑΡΒΑΝΙΤΗΣ</t>
  </si>
  <si>
    <t xml:space="preserve">ΔΙΟΓΕΝΗΣ</t>
  </si>
  <si>
    <t xml:space="preserve">ΣΚΟΡΔΑΛΟΣ</t>
  </si>
  <si>
    <t xml:space="preserve">ΓΥΜΝΑΣΙΟ 11 6/16</t>
  </si>
  <si>
    <t xml:space="preserve">ΓΥΜΝΑΣΙΟ 16 1/11</t>
  </si>
  <si>
    <t xml:space="preserve">ΒΙΝΤΖΗΛΑΙΟΥ</t>
  </si>
  <si>
    <t xml:space="preserve">ΓΥΜΝΑΣΙΟ 17 8/10</t>
  </si>
  <si>
    <t xml:space="preserve">80098/26-8-2009</t>
  </si>
  <si>
    <t xml:space="preserve">ΚΡΗΤΙΚΑΚΗΣ</t>
  </si>
  <si>
    <t xml:space="preserve">ΜΑΣΚΑΝΑΚΗ</t>
  </si>
  <si>
    <t xml:space="preserve">ΠΟΛΥΧΡΟΝΙΑ</t>
  </si>
  <si>
    <t xml:space="preserve">ΓΥΜΝΑΣΙΟ 16 1/5</t>
  </si>
  <si>
    <t xml:space="preserve">ΓΥΜΝΑΣΙΟ
11 4/10</t>
  </si>
  <si>
    <t xml:space="preserve">ΣΤΡΙΛΙΓΚΑΣ</t>
  </si>
  <si>
    <t xml:space="preserve">ΓΥΜΝΑΣΙΟ 15 6/8</t>
  </si>
  <si>
    <t xml:space="preserve">ΚΑΨΙΩΧΑΣ</t>
  </si>
  <si>
    <t xml:space="preserve">ΓΥΜΝΑΣΙΟ 12 5/11</t>
  </si>
  <si>
    <t xml:space="preserve">ΒΕΝΙΑΝΑΚΗ</t>
  </si>
  <si>
    <t xml:space="preserve">ΑΝΩΓΕΙΑΝΑΚΗΣ</t>
  </si>
  <si>
    <t xml:space="preserve">ΟΔΥΣΣΕΑΣ</t>
  </si>
  <si>
    <t xml:space="preserve">ΠΡΟΙΟΣ</t>
  </si>
  <si>
    <t xml:space="preserve">83475/2-9-2009</t>
  </si>
  <si>
    <t xml:space="preserve">ΝΥΚΤΑΡΗ</t>
  </si>
  <si>
    <t xml:space="preserve">ΟΛΥΜΠΙΑ</t>
  </si>
  <si>
    <t xml:space="preserve">ΓΥΜΝΑΣΙΟ 16 6/15</t>
  </si>
  <si>
    <t xml:space="preserve">ΔΡΑΜΟΥΝΤΑΝΗ</t>
  </si>
  <si>
    <t xml:space="preserve">ΓΥΜΝΑΣΙΟ 13 9/14</t>
  </si>
  <si>
    <t xml:space="preserve">ΣΧΙΖΑΚΗΣ</t>
  </si>
  <si>
    <t xml:space="preserve">ΓΥΜΝΑΣΙΟ 15 8/15</t>
  </si>
  <si>
    <t xml:space="preserve">81937/31-8-2009</t>
  </si>
  <si>
    <t xml:space="preserve">ΓΑΛΑΝΗΣ</t>
  </si>
  <si>
    <t xml:space="preserve">ΓΥΜΝΑΣΙΟ 11 3/14</t>
  </si>
  <si>
    <t xml:space="preserve">ΛΑΡΕΝΤΖΟΣ</t>
  </si>
  <si>
    <t xml:space="preserve">ΓΥΜΝΑΣΙΟ
12 9/14</t>
  </si>
  <si>
    <t xml:space="preserve">ΜΑΘΙΟΥΔΑΚΗ</t>
  </si>
  <si>
    <t xml:space="preserve">ΠΑΝΤΟΥΒΕΡΗΣ</t>
  </si>
  <si>
    <t xml:space="preserve">ΚΟΓΚΑΚΗΣ</t>
  </si>
  <si>
    <t xml:space="preserve">ΓΥΜΝΑΣΙΟ 14 1/11</t>
  </si>
  <si>
    <t xml:space="preserve">ΧΑΡΩΝΙΤΗ</t>
  </si>
  <si>
    <t xml:space="preserve">ΜΥΡΣΙΝΗ</t>
  </si>
  <si>
    <t xml:space="preserve">ΣΑΚΚΑΔΑΚΗΣ</t>
  </si>
  <si>
    <t xml:space="preserve">ΚΩΝΣΤΑΝΤΙΝΙΔΗΣ</t>
  </si>
  <si>
    <t xml:space="preserve">80041/26-8-2009</t>
  </si>
  <si>
    <t xml:space="preserve">ΠΩΛΥΔΑΚΗΣ</t>
  </si>
  <si>
    <t xml:space="preserve">80535/27-8-2009</t>
  </si>
  <si>
    <t xml:space="preserve">ΣΑΡΟΥΚΟΣ</t>
  </si>
  <si>
    <t xml:space="preserve">ΞΥΔΑΚΗΣ</t>
  </si>
  <si>
    <t xml:space="preserve">ΒΑΣΑΚΟΥ</t>
  </si>
  <si>
    <t xml:space="preserve">ΚΑΜΑΡΑΤΟΣ</t>
  </si>
  <si>
    <t xml:space="preserve">ΚΟΥΚΛΙΝΟΣ</t>
  </si>
  <si>
    <t xml:space="preserve">79880/26-8-2009</t>
  </si>
  <si>
    <t xml:space="preserve">ΛΑΜΠΡΟΥ</t>
  </si>
  <si>
    <t xml:space="preserve">ΚΑΚΑΚΙΟΣ</t>
  </si>
  <si>
    <t xml:space="preserve">ΣΩΤΗΡΗΣ</t>
  </si>
  <si>
    <t xml:space="preserve">ΑΡΝΑΟΥΤΑΚΗΣ</t>
  </si>
  <si>
    <t xml:space="preserve">ΙΩΑΝΝΟΥ</t>
  </si>
  <si>
    <t xml:space="preserve">ΓΥΜΝΑΣΙΟ 
11 </t>
  </si>
  <si>
    <t xml:space="preserve">ΚΕΥΓΑΣ</t>
  </si>
  <si>
    <t xml:space="preserve">ΤΡΑΠΑΝΤΑΡΟΣ</t>
  </si>
  <si>
    <t xml:space="preserve">ΠΑΝΤΕΡΜΑΡΑΚΗΣ</t>
  </si>
  <si>
    <t xml:space="preserve">ΑΔΑΜΑΝΤΙΟΣ</t>
  </si>
  <si>
    <t xml:space="preserve">ΚΟΥΛΟΥΡΑΚΗ</t>
  </si>
  <si>
    <t xml:space="preserve">ΑΣΠΑΣΙΑ</t>
  </si>
  <si>
    <t xml:space="preserve">ΓΥΜΝΑΣΙΟ
12 4/12</t>
  </si>
  <si>
    <t xml:space="preserve">ΠΙΝΑΚΑΣ ΚΑΤΑΤΑΞΗΣ ΥΠΟΨΗΦΙΩΝ ΓΙΑ ΠΡΟΣΛΗΨΗ ΣΤΗΝ ΕΙΔΙΚΟΤΗΤΑ ΥΕ 16 ΠΡΟΣΩΠΙΚΟΥ ΚΑΘΑΡΙΟΤΗΤΑΣ (ΚΑΘΑΡΙΣΜΟΥ ΕΣΩΤΕΡΙΚΩΝ ΧΩΡΩΝ) ΣΤΟ ΔΗΜΟ ΗΡΑΚΛΕΙΟΥ 
ΑΡ ΠΡΟΚΗΡΥΞΗΣ   1/681Μ/2009</t>
  </si>
  <si>
    <t xml:space="preserve">ΑΔΕΙΑ ΟΔΗΓΗΣΗΣ </t>
  </si>
  <si>
    <t xml:space="preserve">ΕΡΓΑΖΑΚΗ</t>
  </si>
  <si>
    <t xml:space="preserve">ΓΥΜΝΑΣΙΟ 14 4/14</t>
  </si>
  <si>
    <t xml:space="preserve">ΒΕΡΓΕΤΑΚΗΣ</t>
  </si>
  <si>
    <t xml:space="preserve">ΒΛΑΣΙΑΔΗΣ</t>
  </si>
  <si>
    <t xml:space="preserve">ΚΟΥΚΟΥΛΑΚΗ</t>
  </si>
  <si>
    <t xml:space="preserve">ΦΡΑΡΟΥ</t>
  </si>
  <si>
    <t xml:space="preserve">ΓΥΜΝΑΣΙΟ 15 8/14</t>
  </si>
  <si>
    <t xml:space="preserve">ΤΖΑΝΑΚΗ</t>
  </si>
  <si>
    <t xml:space="preserve">ΒΕΛΕΓΡΑΚΗ</t>
  </si>
  <si>
    <t xml:space="preserve">ΠΑΝΤΕΛΙΔΟΥ</t>
  </si>
  <si>
    <t xml:space="preserve">ΜΙΧΕΛΑΚΗ</t>
  </si>
  <si>
    <t xml:space="preserve">ΤΕΡΨΥΧΩΡΗ</t>
  </si>
  <si>
    <t xml:space="preserve">ΚΑΡΑΠΛΗ</t>
  </si>
  <si>
    <t xml:space="preserve">ΜΟΥΛΑΚΑΚΗ</t>
  </si>
  <si>
    <t xml:space="preserve">ΜΑΡΗ</t>
  </si>
  <si>
    <t xml:space="preserve">ΜΑΓΔΑΛΗΝΗ</t>
  </si>
  <si>
    <t xml:space="preserve">ΓΥΜΝΑΣΙΟ 16 2/11</t>
  </si>
  <si>
    <t xml:space="preserve">ΤΣΙΡΙΝΤΑΝΗΣ</t>
  </si>
  <si>
    <t xml:space="preserve">ΚΑΛΛΙΓΙΑΝΝΑΚΗ</t>
  </si>
  <si>
    <t xml:space="preserve">ΓΡΗΓΟΡΙΑ</t>
  </si>
  <si>
    <t xml:space="preserve">ΓΥΜΝΑΣΙΟ  13 5/11</t>
  </si>
  <si>
    <t xml:space="preserve">79743/26-8-2009</t>
  </si>
  <si>
    <t xml:space="preserve">ΜΠΑΛΤΖΑΚΗΣ</t>
  </si>
  <si>
    <t xml:space="preserve">ΤΣΙΣΜΕΝΑΚΗ</t>
  </si>
  <si>
    <t xml:space="preserve">ΓΙΑΝΝΟΥΛΑ</t>
  </si>
  <si>
    <t xml:space="preserve">ΦΕΦΟΣ</t>
  </si>
  <si>
    <t xml:space="preserve">ΓΥΜΝΑΣΙΟ 
13 1/14</t>
  </si>
  <si>
    <t xml:space="preserve">ΛΑΜΠΡΙΝΑΚΟΣ</t>
  </si>
  <si>
    <t xml:space="preserve">ΤΥΛΙΑΝΑΚΗ</t>
  </si>
  <si>
    <t xml:space="preserve">ΦΑΝΟΥΡΙΟΣ</t>
  </si>
  <si>
    <t xml:space="preserve">ΚΟΣΜΑΔΑΚΗ</t>
  </si>
  <si>
    <t xml:space="preserve">ΓΥΜΝΑΣΙΟ 17 13/14</t>
  </si>
  <si>
    <t xml:space="preserve">ΣΕΛΗΝΙΩΤΑΚΗ</t>
  </si>
  <si>
    <t xml:space="preserve">84863/3-9-2009</t>
  </si>
  <si>
    <t xml:space="preserve">ΒΟΥΛΓΑΡΗ </t>
  </si>
  <si>
    <t xml:space="preserve">ΘΕΟΔΩΡΑ </t>
  </si>
  <si>
    <t xml:space="preserve">ΚΛΑΔΟΥ</t>
  </si>
  <si>
    <t xml:space="preserve">ΜΕΣΣΑΡΙΤΑΚΗ</t>
  </si>
  <si>
    <t xml:space="preserve">ΠΑΥΛΑΚΗ</t>
  </si>
  <si>
    <t xml:space="preserve">ΑΝΤΙΓΟΝΗ</t>
  </si>
  <si>
    <t xml:space="preserve">ΓΥΜΝΑΣΙΟ 12 9/14</t>
  </si>
  <si>
    <t xml:space="preserve">ΧΑΤΖΑΣΚΟΥ</t>
  </si>
  <si>
    <t xml:space="preserve">ΠΡΟΔΡΟΜΟΣ</t>
  </si>
  <si>
    <t xml:space="preserve">ΓΥΜΝΑΣΙΟ 12 9/11</t>
  </si>
  <si>
    <t xml:space="preserve">ΓΥΜΝΑΣΙΟ 13 12/14</t>
  </si>
  <si>
    <t xml:space="preserve">ΓΥΜΝΑΣΙΟ 18 10/13</t>
  </si>
  <si>
    <t xml:space="preserve">ΖΑΒΙΔΑΚΗ</t>
  </si>
  <si>
    <t xml:space="preserve">ΑΦΡΟΔΙΤΗ</t>
  </si>
  <si>
    <t xml:space="preserve">ΠΑΞΙΜΑΔΑΚΗ</t>
  </si>
  <si>
    <t xml:space="preserve">ΠΡΥΜΙΔΗΣ</t>
  </si>
  <si>
    <t xml:space="preserve">ΛΑΥΡΕΝΙΔΟΥ</t>
  </si>
  <si>
    <t xml:space="preserve"> ΓΥΜΝΑΣΙΟ 12 3/14</t>
  </si>
  <si>
    <t xml:space="preserve">ΚΑΡΠΟΥΖΑ</t>
  </si>
  <si>
    <t xml:space="preserve">ΜΑΛΛΙΑΡΑΚΗ</t>
  </si>
  <si>
    <t xml:space="preserve">85392/4-9-2009</t>
  </si>
  <si>
    <t xml:space="preserve">ΜΕΛΙΣΟΥΡΓΑΚΗΣ</t>
  </si>
  <si>
    <t xml:space="preserve">ΧΙΛΙΑΡΧΑΚΗ</t>
  </si>
  <si>
    <t xml:space="preserve">ΖΕΡΒΑΚΗΣ</t>
  </si>
  <si>
    <t xml:space="preserve">ΣΑΡΙΔΑΚΗ</t>
  </si>
  <si>
    <t xml:space="preserve">ΦΡΑΓΚΙΑΔΑΚΗ</t>
  </si>
  <si>
    <t xml:space="preserve">ΓΙΑΚΟΥΜΑΚΗ </t>
  </si>
  <si>
    <t xml:space="preserve">ΘΩΜΑΙΔΟΥ</t>
  </si>
  <si>
    <t xml:space="preserve">ΘΕΟΔΟΣΙΑ</t>
  </si>
  <si>
    <t xml:space="preserve">ΤΙΤΟΣ</t>
  </si>
  <si>
    <t xml:space="preserve">ΚΑΜΠΑΞΗ</t>
  </si>
  <si>
    <t xml:space="preserve">ΑΜΑΛΙΑ</t>
  </si>
  <si>
    <t xml:space="preserve">ΓΥΜΝΑΣΙΟ 14 9/10</t>
  </si>
  <si>
    <t xml:space="preserve">ΜΑΛΤΕΖΑΚΗΣ</t>
  </si>
  <si>
    <t xml:space="preserve">ΒΟΓΙΑΤΖΗ</t>
  </si>
  <si>
    <t xml:space="preserve">ΣΤΑΘΩΡΑΚΗ</t>
  </si>
  <si>
    <t xml:space="preserve">ΓΥΜΝΑΣΙΟ 14 9/14</t>
  </si>
  <si>
    <t xml:space="preserve">ΓΑΡΟΥΦΑΛΙΑ</t>
  </si>
  <si>
    <t xml:space="preserve">78757/25-8-2009</t>
  </si>
  <si>
    <t xml:space="preserve">ΓΥΜΝΑΣΙΟ 13 3/12</t>
  </si>
  <si>
    <t xml:space="preserve">ΤΥΜΠΑΚΙΑΝΑΚΗ</t>
  </si>
  <si>
    <t xml:space="preserve">ΟΨΙΜΑΚΗ</t>
  </si>
  <si>
    <t xml:space="preserve">ΔΑΜΟΥΛΗΣ</t>
  </si>
  <si>
    <t xml:space="preserve">ΓΥΜΝΑΣΙΟ 
15 10/15</t>
  </si>
  <si>
    <t xml:space="preserve">ΗΛΙΑΚΗΣ</t>
  </si>
  <si>
    <t xml:space="preserve">ΠΡΙΝΑΡΗ</t>
  </si>
  <si>
    <t xml:space="preserve">ΚΑΜΠΑΞΗΣ</t>
  </si>
  <si>
    <t xml:space="preserve">ΑΔΑΜΑΚΗ </t>
  </si>
  <si>
    <t xml:space="preserve">ΑΚΡΙΒΗ</t>
  </si>
  <si>
    <t xml:space="preserve">ΓΥΜΝΑΣΙΟ 12 4/11</t>
  </si>
  <si>
    <t xml:space="preserve">ΚΟΥΛΗ</t>
  </si>
  <si>
    <t xml:space="preserve">ΓΥΜΝΑΣΙΟ 18 12/14</t>
  </si>
  <si>
    <t xml:space="preserve">ΚΥΔΩΝΑΚΗ</t>
  </si>
  <si>
    <t xml:space="preserve">ΓΥΜΝΑΣΙΟ 14 3/13</t>
  </si>
  <si>
    <t xml:space="preserve">ΛΑΓΟΥΔΙΑΝΑΚΗ</t>
  </si>
  <si>
    <t xml:space="preserve">ΠΑΤΣΟΥΡΑΚΗ</t>
  </si>
  <si>
    <t xml:space="preserve">ΚΡΙΤΟΛΑΟΣ</t>
  </si>
  <si>
    <t xml:space="preserve">ΜΟΡΦΟΥΛΑΚΗ</t>
  </si>
  <si>
    <t xml:space="preserve">ΜΑΡΓΑΡΙΤΑ</t>
  </si>
  <si>
    <t xml:space="preserve">ΓΥΜΝΑΣΙΟ 
13</t>
  </si>
  <si>
    <t xml:space="preserve">ΑΣΤΡΟΠΕΚΑΚΗ</t>
  </si>
  <si>
    <t xml:space="preserve">ΕΥΣΤΑΘΙΑ</t>
  </si>
  <si>
    <t xml:space="preserve">ΓΥΜΝΑΣΙΟ
14 4/14</t>
  </si>
  <si>
    <t xml:space="preserve">ΡΑΠΑΝΗ</t>
  </si>
  <si>
    <t xml:space="preserve">ΕΛΕΝΗ-ΑΝΝΑ</t>
  </si>
  <si>
    <t xml:space="preserve">ΓΥΜΝΑΣΙΟ
14 2/13</t>
  </si>
  <si>
    <t xml:space="preserve">ΓΥΜΝΑΣΙΟ
13 13/14</t>
  </si>
  <si>
    <t xml:space="preserve">ΛΙΠΑΡΑΚΗΣ</t>
  </si>
  <si>
    <t xml:space="preserve">ΜΑΝΩΛΑΡΑΚΗ</t>
  </si>
  <si>
    <t xml:space="preserve">ΕΥΘΥΜΙΑ</t>
  </si>
  <si>
    <t xml:space="preserve">ΠΑΠΟΥΤΣΑΚΗ-ΖΑΧΑΡΙΟΥΔΑΚΗ</t>
  </si>
  <si>
    <t xml:space="preserve">ΛΙΝΑΡΙΤΗΣ</t>
  </si>
  <si>
    <t xml:space="preserve">ΚΑΡΠΟΥΖΑΚΗ</t>
  </si>
  <si>
    <t xml:space="preserve">ΓΥΜΝΑΣΙΟ
17 4/10</t>
  </si>
  <si>
    <t xml:space="preserve">ΑΝΔΡΟΥΛΑΚΑΚΗΣ</t>
  </si>
  <si>
    <t xml:space="preserve">ΓΥΜΝΑΣΙΟ 14 6/13</t>
  </si>
  <si>
    <t xml:space="preserve">84813/3-9-2009</t>
  </si>
  <si>
    <t xml:space="preserve">ΑΥΓΕΝΑΚΗΣ</t>
  </si>
  <si>
    <t xml:space="preserve">ΔΑΓΑΛΑΚΗΣ</t>
  </si>
  <si>
    <t xml:space="preserve">ΚΑΤΑΓΛΗ</t>
  </si>
  <si>
    <t xml:space="preserve">ΚΑΤΣΕΛΗ</t>
  </si>
  <si>
    <t xml:space="preserve">ΑΔΑΜ</t>
  </si>
  <si>
    <t xml:space="preserve">ΜΟΥΜΤΖΗ</t>
  </si>
  <si>
    <t xml:space="preserve">ΓΥΜΝΑΣΙΟ 11 10 /14</t>
  </si>
  <si>
    <t xml:space="preserve">ΜΠΙΤΖΑΡΑΚΗ</t>
  </si>
  <si>
    <t xml:space="preserve">ΜΠΙΤΣΑΚΑΚΗΣ</t>
  </si>
  <si>
    <t xml:space="preserve">ΑΡΤΕΜΗΣ</t>
  </si>
  <si>
    <t xml:space="preserve">ΣΤΥΛΙΑΝΑΚΗ</t>
  </si>
  <si>
    <t xml:space="preserve">ΓΥΜΝΑΣΙΟ 14 3/14</t>
  </si>
  <si>
    <t xml:space="preserve">ΤΣΑΦΑΤΣΙΝΟΥ</t>
  </si>
  <si>
    <t xml:space="preserve">ΣΤΕΙΑΚΑΚΗ</t>
  </si>
  <si>
    <t xml:space="preserve">ΡΑΠΑΝΑΚΗΣ</t>
  </si>
  <si>
    <t xml:space="preserve">ΡΕΘΕΜΝΙΩΤΑΚΗ</t>
  </si>
  <si>
    <t xml:space="preserve">ΣΟΥΠΙΩΝΑΣ</t>
  </si>
  <si>
    <t xml:space="preserve">ΓΥΜΝΑΣΙΟ 14 </t>
  </si>
  <si>
    <t xml:space="preserve">ΜΑΥΡΑΝΤΩΝΑΚΗ</t>
  </si>
  <si>
    <t xml:space="preserve">ΓΥΜΝΑΣΙΟ
12 11/15</t>
  </si>
  <si>
    <t xml:space="preserve">ΜΑΡΙΑ-ΜΑΡΙΝΑ</t>
  </si>
  <si>
    <t xml:space="preserve">82925/1-9-2009</t>
  </si>
  <si>
    <t xml:space="preserve">ΜΑΖΑΡΑΚΗ</t>
  </si>
  <si>
    <t xml:space="preserve">ΤΡΙΓΩΝΑ</t>
  </si>
  <si>
    <t xml:space="preserve">ΡΟΔΙΤΑΚΗ</t>
  </si>
  <si>
    <t xml:space="preserve">ΜΕΝΕΓΑΚΗ</t>
  </si>
  <si>
    <t xml:space="preserve">ΜΑΡΙΑ-ΝΕΚΤΑΡΙΑ</t>
  </si>
  <si>
    <t xml:space="preserve">ΓΥΜΝΑΣΙΟ 15 8/13</t>
  </si>
  <si>
    <t xml:space="preserve">ΣΑΡΡΗ </t>
  </si>
  <si>
    <t xml:space="preserve">ΑΓΓΕΛΗΣ</t>
  </si>
  <si>
    <t xml:space="preserve">ΑΣΚΙΑΝΑΚΗ</t>
  </si>
  <si>
    <t xml:space="preserve">ΓΥΜΝΑΣΙΟ 16 </t>
  </si>
  <si>
    <t xml:space="preserve">ΠΑΠΑΚΩΣΤΑ</t>
  </si>
  <si>
    <t xml:space="preserve">ΜΥΡΤΩ</t>
  </si>
  <si>
    <t xml:space="preserve">ΜΠΡΙΤΖΟΛΑΚΗ</t>
  </si>
  <si>
    <t xml:space="preserve">ΕΡΓΙΝΑ</t>
  </si>
  <si>
    <t xml:space="preserve">ΓΥΜΝΑΣΙΟ 
11 4/13</t>
  </si>
  <si>
    <t xml:space="preserve">ΒΑΙΛΑΚΗ</t>
  </si>
  <si>
    <t xml:space="preserve">ΣΟΥΛΙΩΤΗΣ</t>
  </si>
  <si>
    <t xml:space="preserve">ΤΣΑΠΑΚΗ</t>
  </si>
  <si>
    <t xml:space="preserve">ΓΥΜΝΑΣΙΟ 11 7/12</t>
  </si>
  <si>
    <t xml:space="preserve">ΙΑΤΡΑΚΗ</t>
  </si>
  <si>
    <t xml:space="preserve">ΓΥΜΝΑΣΙΟ 
12 6/11</t>
  </si>
  <si>
    <t xml:space="preserve">ΤΑΜΠΟΥΡΑΤΖΗ</t>
  </si>
  <si>
    <t xml:space="preserve">ΓΥΜΝΑΣΙΟ
14 1/15</t>
  </si>
  <si>
    <t xml:space="preserve">ΛΕΜΠΙΔΑΚΗΣ</t>
  </si>
  <si>
    <t xml:space="preserve">ΓΥΜΝΑΣΙΟ 15 7/14</t>
  </si>
  <si>
    <t xml:space="preserve">ΓΙΑΠΙΤΖΑΚΗ</t>
  </si>
  <si>
    <t xml:space="preserve">ΓΥΜΝΑΣΙΟ 
13 1/13</t>
  </si>
  <si>
    <t xml:space="preserve">ΣΙΓΑΝΑΚΗ</t>
  </si>
  <si>
    <t xml:space="preserve">ΚΛΕΟΠΑΤΡΑ</t>
  </si>
  <si>
    <t xml:space="preserve">ΦΡΑΓΚΟΥΛΗ</t>
  </si>
  <si>
    <t xml:space="preserve">ΓΥΜΝΑΣΙΟ 11 7/10</t>
  </si>
  <si>
    <t xml:space="preserve">ΕΛ ΝΤΑΧΣΑΝ</t>
  </si>
  <si>
    <t xml:space="preserve">ΟΜΗΡΟΣ</t>
  </si>
  <si>
    <t xml:space="preserve">ΜΑΡΙΟΛΟΣ</t>
  </si>
  <si>
    <t xml:space="preserve">ΜΠΟΛΑΚΗ</t>
  </si>
  <si>
    <t xml:space="preserve">ΝΤΑΒΕΛΗ</t>
  </si>
  <si>
    <t xml:space="preserve">ΕΛΙΣΑΒΕΤ</t>
  </si>
  <si>
    <t xml:space="preserve">ΝΤΑΝΤΟΥΤΗ</t>
  </si>
  <si>
    <t xml:space="preserve">ΧΟΥΔΕΤΣΑΚΗ</t>
  </si>
  <si>
    <t xml:space="preserve">ΚΑΡΑΝΙΚΟΛΗ</t>
  </si>
  <si>
    <t xml:space="preserve">ΤΖΑΝΟΚΩΣΤΑΚΗ</t>
  </si>
  <si>
    <t xml:space="preserve">ΑΡΕΤΑΚΗΣ</t>
  </si>
  <si>
    <t xml:space="preserve">78899/25-8-2009</t>
  </si>
  <si>
    <t xml:space="preserve">ΣΕΛΗΘΩΜΑΣ</t>
  </si>
  <si>
    <t xml:space="preserve">ΠΑΠΑΔΑΝΤΩΝΑΚΗ</t>
  </si>
  <si>
    <t xml:space="preserve">ΓΕΜΙΣΤΟΥ</t>
  </si>
  <si>
    <t xml:space="preserve">ΓΥΜΝΑΣΙΟ 15 6/12</t>
  </si>
  <si>
    <t xml:space="preserve">ΚΑΡΑΠΑΝΑΓΙΩΤΗ</t>
  </si>
  <si>
    <t xml:space="preserve">ΓΥΜΝΑΣΙΟ
12 1/12</t>
  </si>
  <si>
    <t xml:space="preserve">ΡΟΥΜΠΑΚΗ</t>
  </si>
  <si>
    <t xml:space="preserve">ΤΣΕΡΕΒΕΛΑΚΗ</t>
  </si>
  <si>
    <t xml:space="preserve">ΑΡΓΥΡΑΚΗ</t>
  </si>
  <si>
    <t xml:space="preserve">ΓΑΡΔΕΛΑΚΗ</t>
  </si>
  <si>
    <t xml:space="preserve">ΣΜΑΡΑΓΔΑ</t>
  </si>
  <si>
    <t xml:space="preserve">ΠΕΤΡΑ </t>
  </si>
  <si>
    <t xml:space="preserve">ΓΥΜΝΑΣΙΟ 
16</t>
  </si>
  <si>
    <t xml:space="preserve">ΚΑΙΝΟΥΡΓΙΑΚΗ</t>
  </si>
  <si>
    <t xml:space="preserve">ΚΑΜΑΚΑ</t>
  </si>
  <si>
    <t xml:space="preserve">84632/3-9-2009</t>
  </si>
  <si>
    <t xml:space="preserve">ΚΟΝΤΑΞΑΚΗΣ</t>
  </si>
  <si>
    <t xml:space="preserve">ΓΥΜΝΑΣΙΟ 
11 3/10</t>
  </si>
  <si>
    <t xml:space="preserve">ΧΡΗΣΤΟΣ-ΙΩΑΝΝΗΣ</t>
  </si>
  <si>
    <t xml:space="preserve">ΓΥΜΝΑΣΙΟ 12 5/16</t>
  </si>
  <si>
    <t xml:space="preserve">ΑΝΤΕΜΙΣΑΡΗ</t>
  </si>
  <si>
    <t xml:space="preserve">ΓΙΑΝΝΟΥΛΗ</t>
  </si>
  <si>
    <t xml:space="preserve">ΓΚΟΛΕΜΗΣ</t>
  </si>
  <si>
    <t xml:space="preserve">ΚΑΚΟΥΤΗ</t>
  </si>
  <si>
    <t xml:space="preserve">ΦΩΤΕΙΝΗ </t>
  </si>
  <si>
    <t xml:space="preserve">ΚΕΦΑΛΟΓΙΑΝΝΗ</t>
  </si>
  <si>
    <t xml:space="preserve">ΓΥΜΝΑΣΙΟ 13 9/12</t>
  </si>
  <si>
    <t xml:space="preserve">ΚΟΥΝΔΟΥΡΗ</t>
  </si>
  <si>
    <t xml:space="preserve">ΓΥΜΝΑΣΙΟ 15 10/12</t>
  </si>
  <si>
    <t xml:space="preserve">ΜΠΟΥΚΗ</t>
  </si>
  <si>
    <t xml:space="preserve">ΝΑΣΙΟΥ</t>
  </si>
  <si>
    <t xml:space="preserve">ΓΥΜΝΑΣΙΟ 11 11/15</t>
  </si>
  <si>
    <t xml:space="preserve">ΚΑΤΩΤΕΡΗ ΤΕΧΝΙΚΗ ΣΧΟΛΗ </t>
  </si>
  <si>
    <t xml:space="preserve">ΖΑΜΠΟΥΛΑΚΗ</t>
  </si>
  <si>
    <t xml:space="preserve">ΠΑΠΑΓΓΕΛΑΚΗ</t>
  </si>
  <si>
    <t xml:space="preserve">ΑΣΤΡΟΥΛΑΚΗ</t>
  </si>
  <si>
    <t xml:space="preserve">ΚΟΙΛΑΔΗ</t>
  </si>
  <si>
    <t xml:space="preserve">ΤΟΥΝΤΑ</t>
  </si>
  <si>
    <t xml:space="preserve">ΜΙΖΕΡΑΚΗ</t>
  </si>
  <si>
    <t xml:space="preserve">ΣΜΠΩΚΟΣ</t>
  </si>
  <si>
    <t xml:space="preserve">ΓΥΜΝΑΣΙΟ</t>
  </si>
  <si>
    <t xml:space="preserve">ΚΩΝΣΤΑΝΤΑΚΗ</t>
  </si>
  <si>
    <t xml:space="preserve">ΜΟΔΙΝΑΚΗ</t>
  </si>
  <si>
    <t xml:space="preserve">ΔΑΤΣΕΡΗ</t>
  </si>
  <si>
    <t xml:space="preserve">ΔΩΜΑΤΑΣ</t>
  </si>
  <si>
    <t xml:space="preserve">85576/4-9-2009</t>
  </si>
  <si>
    <t xml:space="preserve">ΘΕΟΦΑΝΑΚΗ</t>
  </si>
  <si>
    <t xml:space="preserve">ΓΥΜΝΑΣΙΟ
15 5/13</t>
  </si>
  <si>
    <t xml:space="preserve">ΕΛΕΥΘΕΥΡΙΑ</t>
  </si>
  <si>
    <t xml:space="preserve">ΖΟΥΡΙΔΗ</t>
  </si>
  <si>
    <t xml:space="preserve">ΚΟΖΑΝΙΔΗ</t>
  </si>
  <si>
    <t xml:space="preserve">ΓΚΑΙΔΑΣ</t>
  </si>
  <si>
    <t xml:space="preserve">ΔΡΑΜΗΝΤΙΝΟΣ</t>
  </si>
  <si>
    <t xml:space="preserve">ΓΥΜΝΑΣΙΟ 16 9/10</t>
  </si>
  <si>
    <t xml:space="preserve">ΜΠΑΝΤΗ</t>
  </si>
  <si>
    <t xml:space="preserve">ΓΑΛΑΝΑΚΗ</t>
  </si>
  <si>
    <t xml:space="preserve">ΦΡΑΓΚΙΑΔΑΚΗ </t>
  </si>
  <si>
    <t xml:space="preserve">ΖΕΡΒΑΚΗ</t>
  </si>
  <si>
    <t xml:space="preserve">ΒΕΡΝΙΔΑΚΗ</t>
  </si>
  <si>
    <t xml:space="preserve">ΛΙΤΙΝΑ</t>
  </si>
  <si>
    <t xml:space="preserve">ΓΥΜΝΑΣΙΟ 11 13 /15</t>
  </si>
  <si>
    <t xml:space="preserve">ΓΕΩΡΓΟΥΔΑΚΗ</t>
  </si>
  <si>
    <t xml:space="preserve">ΚΥΡΙΑΚΗ </t>
  </si>
  <si>
    <t xml:space="preserve">ΝΙΚΟΛΕΤΑ</t>
  </si>
  <si>
    <t xml:space="preserve">ΚΕΝΔΡΙΣΤΑΚΗ</t>
  </si>
  <si>
    <t xml:space="preserve">ΦΙΛΙΠΠΟΣ</t>
  </si>
  <si>
    <t xml:space="preserve">ΓΥΜΝΑΣΙΟ 17 4/14</t>
  </si>
  <si>
    <t xml:space="preserve">ΣΠΑΝΟΥΔΑΚΗ</t>
  </si>
  <si>
    <t xml:space="preserve">ΚΡΗΤΙΚΑΚΗ</t>
  </si>
  <si>
    <t xml:space="preserve">ΧΑΡΔΑΚΗΣ</t>
  </si>
  <si>
    <t xml:space="preserve">ΙΑΤΡΟΥ</t>
  </si>
  <si>
    <t xml:space="preserve">ΓΥΜΝΑΣΙΟ 10 9/13</t>
  </si>
  <si>
    <t xml:space="preserve">ΒΟΓΙΑΤΖΟΓΛΟΥ</t>
  </si>
  <si>
    <t xml:space="preserve">ΓΑΛΗΝΗ</t>
  </si>
  <si>
    <t xml:space="preserve">ΠΡΟΚΟΠΗΣ</t>
  </si>
  <si>
    <t xml:space="preserve">ΣΑΚΕΛΛΑΡΙΔΗ</t>
  </si>
  <si>
    <t xml:space="preserve">ΓΥΜΝΑΣΙΟ 
11 6/13</t>
  </si>
  <si>
    <t xml:space="preserve">ΚΟΥΜΠΑΝΑΚΗ</t>
  </si>
  <si>
    <t xml:space="preserve">ΔΡΟΣΑΚΗ</t>
  </si>
  <si>
    <t xml:space="preserve">ΖΕΑΚΗ-ΠΑΣΧΑΛΙΔΗ</t>
  </si>
  <si>
    <t xml:space="preserve">ΜΑΝΙΟΥΔΑΚΗ</t>
  </si>
  <si>
    <t xml:space="preserve">ΓΥΜΝΑΣΙΟ 15 12/14</t>
  </si>
  <si>
    <t xml:space="preserve">ΑΓΓΟΥΡΑΚΗ</t>
  </si>
  <si>
    <t xml:space="preserve">ΑΡΓΥΡΙΟΣ</t>
  </si>
  <si>
    <t xml:space="preserve">ΔΡΟΣΙΤΗΣ</t>
  </si>
  <si>
    <t xml:space="preserve">ΑΠΟΛΛΩΝ</t>
  </si>
  <si>
    <t xml:space="preserve">ΓΥΜΝΑΣΙΟ
13 9/13</t>
  </si>
  <si>
    <t xml:space="preserve">ΚΑΛΟΓΙΑΝΝΑΚΗΣ</t>
  </si>
  <si>
    <t xml:space="preserve">ΚΑΤΩΤΕΡΗ ΤΕΧΝΙΚΗ ΣΧΟΛΗ 12 10/12</t>
  </si>
  <si>
    <t xml:space="preserve">ΜΑΛΑΓΑΡΔΗΣ</t>
  </si>
  <si>
    <t xml:space="preserve">ΧΑΤΖΗΠΑΝΟΥ</t>
  </si>
  <si>
    <t xml:space="preserve">ΑΜΠΟΥΧΑΝΗ</t>
  </si>
  <si>
    <t xml:space="preserve">ΚΑΣΑΠΑΚΗ</t>
  </si>
  <si>
    <t xml:space="preserve">ΝΤΩΝΤΗΣ</t>
  </si>
  <si>
    <t xml:space="preserve">ΧΡΙΣΤΟΔΟΥΛΑΚΗ</t>
  </si>
  <si>
    <t xml:space="preserve">ΧΡΙΣΤΟΔΟΥΛΑΚΗ </t>
  </si>
  <si>
    <t xml:space="preserve">ΓΙΑΛΑΜΑΣ</t>
  </si>
  <si>
    <t xml:space="preserve">ΔΑΙΛΑΚΗ</t>
  </si>
  <si>
    <t xml:space="preserve">ΜΑΡΑΒΕΛΑΚΗ</t>
  </si>
  <si>
    <t xml:space="preserve">83776/2-9-2009</t>
  </si>
  <si>
    <t xml:space="preserve">ΦΙΛΙΠΠΑΚΗΣ</t>
  </si>
  <si>
    <t xml:space="preserve">ΛΙΑΠΑΚΗ</t>
  </si>
  <si>
    <t xml:space="preserve">ΤΣΙΡΙΝΗ</t>
  </si>
  <si>
    <t xml:space="preserve">ΤΖΩΡΤΖΑΚΗ</t>
  </si>
  <si>
    <t xml:space="preserve">ΓΥΜΝΑΣΙΟ 12 5/8</t>
  </si>
  <si>
    <t xml:space="preserve">ΑΣΙΘΙΑΝΑΚΗ</t>
  </si>
  <si>
    <t xml:space="preserve">ΠΙΝΑΚΑΣ ΚΑΤΑΤΑΞΗΣ ΥΠΟΨΗΦΙΩΝ ΓΙΑ ΠΡΟΣΛΗΨΗ ΣΤΗΝ ΕΙΔΙΚΟΤΗΤΑ ΥΕ 16 ΕΡΓΑΤΩΝ ΓΕΝΙΚΑ (ΓΙΑ ΤΗΝ ΠΕΡΙΣΥΛΛΟΓΗ , ΜΕΤΑΦΟΡΑ &amp; ΠΕΡΙΠΟΙΗΣΗ ΑΔΕΣΠΟΤΩΝ ΖΩΩΝ) ΣΤΟ ΔΗΜΟ ΗΡΑΚΛΕΙΟΥ 
ΑΡ ΠΡΟΚΗΡΥΞΗΣ   1/681Μ/2009</t>
  </si>
  <si>
    <t xml:space="preserve">83106/1-9-2009</t>
  </si>
  <si>
    <t xml:space="preserve">ΚΟΥΤΕΝΤΑΚΗ</t>
  </si>
  <si>
    <t xml:space="preserve">ΓΥΜΝΑΣΙΟ 
15 11/12</t>
  </si>
  <si>
    <t xml:space="preserve">ΒΙΟΛΑΚΗΣ</t>
  </si>
  <si>
    <t xml:space="preserve">ΔΗΜΗΤΡΙΟΥ</t>
  </si>
  <si>
    <t xml:space="preserve">84763/3-9-2009</t>
  </si>
  <si>
    <t xml:space="preserve">ΓΥΜΝΑΣΙΟ 
19 3/15</t>
  </si>
  <si>
    <t xml:space="preserve">ΚΟΡΣΑΒΒΑ</t>
  </si>
  <si>
    <t xml:space="preserve">ΦΟΥΡΑΚΗΣ</t>
  </si>
  <si>
    <t xml:space="preserve">ΓΥΜΝΑΣΙΟ 10 14/16</t>
  </si>
  <si>
    <t xml:space="preserve">ΓΥΜΝΑΣΙΟ 
13 3/14</t>
  </si>
  <si>
    <t xml:space="preserve">82799/1-9-2009</t>
  </si>
  <si>
    <t xml:space="preserve">ΡΕΜΙΔΙΑΝΑΚΗΣ</t>
  </si>
  <si>
    <t xml:space="preserve">84764/3-9-2009</t>
  </si>
  <si>
    <t xml:space="preserve">ΠΛΑΪΤΗΣ</t>
  </si>
  <si>
    <t xml:space="preserve">80892/27-8-2009</t>
  </si>
  <si>
    <t xml:space="preserve">ΜΙΧΑΛΗΣ</t>
  </si>
  <si>
    <t xml:space="preserve">83064/1-9-2009</t>
  </si>
  <si>
    <t xml:space="preserve">ΓΥΜΝΑΣΙΟ 
10 9/12</t>
  </si>
  <si>
    <t xml:space="preserve">85517/4-9-2009</t>
  </si>
  <si>
    <t xml:space="preserve">ΓΥΜΝΑΣΙΟ 
13 4/13</t>
  </si>
  <si>
    <t xml:space="preserve">85504/4-9-2009</t>
  </si>
  <si>
    <t xml:space="preserve">ΚΑΜΑΡΙΤΗΣ</t>
  </si>
  <si>
    <t xml:space="preserve">ΓΥΜΝΑΣΙΟ 
12 2/12</t>
  </si>
  <si>
    <t xml:space="preserve">85040/3-9-2009</t>
  </si>
  <si>
    <t xml:space="preserve">ΓΥΜΝΑΣΙΟ 
13 2/15</t>
  </si>
  <si>
    <t xml:space="preserve">ΣΥΝΤΙΧΑΚΗ</t>
  </si>
  <si>
    <t xml:space="preserve">79702/26-8-2009</t>
  </si>
  <si>
    <t xml:space="preserve">ΓΥΜΝΑΣΙΟ 
12 8/11</t>
  </si>
  <si>
    <t xml:space="preserve">ΟΔΥΣΕΥΣ</t>
  </si>
  <si>
    <t xml:space="preserve">ΧΑΧΛΙΟΥΤΑΚΗΣ</t>
  </si>
  <si>
    <t xml:space="preserve">83845/2-9-2009</t>
  </si>
  <si>
    <t xml:space="preserve">ΓΥΜΝΑΣΙΟ 
11 7/11</t>
  </si>
  <si>
    <t xml:space="preserve">84532/3-9-2009</t>
  </si>
  <si>
    <t xml:space="preserve">ΓΥΜΝΑΣΙΟ 
13 4/11</t>
  </si>
  <si>
    <t xml:space="preserve">83505/2-9-2009</t>
  </si>
  <si>
    <t xml:space="preserve">ΓΥΜΝΑΣΙΟ 
13 2/8</t>
  </si>
  <si>
    <t xml:space="preserve">81466/28-8-2009</t>
  </si>
  <si>
    <t xml:space="preserve">83704/2-9-2009</t>
  </si>
  <si>
    <t xml:space="preserve">ΓΥΜΝΑΣΙΟ 
128/15</t>
  </si>
  <si>
    <t xml:space="preserve">81508/28-8-2009</t>
  </si>
  <si>
    <t xml:space="preserve">ΓΥΜΝΑΣΙΟ 
15 5/13</t>
  </si>
  <si>
    <t xml:space="preserve">ΠΑΝΤΕΛΕΙΜΩΝ</t>
  </si>
  <si>
    <t xml:space="preserve">80360/27-8-2009</t>
  </si>
  <si>
    <t xml:space="preserve">ΚΟΝΤΟΥ </t>
  </si>
  <si>
    <t xml:space="preserve">83721/2-9-2009</t>
  </si>
  <si>
    <t xml:space="preserve">ΤΟΥΡΚΕΡΙΔΟΥ</t>
  </si>
  <si>
    <t xml:space="preserve">ΣΩΠΑΣΗΣ</t>
  </si>
  <si>
    <t xml:space="preserve">ΞΥΛΟΥΡΗΣ</t>
  </si>
  <si>
    <t xml:space="preserve">84070/2-9-2009</t>
  </si>
  <si>
    <t xml:space="preserve">ΚΑΣΤΕΛΙΑΝΟΣ</t>
  </si>
  <si>
    <t xml:space="preserve">81545/28-8-2009</t>
  </si>
  <si>
    <t xml:space="preserve">ΧΑΡΙΤΩΝ</t>
  </si>
  <si>
    <t xml:space="preserve">ΓΥΜΝΑΣΙΟ 12 12/15</t>
  </si>
  <si>
    <t xml:space="preserve">80975/27-8-2009</t>
  </si>
  <si>
    <t xml:space="preserve">ΤΣΕΡΕΒΕΛΑΚΗΣ</t>
  </si>
  <si>
    <t xml:space="preserve">85466/4-9-2009</t>
  </si>
  <si>
    <t xml:space="preserve">78818/25-8-2009</t>
  </si>
  <si>
    <t xml:space="preserve">83063/1-9-2009</t>
  </si>
  <si>
    <t xml:space="preserve">ΓΥΜΝΑΣΙΟ 
14 8/13</t>
  </si>
  <si>
    <t xml:space="preserve">81940/31-8-2009</t>
  </si>
  <si>
    <t xml:space="preserve">ΙΚΑΡΙΟΥ</t>
  </si>
  <si>
    <t xml:space="preserve">ΜΠΕΝΕΚΗ</t>
  </si>
  <si>
    <t xml:space="preserve">ΣΠΥΡΙΔΟΥΛΑ</t>
  </si>
  <si>
    <t xml:space="preserve">ΓΥΜΝΑΣΙΟ 106/10</t>
  </si>
  <si>
    <t xml:space="preserve">ΜΑΝΩΛΙΤΣΑΚΗΣ</t>
  </si>
  <si>
    <t xml:space="preserve">83660/2-9-2009</t>
  </si>
  <si>
    <t xml:space="preserve">84060/2-9-2009</t>
  </si>
  <si>
    <t xml:space="preserve">ΚΡΑΣΣΑΣ</t>
  </si>
  <si>
    <t xml:space="preserve">ΠΑΠΠΑΣ</t>
  </si>
  <si>
    <t xml:space="preserve">83778/2-9-2009</t>
  </si>
  <si>
    <t xml:space="preserve">ΚΟΥΝΕΝΟΣ</t>
  </si>
  <si>
    <t xml:space="preserve">ΓΥΜΝΑΣΙΟ  13 9/14</t>
  </si>
  <si>
    <t xml:space="preserve">80805/27-8-2009</t>
  </si>
  <si>
    <t xml:space="preserve">ΑΓΓΕΛΙΔΑΚΗΣ</t>
  </si>
  <si>
    <t xml:space="preserve">ΓΥΜΝΑΣΙΟ 
12 11/13</t>
  </si>
  <si>
    <t xml:space="preserve">ΜΟΡΤΟΓΛΟΥ</t>
  </si>
  <si>
    <t xml:space="preserve">84713/3-9-2009</t>
  </si>
  <si>
    <t xml:space="preserve">ΚΑΤΣΑΒΟΥΝΗΣ</t>
  </si>
  <si>
    <t xml:space="preserve">ΠΑΠΑΝΔΡΟΥΛΙΔΑΚΗΣ</t>
  </si>
  <si>
    <t xml:space="preserve">ΚΑΤΩΤΕΡΑ ΕΠΑΓΓΕΛΜΑΤΙΚΗ ΣΧΟΛΗ 13 2/10</t>
  </si>
  <si>
    <t xml:space="preserve">ΠΑΣΤΟΣ</t>
  </si>
  <si>
    <t xml:space="preserve">ΣΑΜΙΩΤΗΣ</t>
  </si>
  <si>
    <t xml:space="preserve">83999/2-9-2009</t>
  </si>
  <si>
    <t xml:space="preserve">ΜΑΡΚΕΤΑΚΗΣ</t>
  </si>
  <si>
    <t xml:space="preserve">ΤΕΧΝΙΚΗ ΣΧΟΛΗ 16 </t>
  </si>
  <si>
    <t xml:space="preserve">ΣΚΟΥΛΑΣ</t>
  </si>
  <si>
    <t xml:space="preserve">ΓΥΜΝΑΣΙΟ 10 10/12</t>
  </si>
  <si>
    <t xml:space="preserve">82214/31-8-2009</t>
  </si>
  <si>
    <t xml:space="preserve">ΜΙΧΑΗΛ </t>
  </si>
  <si>
    <t xml:space="preserve">ΓΥΜΝΑΣΙΟ 
15 3/11</t>
  </si>
  <si>
    <t xml:space="preserve">ΓΥΜΝΑΣΙΟ 
13 2/14</t>
  </si>
  <si>
    <t xml:space="preserve">85059/3-9-2009</t>
  </si>
  <si>
    <t xml:space="preserve">82730/1-9-2009</t>
  </si>
  <si>
    <t xml:space="preserve"> ΧΡΙΣΤΟΘΕΑ</t>
  </si>
  <si>
    <t xml:space="preserve">84755/3-9-2009</t>
  </si>
  <si>
    <t xml:space="preserve">83662/2-9-2009</t>
  </si>
  <si>
    <t xml:space="preserve">ΠΑΞΙΜΑΔΑΚΗΣ</t>
  </si>
  <si>
    <t xml:space="preserve">ΓΥΜΝΑΣΙΟ 
16 4/8</t>
  </si>
  <si>
    <t xml:space="preserve">80604/27-8-2009</t>
  </si>
  <si>
    <t xml:space="preserve">ΚΑΛΟΝΑΚΗΣ</t>
  </si>
  <si>
    <t xml:space="preserve">83872/2-9-2009</t>
  </si>
  <si>
    <t xml:space="preserve">ΓΚΕΝΤΖΟΓΛΑΝΗΣ</t>
  </si>
  <si>
    <t xml:space="preserve">85493/4-9-2009</t>
  </si>
  <si>
    <t xml:space="preserve">ΧΑΡΑΑΛΜΠΟΣ</t>
  </si>
  <si>
    <t xml:space="preserve">ΚΑΜΑΚΑΣ</t>
  </si>
  <si>
    <t xml:space="preserve">ΓΥΜΝΑΣΙΟ 
15 1/14</t>
  </si>
  <si>
    <t xml:space="preserve">80050/26-8-2009</t>
  </si>
  <si>
    <t xml:space="preserve">ΚΑΤΣΑΚΑ</t>
  </si>
  <si>
    <t xml:space="preserve">ΑΛΕΞΑΝΔΡΑΚΗΣ</t>
  </si>
  <si>
    <t xml:space="preserve">78961/25-8-2009</t>
  </si>
  <si>
    <t xml:space="preserve">ΘΕΡΙΑΜΗΣ</t>
  </si>
  <si>
    <t xml:space="preserve">ΓΥΜΝΑΣΙΟ 
10 2/12</t>
  </si>
  <si>
    <t xml:space="preserve">81243/28-8-2009</t>
  </si>
  <si>
    <t xml:space="preserve">ΓΥΜΝΑΣΙΟ 
11 8/15</t>
  </si>
  <si>
    <t xml:space="preserve">ΓΥΜΝΑΣΙΟ 
13 2/11</t>
  </si>
  <si>
    <t xml:space="preserve">83476/2-9-2009</t>
  </si>
  <si>
    <t xml:space="preserve">ΧΑΤΖΗΟΡΦΑΝΟΣ</t>
  </si>
  <si>
    <t xml:space="preserve">ΚΑΝΑΚΗΣ</t>
  </si>
  <si>
    <t xml:space="preserve">ΓΥΜΝΑΣΙΟ 
18 3/8</t>
  </si>
  <si>
    <t xml:space="preserve">83042/1-9-2009</t>
  </si>
  <si>
    <t xml:space="preserve">ΓΥΜΝΑΣΙΟ 
11 4/14</t>
  </si>
  <si>
    <t xml:space="preserve">ΚΑΠΝΙΣΤΟΣ</t>
  </si>
  <si>
    <t xml:space="preserve">ΤΖΑΝΗΣ</t>
  </si>
  <si>
    <t xml:space="preserve">ΓΥΜΝΑΣΙΟ 
11 1/12</t>
  </si>
  <si>
    <t xml:space="preserve">85444/4-9-2009</t>
  </si>
  <si>
    <t xml:space="preserve">ΠΑΝΤΕΡΗΣ</t>
  </si>
  <si>
    <t xml:space="preserve">ΓΥΜΝΑΣΙΟ 10 5/13</t>
  </si>
  <si>
    <t xml:space="preserve">ΤΖΑΝΕΤΑΚΗ</t>
  </si>
  <si>
    <t xml:space="preserve">ΔΩΡΟΘΕΑ</t>
  </si>
  <si>
    <t xml:space="preserve">ΒΙΝΦΡΙΝΤ</t>
  </si>
  <si>
    <t xml:space="preserve">ΓΥΜΝΑΣΙΟ 11 13/100</t>
  </si>
  <si>
    <t xml:space="preserve">ΔΑΣΚΑΛΟΠΟΥΛΟΣ</t>
  </si>
  <si>
    <t xml:space="preserve">ΔΗΜΑΣ</t>
  </si>
  <si>
    <t xml:space="preserve">ΕΡΓΑΖΑΚΗΣ</t>
  </si>
  <si>
    <t xml:space="preserve">ΓΥΜΝΑΣΙΟ 12 6/14</t>
  </si>
  <si>
    <t xml:space="preserve">ΛΥΡΩΝΗΣ</t>
  </si>
  <si>
    <t xml:space="preserve">77555/20-8-2009</t>
  </si>
  <si>
    <t xml:space="preserve">81438/28-8-2009</t>
  </si>
  <si>
    <t xml:space="preserve">83797/2-9-2009</t>
  </si>
  <si>
    <t xml:space="preserve">ΓΥΜΝΑΣΙΟ
15 5/15</t>
  </si>
  <si>
    <t xml:space="preserve">80472/27-8-2009</t>
  </si>
  <si>
    <t xml:space="preserve">ΜΠΑΡΙΤΑΚΗ </t>
  </si>
  <si>
    <t xml:space="preserve">79872/26-8-2009</t>
  </si>
  <si>
    <t xml:space="preserve">ΒΛΑΧΑΚΗΣ</t>
  </si>
  <si>
    <t xml:space="preserve">82191/31-8-2009</t>
  </si>
  <si>
    <t xml:space="preserve">ΣΥΜΙΑΝΑΚΗΣ</t>
  </si>
  <si>
    <t xml:space="preserve">83856/2-9-2009</t>
  </si>
  <si>
    <t xml:space="preserve">ΓΥΜΝΑΣΙΟ 
15 11/13</t>
  </si>
  <si>
    <t xml:space="preserve">ΓΥΜΝΑΣΙΟ 
12 1/13</t>
  </si>
  <si>
    <t xml:space="preserve">ΒΕΡΥΚΟΚΑΚΗΣ</t>
  </si>
  <si>
    <t xml:space="preserve">ΓΥΜΝΑΣΙΟ 12 1/16</t>
  </si>
  <si>
    <t xml:space="preserve">ΚΑΜΠΑΣ</t>
  </si>
  <si>
    <t xml:space="preserve">ΝΙΚΟΛΑΙΔΗΣ</t>
  </si>
  <si>
    <t xml:space="preserve">ΓΥΜΝΑΣΙΟ 15 6/15</t>
  </si>
  <si>
    <t xml:space="preserve">ΠΑΠΟΥΤΣΑΚΗΣ</t>
  </si>
  <si>
    <t xml:space="preserve">ΓΥΜΝΑΣΙΟ 14 8/15</t>
  </si>
  <si>
    <t xml:space="preserve">ΤΡΥΠΑΚΗ</t>
  </si>
  <si>
    <t xml:space="preserve">ΓΥΜΝΑΣΙΟ 
11 6/10</t>
  </si>
  <si>
    <t xml:space="preserve">84174/2-9-2009</t>
  </si>
  <si>
    <t xml:space="preserve">ΓΥΜΝΑΣΙΟ 
13 6/16</t>
  </si>
  <si>
    <t xml:space="preserve">ΓΥΜΝΑΣΙΟ 
14 8/14</t>
  </si>
  <si>
    <t xml:space="preserve">82858/1-9-2009</t>
  </si>
  <si>
    <t xml:space="preserve">ΓΥΜΝΑΣΙΟ 
14 5/13</t>
  </si>
  <si>
    <t xml:space="preserve">82014/31-8-2009</t>
  </si>
  <si>
    <t xml:space="preserve">ΓΥΜΝΑΣΙΟ 
13 8/11</t>
  </si>
  <si>
    <t xml:space="preserve">ΣΟΥΒΛΑ</t>
  </si>
  <si>
    <t xml:space="preserve">ΓΜΝΑΣΙΟ 13 1/14</t>
  </si>
  <si>
    <t xml:space="preserve">ΤΣΙΟΤΣΙΟΣ</t>
  </si>
  <si>
    <t xml:space="preserve">ΣΓΟΥΡΟΣ</t>
  </si>
  <si>
    <t xml:space="preserve">ΧΡΗΣΤΗΝΗ</t>
  </si>
  <si>
    <t xml:space="preserve">ΧΑΤΖΑΚΗΣ</t>
  </si>
  <si>
    <t xml:space="preserve">83581/2-9-2009</t>
  </si>
  <si>
    <t xml:space="preserve">ΓΥΜΝΑΣΙΟ 
11 8/13</t>
  </si>
  <si>
    <t xml:space="preserve">83689/2-9-2009</t>
  </si>
  <si>
    <t xml:space="preserve">ΓΥΜΝΑΣΙΟ 
19 4/8</t>
  </si>
  <si>
    <t xml:space="preserve">83780/2-9-2009</t>
  </si>
  <si>
    <t xml:space="preserve">83605/2-9-2009</t>
  </si>
  <si>
    <t xml:space="preserve">ΣΚΟΡΔΥΛΗΣ</t>
  </si>
  <si>
    <t xml:space="preserve">ΚΑΤΩΤΕΡΗ ΤΕΧΝΙΚΗ ΣΧΟΛΗ 12 9/15</t>
  </si>
  <si>
    <t xml:space="preserve">ΑΡΤΕΜΑΚΗ</t>
  </si>
  <si>
    <t xml:space="preserve">ΓΥΜΝΑΣΙΟ 17 2/11</t>
  </si>
  <si>
    <t xml:space="preserve">81893/31-8-2009</t>
  </si>
  <si>
    <t xml:space="preserve">ΓΥΜΝΑΣΙΟ 
16 9/15</t>
  </si>
  <si>
    <t xml:space="preserve">85577/4-9-2009</t>
  </si>
  <si>
    <t xml:space="preserve">ΓΥΜΝΑΣΙΟ
12 10/13</t>
  </si>
  <si>
    <t xml:space="preserve">ΓΥΜΝΑΣΙΟ 
18 2/8</t>
  </si>
  <si>
    <t xml:space="preserve">82001/31-8-2009</t>
  </si>
  <si>
    <t xml:space="preserve">ΦΕΡΕΤΖΑΚΗ</t>
  </si>
  <si>
    <t xml:space="preserve">ΜΕΡΟΔΟΥΛΑΚΗΣ</t>
  </si>
  <si>
    <t xml:space="preserve">ΚΑΡΑΒΑΣΙΛΕΙΑΔΗΣ</t>
  </si>
  <si>
    <t xml:space="preserve">ΑΝΘΙΜΟΣ</t>
  </si>
  <si>
    <t xml:space="preserve">ΜΠΑΜΠΙΟΝΙΤΑΚΗΣ</t>
  </si>
  <si>
    <t xml:space="preserve">ΓΥΜΝΑΣΙΟ 11 9/11</t>
  </si>
  <si>
    <t xml:space="preserve">83779/2-9-2009</t>
  </si>
  <si>
    <t xml:space="preserve">ΓΥΜΝΑΣΙΟ 
10 10/11</t>
  </si>
  <si>
    <t xml:space="preserve">83593/2-9-2009</t>
  </si>
  <si>
    <t xml:space="preserve">ΓΥΜΝΑΣΙΟ 
11 13/14</t>
  </si>
  <si>
    <t xml:space="preserve">82681/1-9-2009</t>
  </si>
  <si>
    <t xml:space="preserve">84876/3-9-2009</t>
  </si>
  <si>
    <t xml:space="preserve">ΜΗΛΙΩΤΗΣ</t>
  </si>
  <si>
    <t xml:space="preserve">ΓΥΜΝΑΣΙΟ
12,21</t>
  </si>
  <si>
    <t xml:space="preserve">84767/3-9-2009</t>
  </si>
  <si>
    <t xml:space="preserve">ΨΑΡΟΥΔΑΚΗΣ</t>
  </si>
  <si>
    <t xml:space="preserve">78929/25-8-2009</t>
  </si>
  <si>
    <t xml:space="preserve">84914/3-9-2009</t>
  </si>
  <si>
    <t xml:space="preserve">82854/1-9-2009</t>
  </si>
  <si>
    <t xml:space="preserve">ΑΘΟΥΣΑΚΗ </t>
  </si>
  <si>
    <t xml:space="preserve">ΘΑΛΑΣΣΙΝΑΚΗΣ</t>
  </si>
  <si>
    <t xml:space="preserve">ΓΥΜΝΑΣΙΟ 
11 1/13</t>
  </si>
  <si>
    <t xml:space="preserve">84187/2-9-2009</t>
  </si>
  <si>
    <t xml:space="preserve">ΛΥΠΑΚΗΣ</t>
  </si>
  <si>
    <t xml:space="preserve">84962/3-9-2009</t>
  </si>
  <si>
    <t xml:space="preserve">ΝΤΕΛΗΣ</t>
  </si>
  <si>
    <t xml:space="preserve">ΕΚΤΩΡ</t>
  </si>
  <si>
    <t xml:space="preserve">ΓΥΜΝΑΣΙΟ 
13 12/15</t>
  </si>
  <si>
    <t xml:space="preserve">82233/31-8-2009</t>
  </si>
  <si>
    <t xml:space="preserve">83915/2-9-2009</t>
  </si>
  <si>
    <t xml:space="preserve">85471/4-9-2009</t>
  </si>
  <si>
    <t xml:space="preserve">ΓΥΜΝΑΣΙΟ 
12 11/12</t>
  </si>
  <si>
    <t xml:space="preserve">ΣΤΑΥΡΟΥΛΙΔΑΚΗΣ</t>
  </si>
  <si>
    <t xml:space="preserve">81413/28-8-2009</t>
  </si>
  <si>
    <t xml:space="preserve">ΤΙΤΟΜΙΧΕΛΑΚΗΣ</t>
  </si>
  <si>
    <t xml:space="preserve">83680/2-9-2009</t>
  </si>
  <si>
    <t xml:space="preserve">ΓΥΜΝΑΣΙΟ 
12 4/13</t>
  </si>
  <si>
    <t xml:space="preserve">ΜΑΝΩΛΙΔΑΚΗ</t>
  </si>
  <si>
    <t xml:space="preserve">ΦΑΝΗ</t>
  </si>
  <si>
    <t xml:space="preserve">ΧΑΤΖΗΣΤΕΦΑΝΟΥ</t>
  </si>
  <si>
    <t xml:space="preserve">ΓΥΜΝΑΣΙΟ 
15 5/14</t>
  </si>
  <si>
    <t xml:space="preserve">85481/4-9-2009</t>
  </si>
  <si>
    <t xml:space="preserve">ΚΑΡΝΗ</t>
  </si>
  <si>
    <t xml:space="preserve">ΓΥΜΝΑΣΙΟ 
12 13/15</t>
  </si>
  <si>
    <t xml:space="preserve">ΚΟΥΝΑΛΑΚΗΣ</t>
  </si>
  <si>
    <t xml:space="preserve">82739/1-9-2009</t>
  </si>
  <si>
    <t xml:space="preserve">85502/4-9-2009</t>
  </si>
  <si>
    <t xml:space="preserve">ΒΟΥΛΓΑΡΗΣ</t>
  </si>
  <si>
    <t xml:space="preserve">ΓΥΜΝΑΣΙΟ 
12 10/11</t>
  </si>
  <si>
    <t xml:space="preserve">ΘΕΟΔΩΡΑ</t>
  </si>
  <si>
    <t xml:space="preserve">ΓΥΜΝΑΣΙΟ 18 2/14</t>
  </si>
  <si>
    <t xml:space="preserve">84864/3-9-2009</t>
  </si>
  <si>
    <t xml:space="preserve">ΓΥΜΝΑΣΙΟ 
10 11/13</t>
  </si>
  <si>
    <t xml:space="preserve">84165/2-9-2009</t>
  </si>
  <si>
    <t xml:space="preserve">80446/27-8-2009</t>
  </si>
  <si>
    <t xml:space="preserve">84146/2-9-2009</t>
  </si>
  <si>
    <t xml:space="preserve">ΓΥΜΝΑΣΙΟ 10
5/11</t>
  </si>
  <si>
    <t xml:space="preserve">85084/3-9-2009</t>
  </si>
  <si>
    <t xml:space="preserve">84840/3-9-2009</t>
  </si>
  <si>
    <t xml:space="preserve">ΛΕΒΕΝΤΑΚΗΣ</t>
  </si>
  <si>
    <t xml:space="preserve">ΜΑΡΑΚΗ</t>
  </si>
  <si>
    <t xml:space="preserve">83790/2-9-2009</t>
  </si>
  <si>
    <t xml:space="preserve">ΚΑΒΒΑΛΟΣ</t>
  </si>
  <si>
    <t xml:space="preserve">ΚΙΣΑΝΔΡΟΣ</t>
  </si>
  <si>
    <t xml:space="preserve">ΓΥΜΝΑΣΙΟ 
10 13/14</t>
  </si>
  <si>
    <t xml:space="preserve">ΝΥΧΤΑΡΗ</t>
  </si>
  <si>
    <t xml:space="preserve">ΓΥΜΝΑΣΙΟ 
11 4/10</t>
  </si>
  <si>
    <t xml:space="preserve">ΓΥΜΝΑΣΙΟ 
11 3/14</t>
  </si>
  <si>
    <t xml:space="preserve">83926/2-9-2009</t>
  </si>
  <si>
    <t xml:space="preserve">ΓΥΜΝΑΣΙΟ 
11 6/11</t>
  </si>
  <si>
    <t xml:space="preserve">ΜΑΚΡΟΓΛΟΥ</t>
  </si>
  <si>
    <t xml:space="preserve">ΚΑΡΑΝΔΙΝΑΚΗΣ</t>
  </si>
  <si>
    <t xml:space="preserve">84188/2-9-2009</t>
  </si>
  <si>
    <t xml:space="preserve">ΓΥΜΝΑΣΙΟ 
10 3/10</t>
  </si>
  <si>
    <t xml:space="preserve">ΦΡΑΓΚΙΟΥΔΑΚΗΣ</t>
  </si>
  <si>
    <t xml:space="preserve">ΠΟΛΥΔΑΚΗΣ</t>
  </si>
  <si>
    <t xml:space="preserve">ΓΥΜΝΑΣΙΟ 
10 8/10</t>
  </si>
  <si>
    <t xml:space="preserve">ΓΥΜΝΑΣΙΟ 
11 3/13</t>
  </si>
  <si>
    <t xml:space="preserve">ΠΛΕΡΩΝΑΚΗΣ</t>
  </si>
  <si>
    <t xml:space="preserve">82841/1-9-2009</t>
  </si>
  <si>
    <t xml:space="preserve">ΓΥΜΝΑΣΙΟ
11</t>
  </si>
  <si>
    <t xml:space="preserve">ΚΑΤΣΑΜΗΤΡΟΣ</t>
  </si>
  <si>
    <t xml:space="preserve">ΜΠΑΛΑΤΣΟΥΚΑ</t>
  </si>
  <si>
    <t xml:space="preserve">83742/2-9-2009</t>
  </si>
  <si>
    <t xml:space="preserve">ΓΥΜΝΑΣΙΟ 
11 9/14</t>
  </si>
  <si>
    <t xml:space="preserve">ΓΕΩΡΓΙΑΔΗΣ</t>
  </si>
  <si>
    <t xml:space="preserve">ΓΥΜΝΑΣΙΟ 11 8/4</t>
  </si>
  <si>
    <t xml:space="preserve">83644/2-9-2009</t>
  </si>
  <si>
    <t xml:space="preserve">ΓΥΜΝΑΣΙΟ 
10 7/10</t>
  </si>
  <si>
    <t xml:space="preserve">ΠΙΝΑΚΑΣ ΚΑΤΑΤΑΞΗΣ ΥΠΟΨΗΦΙΩΝ ΓΙΑ ΠΡΟΣΛΗΨΗ ΣΤΗΝ ΕΙΔΙΚΟΤΗΤΑ ΥΕ 16 ΕΡΓΑΤΩΝ ΓΕΩΠΟΝΙΚΟΥ ΠΡΟΣΩΠΙΚΟΥ) ΣΤΟ ΔΗΜΟ ΗΡΑΚΛΕΙΟΥ 
ΑΡ ΠΡΟΚΗΡΥΞΗΣ   1/681Μ/2009</t>
  </si>
  <si>
    <t xml:space="preserve">ΚΑΡΥΩΤΗΣ</t>
  </si>
  <si>
    <t xml:space="preserve">ΓΙΑΝΝΑΚΟΥΔΑΚΗΣ</t>
  </si>
  <si>
    <t xml:space="preserve">82158/31-8-2009</t>
  </si>
  <si>
    <t xml:space="preserve">ΚΡΟΥΣΤΑΛΑΚΗ</t>
  </si>
  <si>
    <t xml:space="preserve">ΜΕΛΑΝΘΙΑ</t>
  </si>
  <si>
    <t xml:space="preserve">80822/27-8-2009</t>
  </si>
  <si>
    <t xml:space="preserve">ΠΕΤΡΟΜΙΧΕΛΑΚΗΣ</t>
  </si>
  <si>
    <t xml:space="preserve">ΚΑΖΙΝΑΚΗ</t>
  </si>
  <si>
    <t xml:space="preserve">ΚΟΚΚΟΣΗΣ</t>
  </si>
  <si>
    <t xml:space="preserve">ΞΟΦΑΚΗΣ</t>
  </si>
  <si>
    <t xml:space="preserve">ΒΛΑΤΑΚΗ</t>
  </si>
  <si>
    <t xml:space="preserve">ΓΥΜΝΑΣΙΟ 16 2/12</t>
  </si>
  <si>
    <t xml:space="preserve">ΤΖΕΔΑΚΗΣ</t>
  </si>
  <si>
    <t xml:space="preserve">ΓΥΜΝΑΣΙΟ 14 11/15</t>
  </si>
  <si>
    <t xml:space="preserve">ΠΑΛΑΙΟΛΟΓΟΣ</t>
  </si>
  <si>
    <t xml:space="preserve">ΚΟΥΡΕΠΙΝΗΣ</t>
  </si>
  <si>
    <t xml:space="preserve">78945/25-8-2009</t>
  </si>
  <si>
    <t xml:space="preserve">ΚΑΤΩΤΕΡΗ ΤΕΧΝΙΚΗ ΣΧΟΛΗ 14 2/14</t>
  </si>
  <si>
    <t xml:space="preserve">82094/31-8-2009</t>
  </si>
  <si>
    <t xml:space="preserve">ΓΥΜΝΑΣΙΟ 16 4/8</t>
  </si>
  <si>
    <t xml:space="preserve">ΣΚΑΜΑΓΚΑΣ</t>
  </si>
  <si>
    <t xml:space="preserve">84682/3-9-2009</t>
  </si>
  <si>
    <t xml:space="preserve">ΣΗΜΑΙΑΚΗΣ</t>
  </si>
  <si>
    <t xml:space="preserve">84129/2-9-2009</t>
  </si>
  <si>
    <t xml:space="preserve">ΓΥΜΝΑΣΙΟ 12 7/11</t>
  </si>
  <si>
    <t xml:space="preserve">ΚΑΛΑΙΤΖΟΓΛΟΥ</t>
  </si>
  <si>
    <t xml:space="preserve">ΚΟΛΙΑΚΟΥΔΑΚΗΣ</t>
  </si>
  <si>
    <t xml:space="preserve">ΜΑΝΤΑΡΑΣ</t>
  </si>
  <si>
    <t xml:space="preserve">ΜΠΙΣΤΗΣ</t>
  </si>
  <si>
    <t xml:space="preserve">ΚΑΤΩΤΕΡΗ ΤΕΧΝΙΚΗ ΣΧΟΛΗ 10 2/4</t>
  </si>
  <si>
    <t xml:space="preserve">83015/1-9-2009</t>
  </si>
  <si>
    <t xml:space="preserve">ΘΕΟΔΟΣΟΥΛΗΣ</t>
  </si>
  <si>
    <t xml:space="preserve">ΓΥΜΝΑΣΙΟ 13 12/15</t>
  </si>
  <si>
    <t xml:space="preserve">80405/27-8-2009</t>
  </si>
  <si>
    <t xml:space="preserve">ΣΠΥΡΟΣ</t>
  </si>
  <si>
    <t xml:space="preserve">80810/27-8-2009</t>
  </si>
  <si>
    <t xml:space="preserve">ΠΑΠΟΥΤΣΙΔΑΚΗΣ</t>
  </si>
  <si>
    <t xml:space="preserve">ΒΑΣΙΛΕΙΟΣ- ΓΕΩΡΓΙΟΣ</t>
  </si>
  <si>
    <t xml:space="preserve">ΛΥΓΕΡΗ</t>
  </si>
  <si>
    <t xml:space="preserve">ΤΖΙΩΒΑ</t>
  </si>
  <si>
    <t xml:space="preserve">ΕΛΕΟΝΟΡΑ</t>
  </si>
  <si>
    <t xml:space="preserve">ΓΥΜΝΑΣΙΟ 18 5/14</t>
  </si>
  <si>
    <t xml:space="preserve">ΚΑΡΟΥΖΑΚΗΣ</t>
  </si>
  <si>
    <t xml:space="preserve">81344/28-8-2009</t>
  </si>
  <si>
    <t xml:space="preserve">ΤΣΑΚΑΛΑΚΗΣ</t>
  </si>
  <si>
    <t xml:space="preserve">ΓΥΜΝΑΣΙΟ 17 6/11</t>
  </si>
  <si>
    <t xml:space="preserve">ΚΑΤΣΑΟΥΝΗΣ</t>
  </si>
  <si>
    <t xml:space="preserve">ΓΥΜΝΑΣΙΟ 16 1/20</t>
  </si>
  <si>
    <t xml:space="preserve">80635/27-8-2009</t>
  </si>
  <si>
    <t xml:space="preserve">ΓΥΜΝΑΣΙΟ 16 2/10</t>
  </si>
  <si>
    <t xml:space="preserve">ΓΥΜΝΑΣΙΟ 12,21</t>
  </si>
  <si>
    <t xml:space="preserve">ΣΚΟΥΡΕΛΛΟΣ</t>
  </si>
  <si>
    <t xml:space="preserve">ΓΥΜΝΑΣΙΟ 15 4/5</t>
  </si>
  <si>
    <t xml:space="preserve">81573/28-8-2009</t>
  </si>
  <si>
    <t xml:space="preserve">ΜΑΝΙΑΔΑΚΗ</t>
  </si>
  <si>
    <t xml:space="preserve">84743/3-9-2009</t>
  </si>
  <si>
    <t xml:space="preserve">ΚΑΣΑΠΑΚΗΣ</t>
  </si>
  <si>
    <t xml:space="preserve">ΚΡΑΣΑΔΑΚΗΣ</t>
  </si>
  <si>
    <t xml:space="preserve">ΒΕΡΓΑΚΗΣ</t>
  </si>
  <si>
    <t xml:space="preserve">ΠΕΡΑΚΗΣ</t>
  </si>
  <si>
    <t xml:space="preserve">ΓΥΜΝΑΣΙΟ 18 11/13</t>
  </si>
  <si>
    <t xml:space="preserve">84172/2-9-2009</t>
  </si>
  <si>
    <t xml:space="preserve">ΣΕΛΗΝΙΩΤΑΚΗΣ</t>
  </si>
  <si>
    <t xml:space="preserve">ΓΥΜΝΑΣΙΟ 16 5/13</t>
  </si>
  <si>
    <t xml:space="preserve">ΝΑΙ</t>
  </si>
  <si>
    <t xml:space="preserve">ΌΧ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6"/>
      <name val="Arial"/>
      <family val="0"/>
      <charset val="161"/>
    </font>
    <font>
      <sz val="14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name val="Arial"/>
      <family val="0"/>
      <charset val="161"/>
    </font>
    <font>
      <b val="true"/>
      <sz val="10"/>
      <color rgb="FF3366FF"/>
      <name val="Arial"/>
      <family val="2"/>
      <charset val="161"/>
    </font>
    <font>
      <sz val="10"/>
      <color rgb="FF3366FF"/>
      <name val="Arial"/>
      <family val="2"/>
      <charset val="161"/>
    </font>
    <font>
      <b val="true"/>
      <sz val="10"/>
      <color rgb="FFFF0000"/>
      <name val="Arial"/>
      <family val="0"/>
      <charset val="161"/>
    </font>
    <font>
      <sz val="10"/>
      <color rgb="FFFF0000"/>
      <name val="Arial"/>
      <family val="0"/>
      <charset val="161"/>
    </font>
    <font>
      <sz val="9"/>
      <color rgb="FFFF000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name val="Arial"/>
      <family val="0"/>
      <charset val="161"/>
    </font>
    <font>
      <b val="true"/>
      <sz val="14"/>
      <name val="Arial"/>
      <family val="0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0"/>
      <charset val="161"/>
    </font>
    <font>
      <sz val="9"/>
      <name val="Arial"/>
      <family val="0"/>
      <charset val="161"/>
    </font>
    <font>
      <b val="true"/>
      <sz val="9"/>
      <color rgb="FFFF0000"/>
      <name val="Arial"/>
      <family val="0"/>
      <charset val="161"/>
    </font>
    <font>
      <sz val="9"/>
      <color rgb="FFFF0000"/>
      <name val="Arial"/>
      <family val="0"/>
      <charset val="161"/>
    </font>
    <font>
      <sz val="9"/>
      <color rgb="FF3366FF"/>
      <name val="Arial"/>
      <family val="0"/>
      <charset val="161"/>
    </font>
    <font>
      <b val="true"/>
      <sz val="9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9"/>
      <name val="Arial"/>
      <family val="2"/>
      <charset val="161"/>
    </font>
    <font>
      <b val="true"/>
      <sz val="9"/>
      <color rgb="FF3366FF"/>
      <name val="Arial"/>
      <family val="2"/>
      <charset val="161"/>
    </font>
    <font>
      <sz val="9"/>
      <color rgb="FF3366FF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3: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47.7"/>
    <col collapsed="false" customWidth="true" hidden="false" outlineLevel="0" max="7" min="7" style="1" width="15.7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4"/>
      <c r="B3" s="5" t="n">
        <v>109808</v>
      </c>
      <c r="C3" s="6" t="s">
        <v>6</v>
      </c>
      <c r="D3" s="6" t="s">
        <v>7</v>
      </c>
      <c r="E3" s="6" t="s">
        <v>8</v>
      </c>
      <c r="F3" s="4" t="s">
        <v>9</v>
      </c>
      <c r="G3" s="3"/>
    </row>
    <row r="4" customFormat="false" ht="15" hidden="false" customHeight="true" outlineLevel="0" collapsed="false">
      <c r="A4" s="4"/>
      <c r="B4" s="5" t="n">
        <v>109331</v>
      </c>
      <c r="C4" s="6" t="s">
        <v>10</v>
      </c>
      <c r="D4" s="6" t="s">
        <v>11</v>
      </c>
      <c r="E4" s="6" t="s">
        <v>12</v>
      </c>
      <c r="F4" s="4" t="s">
        <v>9</v>
      </c>
      <c r="G4" s="3"/>
    </row>
    <row r="5" customFormat="false" ht="15" hidden="false" customHeight="true" outlineLevel="0" collapsed="false">
      <c r="A5" s="4"/>
      <c r="B5" s="4" t="n">
        <v>107671</v>
      </c>
      <c r="C5" s="6" t="s">
        <v>13</v>
      </c>
      <c r="D5" s="6" t="s">
        <v>8</v>
      </c>
      <c r="E5" s="6" t="s">
        <v>14</v>
      </c>
      <c r="F5" s="4" t="s">
        <v>9</v>
      </c>
      <c r="G5" s="7"/>
    </row>
    <row r="6" customFormat="false" ht="15" hidden="false" customHeight="true" outlineLevel="0" collapsed="false">
      <c r="A6" s="4"/>
      <c r="B6" s="6" t="n">
        <v>84615</v>
      </c>
      <c r="C6" s="6" t="s">
        <v>15</v>
      </c>
      <c r="D6" s="6" t="s">
        <v>16</v>
      </c>
      <c r="E6" s="6" t="s">
        <v>17</v>
      </c>
      <c r="F6" s="6" t="s">
        <v>18</v>
      </c>
      <c r="G6" s="3"/>
    </row>
    <row r="7" customFormat="false" ht="15" hidden="false" customHeight="true" outlineLevel="0" collapsed="false">
      <c r="A7" s="4"/>
      <c r="B7" s="8" t="n">
        <v>102700</v>
      </c>
      <c r="C7" s="9" t="s">
        <v>19</v>
      </c>
      <c r="D7" s="9" t="s">
        <v>16</v>
      </c>
      <c r="E7" s="4" t="s">
        <v>20</v>
      </c>
      <c r="F7" s="4" t="s">
        <v>9</v>
      </c>
      <c r="G7" s="7"/>
    </row>
    <row r="8" customFormat="false" ht="15" hidden="false" customHeight="true" outlineLevel="0" collapsed="false">
      <c r="A8" s="4"/>
      <c r="B8" s="4" t="n">
        <v>112196</v>
      </c>
      <c r="C8" s="6" t="s">
        <v>19</v>
      </c>
      <c r="D8" s="6" t="s">
        <v>8</v>
      </c>
      <c r="E8" s="6" t="s">
        <v>21</v>
      </c>
      <c r="F8" s="4" t="s">
        <v>9</v>
      </c>
      <c r="G8" s="7"/>
    </row>
    <row r="9" customFormat="false" ht="15" hidden="false" customHeight="true" outlineLevel="0" collapsed="false">
      <c r="A9" s="4"/>
      <c r="B9" s="8" t="n">
        <v>83873</v>
      </c>
      <c r="C9" s="9" t="s">
        <v>22</v>
      </c>
      <c r="D9" s="9" t="s">
        <v>23</v>
      </c>
      <c r="E9" s="8" t="s">
        <v>21</v>
      </c>
      <c r="F9" s="8" t="s">
        <v>24</v>
      </c>
      <c r="G9" s="3"/>
    </row>
    <row r="10" customFormat="false" ht="15" hidden="false" customHeight="true" outlineLevel="0" collapsed="false">
      <c r="A10" s="4"/>
      <c r="B10" s="8" t="s">
        <v>25</v>
      </c>
      <c r="C10" s="9" t="s">
        <v>26</v>
      </c>
      <c r="D10" s="9" t="s">
        <v>27</v>
      </c>
      <c r="E10" s="8" t="s">
        <v>28</v>
      </c>
      <c r="F10" s="8" t="s">
        <v>29</v>
      </c>
      <c r="G10" s="3"/>
    </row>
    <row r="11" customFormat="false" ht="15" hidden="false" customHeight="true" outlineLevel="0" collapsed="false">
      <c r="A11" s="4"/>
      <c r="B11" s="4" t="n">
        <v>100782</v>
      </c>
      <c r="C11" s="4" t="s">
        <v>30</v>
      </c>
      <c r="D11" s="4" t="s">
        <v>31</v>
      </c>
      <c r="E11" s="8" t="s">
        <v>32</v>
      </c>
      <c r="F11" s="4" t="s">
        <v>9</v>
      </c>
      <c r="G11" s="10"/>
    </row>
    <row r="12" customFormat="false" ht="15" hidden="false" customHeight="true" outlineLevel="0" collapsed="false">
      <c r="A12" s="4"/>
      <c r="B12" s="6" t="n">
        <v>84869</v>
      </c>
      <c r="C12" s="6" t="s">
        <v>33</v>
      </c>
      <c r="D12" s="6" t="s">
        <v>34</v>
      </c>
      <c r="E12" s="6" t="s">
        <v>35</v>
      </c>
      <c r="F12" s="6" t="s">
        <v>36</v>
      </c>
      <c r="G12" s="3"/>
    </row>
    <row r="13" customFormat="false" ht="15" hidden="false" customHeight="true" outlineLevel="0" collapsed="false">
      <c r="A13" s="4"/>
      <c r="B13" s="4" t="n">
        <v>113060</v>
      </c>
      <c r="C13" s="6" t="s">
        <v>37</v>
      </c>
      <c r="D13" s="6" t="s">
        <v>38</v>
      </c>
      <c r="E13" s="6" t="s">
        <v>39</v>
      </c>
      <c r="F13" s="4" t="s">
        <v>9</v>
      </c>
      <c r="G13" s="7"/>
    </row>
    <row r="14" customFormat="false" ht="15" hidden="false" customHeight="true" outlineLevel="0" collapsed="false">
      <c r="A14" s="4"/>
      <c r="B14" s="6" t="n">
        <v>80919</v>
      </c>
      <c r="C14" s="6" t="s">
        <v>40</v>
      </c>
      <c r="D14" s="6" t="s">
        <v>41</v>
      </c>
      <c r="E14" s="6" t="s">
        <v>42</v>
      </c>
      <c r="F14" s="6" t="s">
        <v>29</v>
      </c>
      <c r="G14" s="3"/>
    </row>
    <row r="15" customFormat="false" ht="15" hidden="false" customHeight="true" outlineLevel="0" collapsed="false">
      <c r="A15" s="4"/>
      <c r="B15" s="4" t="n">
        <v>109869</v>
      </c>
      <c r="C15" s="6" t="s">
        <v>43</v>
      </c>
      <c r="D15" s="6" t="s">
        <v>44</v>
      </c>
      <c r="E15" s="6" t="s">
        <v>14</v>
      </c>
      <c r="F15" s="4" t="s">
        <v>45</v>
      </c>
      <c r="G15" s="7"/>
    </row>
    <row r="16" customFormat="false" ht="15" hidden="false" customHeight="true" outlineLevel="0" collapsed="false">
      <c r="A16" s="4"/>
      <c r="B16" s="4" t="s">
        <v>46</v>
      </c>
      <c r="C16" s="4" t="s">
        <v>47</v>
      </c>
      <c r="D16" s="4" t="s">
        <v>14</v>
      </c>
      <c r="E16" s="4" t="s">
        <v>39</v>
      </c>
      <c r="F16" s="4" t="s">
        <v>48</v>
      </c>
      <c r="G16" s="3"/>
    </row>
    <row r="17" customFormat="false" ht="15" hidden="false" customHeight="true" outlineLevel="0" collapsed="false">
      <c r="A17" s="4"/>
      <c r="B17" s="4" t="n">
        <v>112894</v>
      </c>
      <c r="C17" s="6" t="s">
        <v>49</v>
      </c>
      <c r="D17" s="6" t="s">
        <v>50</v>
      </c>
      <c r="E17" s="6" t="s">
        <v>51</v>
      </c>
      <c r="F17" s="4" t="s">
        <v>9</v>
      </c>
      <c r="G17" s="7"/>
    </row>
    <row r="18" customFormat="false" ht="15" hidden="false" customHeight="true" outlineLevel="0" collapsed="false">
      <c r="A18" s="4"/>
      <c r="B18" s="4" t="n">
        <v>104133</v>
      </c>
      <c r="C18" s="6" t="s">
        <v>52</v>
      </c>
      <c r="D18" s="6" t="s">
        <v>53</v>
      </c>
      <c r="E18" s="6" t="s">
        <v>21</v>
      </c>
      <c r="F18" s="4" t="s">
        <v>9</v>
      </c>
      <c r="G18" s="7"/>
    </row>
    <row r="19" customFormat="false" ht="15" hidden="false" customHeight="true" outlineLevel="0" collapsed="false">
      <c r="A19" s="4"/>
      <c r="B19" s="4" t="n">
        <v>105222</v>
      </c>
      <c r="C19" s="6" t="s">
        <v>54</v>
      </c>
      <c r="D19" s="6" t="s">
        <v>38</v>
      </c>
      <c r="E19" s="6" t="s">
        <v>7</v>
      </c>
      <c r="F19" s="4" t="s">
        <v>9</v>
      </c>
      <c r="G19" s="7"/>
    </row>
    <row r="20" customFormat="false" ht="15" hidden="false" customHeight="true" outlineLevel="0" collapsed="false">
      <c r="A20" s="4"/>
      <c r="B20" s="4" t="n">
        <v>108844</v>
      </c>
      <c r="C20" s="6" t="s">
        <v>55</v>
      </c>
      <c r="D20" s="6" t="s">
        <v>56</v>
      </c>
      <c r="E20" s="6" t="s">
        <v>34</v>
      </c>
      <c r="F20" s="4" t="s">
        <v>9</v>
      </c>
      <c r="G20" s="7"/>
    </row>
    <row r="21" customFormat="false" ht="15" hidden="false" customHeight="true" outlineLevel="0" collapsed="false">
      <c r="A21" s="4"/>
      <c r="B21" s="4" t="n">
        <v>109106</v>
      </c>
      <c r="C21" s="6" t="s">
        <v>57</v>
      </c>
      <c r="D21" s="6" t="s">
        <v>58</v>
      </c>
      <c r="E21" s="6" t="s">
        <v>7</v>
      </c>
      <c r="F21" s="4" t="s">
        <v>9</v>
      </c>
      <c r="G21" s="7"/>
    </row>
    <row r="22" customFormat="false" ht="15" hidden="false" customHeight="true" outlineLevel="0" collapsed="false">
      <c r="A22" s="4"/>
      <c r="B22" s="4" t="n">
        <v>108619</v>
      </c>
      <c r="C22" s="6" t="s">
        <v>59</v>
      </c>
      <c r="D22" s="6" t="s">
        <v>16</v>
      </c>
      <c r="E22" s="6" t="s">
        <v>11</v>
      </c>
      <c r="F22" s="4" t="s">
        <v>9</v>
      </c>
      <c r="G22" s="7"/>
    </row>
    <row r="23" customFormat="false" ht="15" hidden="false" customHeight="true" outlineLevel="0" collapsed="false">
      <c r="A23" s="4"/>
      <c r="B23" s="4" t="n">
        <v>112940</v>
      </c>
      <c r="C23" s="6" t="s">
        <v>60</v>
      </c>
      <c r="D23" s="6" t="s">
        <v>16</v>
      </c>
      <c r="E23" s="6" t="s">
        <v>58</v>
      </c>
      <c r="F23" s="4" t="s">
        <v>9</v>
      </c>
      <c r="G23" s="7"/>
    </row>
    <row r="24" customFormat="false" ht="15" hidden="false" customHeight="true" outlineLevel="0" collapsed="false">
      <c r="A24" s="4"/>
      <c r="B24" s="6" t="n">
        <v>101951</v>
      </c>
      <c r="C24" s="6" t="s">
        <v>61</v>
      </c>
      <c r="D24" s="6" t="s">
        <v>14</v>
      </c>
      <c r="E24" s="5" t="s">
        <v>8</v>
      </c>
      <c r="F24" s="4" t="s">
        <v>9</v>
      </c>
      <c r="G24" s="7"/>
    </row>
    <row r="25" customFormat="false" ht="15" hidden="false" customHeight="true" outlineLevel="0" collapsed="false">
      <c r="A25" s="4"/>
      <c r="B25" s="6" t="n">
        <v>100265</v>
      </c>
      <c r="C25" s="6" t="s">
        <v>62</v>
      </c>
      <c r="D25" s="6" t="s">
        <v>63</v>
      </c>
      <c r="E25" s="5" t="s">
        <v>8</v>
      </c>
      <c r="F25" s="4" t="s">
        <v>9</v>
      </c>
      <c r="G25" s="7"/>
    </row>
    <row r="26" customFormat="false" ht="15" hidden="false" customHeight="true" outlineLevel="0" collapsed="false">
      <c r="A26" s="4"/>
      <c r="B26" s="8" t="n">
        <v>108465</v>
      </c>
      <c r="C26" s="8" t="s">
        <v>64</v>
      </c>
      <c r="D26" s="8" t="s">
        <v>12</v>
      </c>
      <c r="E26" s="8" t="s">
        <v>7</v>
      </c>
      <c r="F26" s="8" t="s">
        <v>65</v>
      </c>
      <c r="G26" s="7"/>
    </row>
    <row r="27" customFormat="false" ht="15" hidden="false" customHeight="true" outlineLevel="0" collapsed="false">
      <c r="A27" s="4"/>
      <c r="B27" s="4" t="n">
        <v>104132</v>
      </c>
      <c r="C27" s="6" t="s">
        <v>66</v>
      </c>
      <c r="D27" s="6" t="s">
        <v>16</v>
      </c>
      <c r="E27" s="6" t="s">
        <v>39</v>
      </c>
      <c r="F27" s="4" t="s">
        <v>9</v>
      </c>
      <c r="G27" s="3"/>
    </row>
    <row r="28" customFormat="false" ht="15" hidden="false" customHeight="true" outlineLevel="0" collapsed="false">
      <c r="A28" s="4"/>
      <c r="B28" s="6" t="n">
        <v>82198</v>
      </c>
      <c r="C28" s="6" t="s">
        <v>67</v>
      </c>
      <c r="D28" s="6" t="s">
        <v>68</v>
      </c>
      <c r="E28" s="6" t="s">
        <v>69</v>
      </c>
      <c r="F28" s="6" t="s">
        <v>29</v>
      </c>
      <c r="G28" s="7"/>
    </row>
    <row r="29" customFormat="false" ht="15" hidden="false" customHeight="true" outlineLevel="0" collapsed="false">
      <c r="A29" s="4"/>
      <c r="B29" s="4" t="n">
        <v>112862</v>
      </c>
      <c r="C29" s="6" t="s">
        <v>70</v>
      </c>
      <c r="D29" s="6" t="s">
        <v>31</v>
      </c>
      <c r="E29" s="6" t="s">
        <v>7</v>
      </c>
      <c r="F29" s="4" t="s">
        <v>9</v>
      </c>
      <c r="G29" s="7"/>
    </row>
    <row r="30" customFormat="false" ht="15" hidden="false" customHeight="true" outlineLevel="0" collapsed="false">
      <c r="A30" s="4"/>
      <c r="B30" s="6" t="n">
        <v>102951</v>
      </c>
      <c r="C30" s="6" t="s">
        <v>71</v>
      </c>
      <c r="D30" s="6" t="s">
        <v>12</v>
      </c>
      <c r="E30" s="5" t="s">
        <v>16</v>
      </c>
      <c r="F30" s="4" t="s">
        <v>9</v>
      </c>
      <c r="G30" s="3"/>
    </row>
    <row r="31" customFormat="false" ht="15" hidden="false" customHeight="true" outlineLevel="0" collapsed="false">
      <c r="A31" s="4"/>
      <c r="B31" s="4" t="s">
        <v>72</v>
      </c>
      <c r="C31" s="4" t="s">
        <v>73</v>
      </c>
      <c r="D31" s="4" t="s">
        <v>7</v>
      </c>
      <c r="E31" s="4" t="s">
        <v>14</v>
      </c>
      <c r="F31" s="4" t="s">
        <v>74</v>
      </c>
      <c r="G31" s="7"/>
    </row>
    <row r="32" customFormat="false" ht="15" hidden="false" customHeight="true" outlineLevel="0" collapsed="false">
      <c r="A32" s="4"/>
      <c r="B32" s="4" t="n">
        <v>107436</v>
      </c>
      <c r="C32" s="6" t="s">
        <v>75</v>
      </c>
      <c r="D32" s="6" t="s">
        <v>16</v>
      </c>
      <c r="E32" s="6" t="s">
        <v>7</v>
      </c>
      <c r="F32" s="4" t="s">
        <v>9</v>
      </c>
      <c r="G32" s="7"/>
    </row>
    <row r="33" customFormat="false" ht="15" hidden="false" customHeight="true" outlineLevel="0" collapsed="false">
      <c r="A33" s="4"/>
      <c r="B33" s="4" t="n">
        <v>109063</v>
      </c>
      <c r="C33" s="6" t="s">
        <v>76</v>
      </c>
      <c r="D33" s="6" t="s">
        <v>16</v>
      </c>
      <c r="E33" s="6" t="s">
        <v>77</v>
      </c>
      <c r="F33" s="4" t="s">
        <v>9</v>
      </c>
      <c r="G33" s="7"/>
    </row>
    <row r="34" customFormat="false" ht="15" hidden="false" customHeight="true" outlineLevel="0" collapsed="false">
      <c r="A34" s="4"/>
      <c r="B34" s="4" t="n">
        <v>108337</v>
      </c>
      <c r="C34" s="6" t="s">
        <v>78</v>
      </c>
      <c r="D34" s="6" t="s">
        <v>16</v>
      </c>
      <c r="E34" s="6" t="s">
        <v>39</v>
      </c>
      <c r="F34" s="4" t="s">
        <v>9</v>
      </c>
      <c r="G34" s="7"/>
    </row>
    <row r="35" customFormat="false" ht="15" hidden="false" customHeight="true" outlineLevel="0" collapsed="false">
      <c r="A35" s="4"/>
      <c r="B35" s="4" t="n">
        <v>101745</v>
      </c>
      <c r="C35" s="4" t="s">
        <v>79</v>
      </c>
      <c r="D35" s="4" t="s">
        <v>80</v>
      </c>
      <c r="E35" s="4" t="s">
        <v>81</v>
      </c>
      <c r="F35" s="4" t="s">
        <v>9</v>
      </c>
      <c r="G35" s="7"/>
    </row>
    <row r="36" customFormat="false" ht="15" hidden="false" customHeight="true" outlineLevel="0" collapsed="false">
      <c r="A36" s="4"/>
      <c r="B36" s="4" t="n">
        <v>108925</v>
      </c>
      <c r="C36" s="6" t="s">
        <v>82</v>
      </c>
      <c r="D36" s="6" t="s">
        <v>83</v>
      </c>
      <c r="E36" s="6" t="s">
        <v>21</v>
      </c>
      <c r="F36" s="4" t="s">
        <v>9</v>
      </c>
      <c r="G36" s="7"/>
    </row>
    <row r="37" customFormat="false" ht="15" hidden="false" customHeight="true" outlineLevel="0" collapsed="false">
      <c r="A37" s="4"/>
      <c r="B37" s="4" t="n">
        <v>106340</v>
      </c>
      <c r="C37" s="6" t="s">
        <v>84</v>
      </c>
      <c r="D37" s="6" t="s">
        <v>85</v>
      </c>
      <c r="E37" s="6" t="s">
        <v>21</v>
      </c>
      <c r="F37" s="4" t="s">
        <v>9</v>
      </c>
      <c r="G37" s="3"/>
    </row>
    <row r="38" customFormat="false" ht="15" hidden="false" customHeight="true" outlineLevel="0" collapsed="false">
      <c r="A38" s="4"/>
      <c r="B38" s="4" t="s">
        <v>86</v>
      </c>
      <c r="C38" s="4" t="s">
        <v>87</v>
      </c>
      <c r="D38" s="4" t="s">
        <v>16</v>
      </c>
      <c r="E38" s="4" t="s">
        <v>88</v>
      </c>
      <c r="F38" s="4" t="s">
        <v>89</v>
      </c>
      <c r="G38" s="3"/>
    </row>
    <row r="39" customFormat="false" ht="15" hidden="false" customHeight="true" outlineLevel="0" collapsed="false">
      <c r="A39" s="4"/>
      <c r="B39" s="6" t="n">
        <v>83303</v>
      </c>
      <c r="C39" s="6" t="s">
        <v>90</v>
      </c>
      <c r="D39" s="6" t="s">
        <v>91</v>
      </c>
      <c r="E39" s="6" t="s">
        <v>92</v>
      </c>
      <c r="F39" s="6" t="s">
        <v>93</v>
      </c>
      <c r="G39" s="3"/>
    </row>
    <row r="40" customFormat="false" ht="15" hidden="false" customHeight="true" outlineLevel="0" collapsed="false">
      <c r="A40" s="4"/>
      <c r="B40" s="6" t="n">
        <v>85058</v>
      </c>
      <c r="C40" s="6" t="s">
        <v>94</v>
      </c>
      <c r="D40" s="6" t="s">
        <v>95</v>
      </c>
      <c r="E40" s="6" t="s">
        <v>7</v>
      </c>
      <c r="F40" s="6" t="s">
        <v>96</v>
      </c>
      <c r="G40" s="3"/>
    </row>
    <row r="41" customFormat="false" ht="15" hidden="false" customHeight="true" outlineLevel="0" collapsed="false">
      <c r="A41" s="4"/>
      <c r="B41" s="6" t="n">
        <v>84850</v>
      </c>
      <c r="C41" s="6" t="s">
        <v>97</v>
      </c>
      <c r="D41" s="6" t="s">
        <v>98</v>
      </c>
      <c r="E41" s="6" t="s">
        <v>16</v>
      </c>
      <c r="F41" s="6" t="s">
        <v>99</v>
      </c>
      <c r="G41" s="7"/>
    </row>
    <row r="42" customFormat="false" ht="15" hidden="false" customHeight="true" outlineLevel="0" collapsed="false">
      <c r="A42" s="4"/>
      <c r="B42" s="4" t="n">
        <v>109509</v>
      </c>
      <c r="C42" s="6" t="s">
        <v>100</v>
      </c>
      <c r="D42" s="6" t="s">
        <v>101</v>
      </c>
      <c r="E42" s="6" t="s">
        <v>12</v>
      </c>
      <c r="F42" s="4" t="s">
        <v>9</v>
      </c>
      <c r="G42" s="7"/>
    </row>
    <row r="43" customFormat="false" ht="15" hidden="false" customHeight="true" outlineLevel="0" collapsed="false">
      <c r="A43" s="4"/>
      <c r="B43" s="4" t="n">
        <v>107516</v>
      </c>
      <c r="C43" s="6" t="s">
        <v>102</v>
      </c>
      <c r="D43" s="6" t="s">
        <v>39</v>
      </c>
      <c r="E43" s="6" t="s">
        <v>7</v>
      </c>
      <c r="F43" s="4" t="s">
        <v>9</v>
      </c>
      <c r="G43" s="7"/>
    </row>
    <row r="44" customFormat="false" ht="15" hidden="false" customHeight="true" outlineLevel="0" collapsed="false">
      <c r="A44" s="4"/>
      <c r="B44" s="4" t="n">
        <v>103069</v>
      </c>
      <c r="C44" s="4" t="s">
        <v>103</v>
      </c>
      <c r="D44" s="4" t="s">
        <v>8</v>
      </c>
      <c r="E44" s="4" t="s">
        <v>104</v>
      </c>
      <c r="F44" s="4" t="s">
        <v>9</v>
      </c>
      <c r="G44" s="7"/>
    </row>
    <row r="45" customFormat="false" ht="15" hidden="false" customHeight="true" outlineLevel="0" collapsed="false">
      <c r="A45" s="4"/>
      <c r="B45" s="4" t="n">
        <v>107010</v>
      </c>
      <c r="C45" s="6" t="s">
        <v>105</v>
      </c>
      <c r="D45" s="6" t="s">
        <v>106</v>
      </c>
      <c r="E45" s="6" t="s">
        <v>107</v>
      </c>
      <c r="F45" s="4" t="s">
        <v>9</v>
      </c>
      <c r="G45" s="3"/>
    </row>
    <row r="46" customFormat="false" ht="15" hidden="false" customHeight="true" outlineLevel="0" collapsed="false">
      <c r="A46" s="4"/>
      <c r="B46" s="8" t="n">
        <v>84848</v>
      </c>
      <c r="C46" s="9" t="s">
        <v>108</v>
      </c>
      <c r="D46" s="9" t="s">
        <v>109</v>
      </c>
      <c r="E46" s="8" t="s">
        <v>21</v>
      </c>
      <c r="F46" s="8" t="s">
        <v>110</v>
      </c>
      <c r="G46" s="11"/>
    </row>
    <row r="47" customFormat="false" ht="15" hidden="false" customHeight="true" outlineLevel="0" collapsed="false">
      <c r="A47" s="4"/>
      <c r="B47" s="4" t="n">
        <v>109720</v>
      </c>
      <c r="C47" s="8" t="s">
        <v>111</v>
      </c>
      <c r="D47" s="8" t="s">
        <v>28</v>
      </c>
      <c r="E47" s="6" t="s">
        <v>101</v>
      </c>
      <c r="F47" s="4" t="s">
        <v>9</v>
      </c>
      <c r="G47" s="3"/>
    </row>
    <row r="48" customFormat="false" ht="15" hidden="false" customHeight="true" outlineLevel="0" collapsed="false">
      <c r="A48" s="4"/>
      <c r="B48" s="8" t="n">
        <v>79920</v>
      </c>
      <c r="C48" s="9" t="s">
        <v>112</v>
      </c>
      <c r="D48" s="9" t="s">
        <v>113</v>
      </c>
      <c r="E48" s="8" t="s">
        <v>42</v>
      </c>
      <c r="F48" s="8" t="s">
        <v>114</v>
      </c>
      <c r="G48" s="7"/>
    </row>
    <row r="49" customFormat="false" ht="15" hidden="false" customHeight="true" outlineLevel="0" collapsed="false">
      <c r="A49" s="4"/>
      <c r="B49" s="4" t="n">
        <v>109260</v>
      </c>
      <c r="C49" s="6" t="s">
        <v>115</v>
      </c>
      <c r="D49" s="6" t="s">
        <v>116</v>
      </c>
      <c r="E49" s="6" t="s">
        <v>21</v>
      </c>
      <c r="F49" s="4" t="s">
        <v>9</v>
      </c>
      <c r="G49" s="3"/>
    </row>
    <row r="50" customFormat="false" ht="15" hidden="false" customHeight="true" outlineLevel="0" collapsed="false">
      <c r="A50" s="4"/>
      <c r="B50" s="6" t="n">
        <v>80599</v>
      </c>
      <c r="C50" s="6" t="s">
        <v>117</v>
      </c>
      <c r="D50" s="6" t="s">
        <v>118</v>
      </c>
      <c r="E50" s="6" t="s">
        <v>14</v>
      </c>
      <c r="F50" s="6" t="s">
        <v>119</v>
      </c>
      <c r="G50" s="11"/>
    </row>
    <row r="51" customFormat="false" ht="15" hidden="false" customHeight="true" outlineLevel="0" collapsed="false">
      <c r="A51" s="4"/>
      <c r="B51" s="4" t="n">
        <v>107443</v>
      </c>
      <c r="C51" s="4" t="s">
        <v>120</v>
      </c>
      <c r="D51" s="4" t="s">
        <v>121</v>
      </c>
      <c r="E51" s="6" t="s">
        <v>21</v>
      </c>
      <c r="F51" s="4" t="s">
        <v>122</v>
      </c>
      <c r="G51" s="3"/>
    </row>
    <row r="52" customFormat="false" ht="15" hidden="false" customHeight="true" outlineLevel="0" collapsed="false">
      <c r="A52" s="4"/>
      <c r="B52" s="4" t="s">
        <v>123</v>
      </c>
      <c r="C52" s="4" t="s">
        <v>120</v>
      </c>
      <c r="D52" s="4" t="s">
        <v>124</v>
      </c>
      <c r="E52" s="4" t="s">
        <v>7</v>
      </c>
      <c r="F52" s="4" t="s">
        <v>119</v>
      </c>
      <c r="G52" s="7"/>
    </row>
    <row r="53" customFormat="false" ht="15" hidden="false" customHeight="true" outlineLevel="0" collapsed="false">
      <c r="A53" s="4"/>
      <c r="B53" s="4" t="n">
        <v>106833</v>
      </c>
      <c r="C53" s="6" t="s">
        <v>125</v>
      </c>
      <c r="D53" s="6" t="s">
        <v>8</v>
      </c>
      <c r="E53" s="6" t="s">
        <v>16</v>
      </c>
      <c r="F53" s="4" t="s">
        <v>9</v>
      </c>
      <c r="G53" s="3"/>
    </row>
    <row r="54" customFormat="false" ht="15" hidden="false" customHeight="true" outlineLevel="0" collapsed="false">
      <c r="A54" s="4"/>
      <c r="B54" s="6" t="n">
        <v>85499</v>
      </c>
      <c r="C54" s="6" t="s">
        <v>126</v>
      </c>
      <c r="D54" s="6" t="s">
        <v>127</v>
      </c>
      <c r="E54" s="6" t="s">
        <v>16</v>
      </c>
      <c r="F54" s="6" t="s">
        <v>99</v>
      </c>
      <c r="G54" s="7"/>
    </row>
    <row r="55" customFormat="false" ht="15" hidden="false" customHeight="true" outlineLevel="0" collapsed="false">
      <c r="A55" s="4"/>
      <c r="B55" s="4" t="n">
        <v>107877</v>
      </c>
      <c r="C55" s="6" t="s">
        <v>128</v>
      </c>
      <c r="D55" s="6" t="s">
        <v>7</v>
      </c>
      <c r="E55" s="6" t="s">
        <v>58</v>
      </c>
      <c r="F55" s="4" t="s">
        <v>9</v>
      </c>
      <c r="G55" s="7"/>
    </row>
    <row r="56" customFormat="false" ht="15" hidden="false" customHeight="true" outlineLevel="0" collapsed="false">
      <c r="A56" s="4"/>
      <c r="B56" s="4" t="n">
        <v>109442</v>
      </c>
      <c r="C56" s="6" t="s">
        <v>129</v>
      </c>
      <c r="D56" s="6" t="s">
        <v>116</v>
      </c>
      <c r="E56" s="6" t="s">
        <v>130</v>
      </c>
      <c r="F56" s="4" t="s">
        <v>9</v>
      </c>
      <c r="G56" s="3"/>
    </row>
    <row r="57" customFormat="false" ht="15" hidden="false" customHeight="true" outlineLevel="0" collapsed="false">
      <c r="A57" s="4"/>
      <c r="B57" s="4" t="s">
        <v>131</v>
      </c>
      <c r="C57" s="4" t="s">
        <v>132</v>
      </c>
      <c r="D57" s="4" t="s">
        <v>21</v>
      </c>
      <c r="E57" s="4" t="s">
        <v>7</v>
      </c>
      <c r="F57" s="4" t="s">
        <v>133</v>
      </c>
      <c r="G57" s="7"/>
    </row>
    <row r="58" customFormat="false" ht="15" hidden="false" customHeight="true" outlineLevel="0" collapsed="false">
      <c r="A58" s="4"/>
      <c r="B58" s="4" t="n">
        <v>104140</v>
      </c>
      <c r="C58" s="6" t="s">
        <v>134</v>
      </c>
      <c r="D58" s="6" t="s">
        <v>21</v>
      </c>
      <c r="E58" s="6" t="s">
        <v>8</v>
      </c>
      <c r="F58" s="4" t="s">
        <v>9</v>
      </c>
      <c r="G58" s="7"/>
    </row>
    <row r="59" customFormat="false" ht="15" hidden="false" customHeight="true" outlineLevel="0" collapsed="false">
      <c r="A59" s="4"/>
      <c r="B59" s="4" t="n">
        <v>110125</v>
      </c>
      <c r="C59" s="6" t="s">
        <v>135</v>
      </c>
      <c r="D59" s="6" t="s">
        <v>39</v>
      </c>
      <c r="E59" s="6" t="s">
        <v>69</v>
      </c>
      <c r="F59" s="4" t="s">
        <v>9</v>
      </c>
      <c r="G59" s="7"/>
    </row>
    <row r="60" customFormat="false" ht="15" hidden="false" customHeight="true" outlineLevel="0" collapsed="false">
      <c r="A60" s="4"/>
      <c r="B60" s="4" t="n">
        <v>107909</v>
      </c>
      <c r="C60" s="6" t="s">
        <v>136</v>
      </c>
      <c r="D60" s="6" t="s">
        <v>101</v>
      </c>
      <c r="E60" s="6" t="s">
        <v>58</v>
      </c>
      <c r="F60" s="4" t="s">
        <v>9</v>
      </c>
      <c r="G60" s="7"/>
    </row>
    <row r="61" customFormat="false" ht="15" hidden="false" customHeight="true" outlineLevel="0" collapsed="false">
      <c r="A61" s="4"/>
      <c r="B61" s="4" t="n">
        <v>105270</v>
      </c>
      <c r="C61" s="6" t="s">
        <v>137</v>
      </c>
      <c r="D61" s="6" t="s">
        <v>7</v>
      </c>
      <c r="E61" s="6" t="s">
        <v>39</v>
      </c>
      <c r="F61" s="4" t="s">
        <v>9</v>
      </c>
      <c r="G61" s="7"/>
    </row>
    <row r="62" customFormat="false" ht="15" hidden="false" customHeight="true" outlineLevel="0" collapsed="false">
      <c r="A62" s="4"/>
      <c r="B62" s="4" t="n">
        <v>107459</v>
      </c>
      <c r="C62" s="6" t="s">
        <v>138</v>
      </c>
      <c r="D62" s="6" t="s">
        <v>39</v>
      </c>
      <c r="E62" s="6" t="s">
        <v>21</v>
      </c>
      <c r="F62" s="4" t="s">
        <v>9</v>
      </c>
      <c r="G62" s="3"/>
    </row>
    <row r="63" customFormat="false" ht="15" hidden="false" customHeight="true" outlineLevel="0" collapsed="false">
      <c r="A63" s="4"/>
      <c r="B63" s="5" t="n">
        <v>103939</v>
      </c>
      <c r="C63" s="6" t="s">
        <v>139</v>
      </c>
      <c r="D63" s="6" t="s">
        <v>140</v>
      </c>
      <c r="E63" s="6" t="s">
        <v>16</v>
      </c>
      <c r="F63" s="5" t="s">
        <v>9</v>
      </c>
      <c r="G63" s="7"/>
    </row>
    <row r="64" customFormat="false" ht="15" hidden="false" customHeight="true" outlineLevel="0" collapsed="false">
      <c r="A64" s="4"/>
      <c r="B64" s="4" t="n">
        <v>108296</v>
      </c>
      <c r="C64" s="6" t="s">
        <v>141</v>
      </c>
      <c r="D64" s="6" t="s">
        <v>39</v>
      </c>
      <c r="E64" s="6" t="s">
        <v>130</v>
      </c>
      <c r="F64" s="4" t="s">
        <v>9</v>
      </c>
      <c r="G64" s="7"/>
    </row>
    <row r="65" customFormat="false" ht="15" hidden="false" customHeight="true" outlineLevel="0" collapsed="false">
      <c r="A65" s="4"/>
      <c r="B65" s="4" t="n">
        <v>110920</v>
      </c>
      <c r="C65" s="6" t="s">
        <v>142</v>
      </c>
      <c r="D65" s="6" t="s">
        <v>7</v>
      </c>
      <c r="E65" s="6" t="s">
        <v>50</v>
      </c>
      <c r="F65" s="4" t="s">
        <v>9</v>
      </c>
      <c r="G65" s="7"/>
    </row>
    <row r="66" customFormat="false" ht="15" hidden="false" customHeight="true" outlineLevel="0" collapsed="false">
      <c r="A66" s="4"/>
      <c r="B66" s="4" t="n">
        <v>107997</v>
      </c>
      <c r="C66" s="6" t="s">
        <v>143</v>
      </c>
      <c r="D66" s="6" t="s">
        <v>16</v>
      </c>
      <c r="E66" s="6" t="s">
        <v>144</v>
      </c>
      <c r="F66" s="4" t="s">
        <v>9</v>
      </c>
      <c r="G66" s="7"/>
    </row>
    <row r="67" customFormat="false" ht="15" hidden="false" customHeight="true" outlineLevel="0" collapsed="false">
      <c r="A67" s="4"/>
      <c r="B67" s="4" t="n">
        <v>104395</v>
      </c>
      <c r="C67" s="6" t="s">
        <v>145</v>
      </c>
      <c r="D67" s="6" t="s">
        <v>85</v>
      </c>
      <c r="E67" s="6" t="s">
        <v>16</v>
      </c>
      <c r="F67" s="4" t="s">
        <v>9</v>
      </c>
      <c r="G67" s="7"/>
    </row>
    <row r="68" customFormat="false" ht="15" hidden="false" customHeight="true" outlineLevel="0" collapsed="false">
      <c r="A68" s="4"/>
      <c r="B68" s="4" t="n">
        <v>109991</v>
      </c>
      <c r="C68" s="6" t="s">
        <v>146</v>
      </c>
      <c r="D68" s="6" t="s">
        <v>147</v>
      </c>
      <c r="E68" s="6" t="s">
        <v>107</v>
      </c>
      <c r="F68" s="4" t="s">
        <v>9</v>
      </c>
      <c r="G68" s="3"/>
    </row>
    <row r="69" customFormat="false" ht="15" hidden="false" customHeight="true" outlineLevel="0" collapsed="false">
      <c r="A69" s="4"/>
      <c r="B69" s="4" t="s">
        <v>148</v>
      </c>
      <c r="C69" s="4" t="s">
        <v>149</v>
      </c>
      <c r="D69" s="4" t="s">
        <v>21</v>
      </c>
      <c r="E69" s="4" t="s">
        <v>7</v>
      </c>
      <c r="F69" s="4" t="s">
        <v>150</v>
      </c>
      <c r="G69" s="3"/>
    </row>
    <row r="70" customFormat="false" ht="15" hidden="false" customHeight="true" outlineLevel="0" collapsed="false">
      <c r="A70" s="4"/>
      <c r="B70" s="4" t="s">
        <v>151</v>
      </c>
      <c r="C70" s="4" t="s">
        <v>152</v>
      </c>
      <c r="D70" s="4" t="s">
        <v>7</v>
      </c>
      <c r="E70" s="4" t="s">
        <v>8</v>
      </c>
      <c r="F70" s="4" t="s">
        <v>18</v>
      </c>
      <c r="G70" s="7"/>
    </row>
    <row r="71" customFormat="false" ht="15" hidden="false" customHeight="true" outlineLevel="0" collapsed="false">
      <c r="A71" s="4"/>
      <c r="B71" s="4" t="n">
        <v>110201</v>
      </c>
      <c r="C71" s="4" t="s">
        <v>153</v>
      </c>
      <c r="D71" s="4" t="s">
        <v>154</v>
      </c>
      <c r="E71" s="4" t="s">
        <v>7</v>
      </c>
      <c r="F71" s="4" t="s">
        <v>155</v>
      </c>
      <c r="G71" s="7"/>
    </row>
    <row r="72" customFormat="false" ht="15" hidden="false" customHeight="true" outlineLevel="0" collapsed="false">
      <c r="A72" s="4"/>
      <c r="B72" s="4" t="n">
        <v>107917</v>
      </c>
      <c r="C72" s="6" t="s">
        <v>156</v>
      </c>
      <c r="D72" s="6" t="s">
        <v>7</v>
      </c>
      <c r="E72" s="6" t="s">
        <v>157</v>
      </c>
      <c r="F72" s="4" t="s">
        <v>9</v>
      </c>
      <c r="G72" s="7"/>
    </row>
    <row r="73" customFormat="false" ht="15" hidden="false" customHeight="true" outlineLevel="0" collapsed="false">
      <c r="A73" s="4"/>
      <c r="B73" s="4" t="n">
        <v>107151</v>
      </c>
      <c r="C73" s="6" t="s">
        <v>158</v>
      </c>
      <c r="D73" s="6" t="s">
        <v>11</v>
      </c>
      <c r="E73" s="6" t="s">
        <v>16</v>
      </c>
      <c r="F73" s="4" t="s">
        <v>9</v>
      </c>
      <c r="G73" s="3"/>
    </row>
    <row r="74" customFormat="false" ht="15" hidden="false" customHeight="true" outlineLevel="0" collapsed="false">
      <c r="A74" s="4"/>
      <c r="B74" s="4" t="n">
        <v>107263</v>
      </c>
      <c r="C74" s="6" t="s">
        <v>159</v>
      </c>
      <c r="D74" s="6" t="s">
        <v>8</v>
      </c>
      <c r="E74" s="6" t="s">
        <v>14</v>
      </c>
      <c r="F74" s="4" t="s">
        <v>9</v>
      </c>
      <c r="G74" s="3"/>
    </row>
    <row r="75" customFormat="false" ht="15" hidden="false" customHeight="true" outlineLevel="0" collapsed="false">
      <c r="A75" s="4"/>
      <c r="B75" s="6" t="n">
        <v>80072</v>
      </c>
      <c r="C75" s="6" t="s">
        <v>160</v>
      </c>
      <c r="D75" s="6" t="s">
        <v>28</v>
      </c>
      <c r="E75" s="6" t="s">
        <v>21</v>
      </c>
      <c r="F75" s="6" t="s">
        <v>161</v>
      </c>
      <c r="G75" s="7"/>
    </row>
    <row r="76" customFormat="false" ht="15" hidden="false" customHeight="true" outlineLevel="0" collapsed="false">
      <c r="A76" s="4"/>
      <c r="B76" s="6" t="n">
        <v>80083</v>
      </c>
      <c r="C76" s="6" t="s">
        <v>160</v>
      </c>
      <c r="D76" s="6" t="s">
        <v>7</v>
      </c>
      <c r="E76" s="6" t="s">
        <v>21</v>
      </c>
      <c r="F76" s="6" t="s">
        <v>162</v>
      </c>
      <c r="G76" s="7"/>
    </row>
    <row r="77" customFormat="false" ht="15" hidden="false" customHeight="true" outlineLevel="0" collapsed="false">
      <c r="A77" s="4"/>
      <c r="B77" s="4" t="n">
        <v>101452</v>
      </c>
      <c r="C77" s="4" t="s">
        <v>163</v>
      </c>
      <c r="D77" s="4" t="s">
        <v>164</v>
      </c>
      <c r="E77" s="4" t="s">
        <v>14</v>
      </c>
      <c r="F77" s="4" t="s">
        <v>9</v>
      </c>
      <c r="G77" s="7"/>
    </row>
    <row r="78" customFormat="false" ht="15" hidden="false" customHeight="true" outlineLevel="0" collapsed="false">
      <c r="A78" s="4"/>
      <c r="B78" s="4" t="n">
        <v>108244</v>
      </c>
      <c r="C78" s="6" t="s">
        <v>165</v>
      </c>
      <c r="D78" s="6" t="s">
        <v>101</v>
      </c>
      <c r="E78" s="6" t="s">
        <v>8</v>
      </c>
      <c r="F78" s="4" t="s">
        <v>9</v>
      </c>
      <c r="G78" s="7"/>
    </row>
    <row r="79" customFormat="false" ht="15" hidden="false" customHeight="true" outlineLevel="0" collapsed="false">
      <c r="A79" s="4"/>
      <c r="B79" s="4" t="n">
        <v>108911</v>
      </c>
      <c r="C79" s="6" t="s">
        <v>166</v>
      </c>
      <c r="D79" s="6" t="s">
        <v>16</v>
      </c>
      <c r="E79" s="6" t="s">
        <v>7</v>
      </c>
      <c r="F79" s="4" t="s">
        <v>167</v>
      </c>
      <c r="G79" s="7"/>
    </row>
    <row r="80" customFormat="false" ht="15" hidden="false" customHeight="true" outlineLevel="0" collapsed="false">
      <c r="A80" s="4"/>
      <c r="B80" s="6" t="n">
        <v>101701</v>
      </c>
      <c r="C80" s="6" t="s">
        <v>168</v>
      </c>
      <c r="D80" s="6" t="s">
        <v>39</v>
      </c>
      <c r="E80" s="5" t="s">
        <v>101</v>
      </c>
      <c r="F80" s="4" t="s">
        <v>9</v>
      </c>
      <c r="G80" s="10"/>
    </row>
    <row r="81" customFormat="false" ht="15" hidden="false" customHeight="true" outlineLevel="0" collapsed="false">
      <c r="A81" s="4"/>
      <c r="B81" s="8" t="n">
        <v>100235</v>
      </c>
      <c r="C81" s="9" t="s">
        <v>169</v>
      </c>
      <c r="D81" s="9" t="s">
        <v>7</v>
      </c>
      <c r="E81" s="4" t="s">
        <v>21</v>
      </c>
      <c r="F81" s="4" t="s">
        <v>9</v>
      </c>
      <c r="G81" s="7"/>
    </row>
    <row r="82" customFormat="false" ht="15" hidden="false" customHeight="true" outlineLevel="0" collapsed="false">
      <c r="A82" s="4"/>
      <c r="B82" s="6" t="n">
        <v>100341</v>
      </c>
      <c r="C82" s="6" t="s">
        <v>170</v>
      </c>
      <c r="D82" s="6" t="s">
        <v>7</v>
      </c>
      <c r="E82" s="5" t="s">
        <v>171</v>
      </c>
      <c r="F82" s="4" t="s">
        <v>9</v>
      </c>
      <c r="G82" s="7"/>
    </row>
    <row r="83" customFormat="false" ht="15" hidden="false" customHeight="true" outlineLevel="0" collapsed="false">
      <c r="A83" s="4"/>
      <c r="B83" s="4" t="n">
        <v>110121</v>
      </c>
      <c r="C83" s="6" t="s">
        <v>172</v>
      </c>
      <c r="D83" s="6" t="s">
        <v>16</v>
      </c>
      <c r="E83" s="6" t="s">
        <v>39</v>
      </c>
      <c r="F83" s="4" t="s">
        <v>9</v>
      </c>
      <c r="G83" s="7"/>
    </row>
    <row r="84" customFormat="false" ht="15" hidden="false" customHeight="true" outlineLevel="0" collapsed="false">
      <c r="A84" s="4"/>
      <c r="B84" s="4" t="n">
        <v>111276</v>
      </c>
      <c r="C84" s="6" t="s">
        <v>173</v>
      </c>
      <c r="D84" s="6" t="s">
        <v>7</v>
      </c>
      <c r="E84" s="6" t="s">
        <v>8</v>
      </c>
      <c r="F84" s="4" t="s">
        <v>9</v>
      </c>
      <c r="G84" s="3"/>
    </row>
    <row r="85" customFormat="false" ht="15" hidden="false" customHeight="true" outlineLevel="0" collapsed="false">
      <c r="A85" s="4"/>
      <c r="B85" s="4" t="n">
        <v>110136</v>
      </c>
      <c r="C85" s="6" t="s">
        <v>174</v>
      </c>
      <c r="D85" s="6" t="s">
        <v>175</v>
      </c>
      <c r="E85" s="6" t="s">
        <v>176</v>
      </c>
      <c r="F85" s="4" t="s">
        <v>9</v>
      </c>
      <c r="G85" s="7"/>
    </row>
    <row r="86" customFormat="false" ht="15" hidden="false" customHeight="true" outlineLevel="0" collapsed="false">
      <c r="A86" s="4"/>
      <c r="B86" s="6" t="n">
        <v>85506</v>
      </c>
      <c r="C86" s="6" t="s">
        <v>177</v>
      </c>
      <c r="D86" s="6" t="s">
        <v>11</v>
      </c>
      <c r="E86" s="6" t="s">
        <v>14</v>
      </c>
      <c r="F86" s="6" t="s">
        <v>178</v>
      </c>
      <c r="G86" s="7"/>
    </row>
    <row r="87" customFormat="false" ht="15" hidden="false" customHeight="true" outlineLevel="0" collapsed="false">
      <c r="A87" s="4"/>
      <c r="B87" s="6" t="n">
        <v>105147</v>
      </c>
      <c r="C87" s="6" t="s">
        <v>179</v>
      </c>
      <c r="D87" s="6" t="s">
        <v>180</v>
      </c>
      <c r="E87" s="5" t="s">
        <v>92</v>
      </c>
      <c r="F87" s="4" t="s">
        <v>9</v>
      </c>
      <c r="G87" s="7"/>
    </row>
    <row r="88" customFormat="false" ht="15" hidden="false" customHeight="true" outlineLevel="0" collapsed="false">
      <c r="A88" s="4"/>
      <c r="B88" s="4" t="n">
        <v>109580</v>
      </c>
      <c r="C88" s="6" t="s">
        <v>181</v>
      </c>
      <c r="D88" s="6" t="s">
        <v>21</v>
      </c>
      <c r="E88" s="6" t="s">
        <v>101</v>
      </c>
      <c r="F88" s="4" t="s">
        <v>9</v>
      </c>
      <c r="G88" s="7"/>
    </row>
    <row r="89" customFormat="false" ht="15" hidden="false" customHeight="true" outlineLevel="0" collapsed="false">
      <c r="A89" s="4"/>
      <c r="B89" s="4" t="n">
        <v>108385</v>
      </c>
      <c r="C89" s="6" t="s">
        <v>182</v>
      </c>
      <c r="D89" s="6" t="s">
        <v>16</v>
      </c>
      <c r="E89" s="6" t="s">
        <v>39</v>
      </c>
      <c r="F89" s="4" t="s">
        <v>9</v>
      </c>
      <c r="G89" s="7"/>
    </row>
    <row r="90" customFormat="false" ht="15" hidden="false" customHeight="true" outlineLevel="0" collapsed="false">
      <c r="A90" s="4"/>
      <c r="B90" s="4" t="n">
        <v>107518</v>
      </c>
      <c r="C90" s="6" t="s">
        <v>183</v>
      </c>
      <c r="D90" s="6" t="s">
        <v>184</v>
      </c>
      <c r="E90" s="6" t="s">
        <v>51</v>
      </c>
      <c r="F90" s="4" t="s">
        <v>9</v>
      </c>
      <c r="G90" s="7"/>
    </row>
    <row r="91" customFormat="false" ht="15" hidden="false" customHeight="true" outlineLevel="0" collapsed="false">
      <c r="A91" s="4"/>
      <c r="B91" s="4" t="n">
        <v>110196</v>
      </c>
      <c r="C91" s="6" t="s">
        <v>185</v>
      </c>
      <c r="D91" s="6" t="s">
        <v>186</v>
      </c>
      <c r="E91" s="6" t="s">
        <v>38</v>
      </c>
      <c r="F91" s="4" t="s">
        <v>187</v>
      </c>
      <c r="G91" s="7"/>
    </row>
    <row r="92" customFormat="false" ht="15" hidden="false" customHeight="true" outlineLevel="0" collapsed="false">
      <c r="A92" s="4"/>
      <c r="B92" s="4" t="n">
        <v>102572</v>
      </c>
      <c r="C92" s="4" t="s">
        <v>188</v>
      </c>
      <c r="D92" s="4" t="s">
        <v>189</v>
      </c>
      <c r="E92" s="4" t="s">
        <v>58</v>
      </c>
      <c r="F92" s="4" t="s">
        <v>9</v>
      </c>
      <c r="G92" s="7"/>
    </row>
    <row r="93" customFormat="false" ht="15" hidden="false" customHeight="true" outlineLevel="0" collapsed="false">
      <c r="A93" s="4"/>
      <c r="B93" s="4" t="n">
        <v>111792</v>
      </c>
      <c r="C93" s="6" t="s">
        <v>190</v>
      </c>
      <c r="D93" s="6" t="s">
        <v>101</v>
      </c>
      <c r="E93" s="6" t="s">
        <v>39</v>
      </c>
      <c r="F93" s="4" t="s">
        <v>9</v>
      </c>
      <c r="G93" s="3"/>
    </row>
    <row r="94" customFormat="false" ht="15" hidden="false" customHeight="true" outlineLevel="0" collapsed="false">
      <c r="A94" s="4"/>
      <c r="B94" s="4" t="n">
        <v>101143</v>
      </c>
      <c r="C94" s="4" t="s">
        <v>191</v>
      </c>
      <c r="D94" s="4" t="s">
        <v>192</v>
      </c>
      <c r="E94" s="4" t="s">
        <v>101</v>
      </c>
      <c r="F94" s="4" t="s">
        <v>193</v>
      </c>
      <c r="G94" s="7"/>
    </row>
    <row r="95" customFormat="false" ht="15" hidden="false" customHeight="true" outlineLevel="0" collapsed="false">
      <c r="A95" s="4"/>
      <c r="B95" s="6" t="n">
        <v>80502</v>
      </c>
      <c r="C95" s="6" t="s">
        <v>194</v>
      </c>
      <c r="D95" s="6" t="s">
        <v>101</v>
      </c>
      <c r="E95" s="6" t="s">
        <v>14</v>
      </c>
      <c r="F95" s="6" t="s">
        <v>24</v>
      </c>
      <c r="G95" s="7"/>
    </row>
    <row r="96" customFormat="false" ht="15" hidden="false" customHeight="true" outlineLevel="0" collapsed="false">
      <c r="A96" s="4"/>
      <c r="B96" s="6" t="n">
        <v>103857</v>
      </c>
      <c r="C96" s="6" t="s">
        <v>195</v>
      </c>
      <c r="D96" s="6" t="s">
        <v>14</v>
      </c>
      <c r="E96" s="6" t="s">
        <v>196</v>
      </c>
      <c r="F96" s="4" t="s">
        <v>9</v>
      </c>
      <c r="G96" s="7"/>
    </row>
    <row r="97" customFormat="false" ht="15" hidden="false" customHeight="true" outlineLevel="0" collapsed="false">
      <c r="A97" s="4"/>
      <c r="B97" s="4" t="n">
        <v>106169</v>
      </c>
      <c r="C97" s="6" t="s">
        <v>197</v>
      </c>
      <c r="D97" s="6" t="s">
        <v>14</v>
      </c>
      <c r="E97" s="6" t="s">
        <v>7</v>
      </c>
      <c r="F97" s="4" t="s">
        <v>9</v>
      </c>
      <c r="G97" s="7"/>
    </row>
    <row r="98" customFormat="false" ht="15" hidden="false" customHeight="true" outlineLevel="0" collapsed="false">
      <c r="A98" s="4"/>
      <c r="B98" s="6" t="n">
        <v>102974</v>
      </c>
      <c r="C98" s="6" t="s">
        <v>198</v>
      </c>
      <c r="D98" s="6" t="s">
        <v>53</v>
      </c>
      <c r="E98" s="6" t="s">
        <v>14</v>
      </c>
      <c r="F98" s="4" t="s">
        <v>9</v>
      </c>
      <c r="G98" s="7"/>
    </row>
    <row r="99" customFormat="false" ht="15" hidden="false" customHeight="true" outlineLevel="0" collapsed="false">
      <c r="A99" s="4"/>
      <c r="B99" s="8" t="n">
        <v>107575</v>
      </c>
      <c r="C99" s="8" t="s">
        <v>199</v>
      </c>
      <c r="D99" s="8" t="s">
        <v>16</v>
      </c>
      <c r="E99" s="8" t="s">
        <v>101</v>
      </c>
      <c r="F99" s="4" t="s">
        <v>155</v>
      </c>
      <c r="G99" s="7"/>
    </row>
    <row r="100" customFormat="false" ht="15" hidden="false" customHeight="true" outlineLevel="0" collapsed="false">
      <c r="A100" s="4"/>
      <c r="B100" s="4" t="n">
        <v>101925</v>
      </c>
      <c r="C100" s="4" t="s">
        <v>200</v>
      </c>
      <c r="D100" s="4" t="s">
        <v>16</v>
      </c>
      <c r="E100" s="4" t="s">
        <v>201</v>
      </c>
      <c r="F100" s="4" t="s">
        <v>9</v>
      </c>
      <c r="G100" s="7"/>
    </row>
    <row r="101" customFormat="false" ht="15" hidden="false" customHeight="true" outlineLevel="0" collapsed="false">
      <c r="A101" s="4"/>
      <c r="B101" s="6" t="n">
        <v>100752</v>
      </c>
      <c r="C101" s="6" t="s">
        <v>202</v>
      </c>
      <c r="D101" s="6" t="s">
        <v>21</v>
      </c>
      <c r="E101" s="5" t="s">
        <v>7</v>
      </c>
      <c r="F101" s="4" t="s">
        <v>9</v>
      </c>
      <c r="G101" s="7"/>
    </row>
    <row r="102" customFormat="false" ht="15" hidden="false" customHeight="true" outlineLevel="0" collapsed="false">
      <c r="A102" s="4"/>
      <c r="B102" s="6" t="n">
        <v>106064</v>
      </c>
      <c r="C102" s="6" t="s">
        <v>203</v>
      </c>
      <c r="D102" s="6" t="s">
        <v>39</v>
      </c>
      <c r="E102" s="5" t="s">
        <v>21</v>
      </c>
      <c r="F102" s="4" t="s">
        <v>9</v>
      </c>
      <c r="G102" s="7"/>
    </row>
    <row r="103" customFormat="false" ht="15" hidden="false" customHeight="true" outlineLevel="0" collapsed="false">
      <c r="A103" s="4"/>
      <c r="B103" s="4" t="n">
        <v>109328</v>
      </c>
      <c r="C103" s="6" t="s">
        <v>204</v>
      </c>
      <c r="D103" s="6" t="s">
        <v>124</v>
      </c>
      <c r="E103" s="6" t="s">
        <v>14</v>
      </c>
      <c r="F103" s="4" t="s">
        <v>9</v>
      </c>
      <c r="G103" s="10"/>
    </row>
    <row r="104" customFormat="false" ht="15" hidden="false" customHeight="true" outlineLevel="0" collapsed="false">
      <c r="A104" s="4"/>
      <c r="B104" s="4" t="n">
        <v>106287</v>
      </c>
      <c r="C104" s="6" t="s">
        <v>205</v>
      </c>
      <c r="D104" s="6" t="s">
        <v>206</v>
      </c>
      <c r="E104" s="6" t="s">
        <v>85</v>
      </c>
      <c r="F104" s="4" t="s">
        <v>9</v>
      </c>
      <c r="G104" s="7"/>
    </row>
    <row r="105" customFormat="false" ht="15" hidden="false" customHeight="true" outlineLevel="0" collapsed="false">
      <c r="A105" s="4"/>
      <c r="B105" s="6" t="n">
        <v>102527</v>
      </c>
      <c r="C105" s="6" t="s">
        <v>207</v>
      </c>
      <c r="D105" s="6" t="s">
        <v>58</v>
      </c>
      <c r="E105" s="5" t="s">
        <v>20</v>
      </c>
      <c r="F105" s="4" t="s">
        <v>9</v>
      </c>
      <c r="G105" s="7"/>
    </row>
    <row r="106" customFormat="false" ht="15" hidden="false" customHeight="true" outlineLevel="0" collapsed="false">
      <c r="A106" s="4"/>
      <c r="B106" s="6" t="n">
        <v>102597</v>
      </c>
      <c r="C106" s="6" t="s">
        <v>208</v>
      </c>
      <c r="D106" s="6" t="s">
        <v>209</v>
      </c>
      <c r="E106" s="5" t="s">
        <v>28</v>
      </c>
      <c r="F106" s="4" t="s">
        <v>9</v>
      </c>
      <c r="G106" s="7"/>
    </row>
    <row r="107" customFormat="false" ht="15" hidden="false" customHeight="true" outlineLevel="0" collapsed="false">
      <c r="A107" s="4"/>
      <c r="B107" s="4" t="n">
        <v>104485</v>
      </c>
      <c r="C107" s="6" t="s">
        <v>210</v>
      </c>
      <c r="D107" s="6" t="s">
        <v>101</v>
      </c>
      <c r="E107" s="6" t="s">
        <v>211</v>
      </c>
      <c r="F107" s="4" t="s">
        <v>9</v>
      </c>
      <c r="G107" s="3"/>
    </row>
    <row r="108" customFormat="false" ht="15" hidden="false" customHeight="true" outlineLevel="0" collapsed="false">
      <c r="A108" s="4"/>
      <c r="B108" s="4" t="n">
        <v>110264</v>
      </c>
      <c r="C108" s="6" t="s">
        <v>212</v>
      </c>
      <c r="D108" s="6" t="s">
        <v>21</v>
      </c>
      <c r="E108" s="6" t="s">
        <v>39</v>
      </c>
      <c r="F108" s="4" t="s">
        <v>122</v>
      </c>
      <c r="G108" s="7"/>
    </row>
    <row r="109" customFormat="false" ht="15" hidden="false" customHeight="true" outlineLevel="0" collapsed="false">
      <c r="A109" s="4"/>
      <c r="B109" s="4" t="n">
        <v>106564</v>
      </c>
      <c r="C109" s="6" t="s">
        <v>213</v>
      </c>
      <c r="D109" s="6" t="s">
        <v>91</v>
      </c>
      <c r="E109" s="6" t="s">
        <v>214</v>
      </c>
      <c r="F109" s="4" t="s">
        <v>9</v>
      </c>
      <c r="G109" s="3"/>
    </row>
    <row r="110" customFormat="false" ht="15" hidden="false" customHeight="true" outlineLevel="0" collapsed="false">
      <c r="A110" s="4"/>
      <c r="B110" s="5" t="n">
        <v>109582</v>
      </c>
      <c r="C110" s="6" t="s">
        <v>215</v>
      </c>
      <c r="D110" s="6" t="s">
        <v>104</v>
      </c>
      <c r="E110" s="6" t="s">
        <v>216</v>
      </c>
      <c r="F110" s="4" t="s">
        <v>9</v>
      </c>
      <c r="G110" s="3"/>
    </row>
    <row r="111" customFormat="false" ht="15" hidden="false" customHeight="true" outlineLevel="0" collapsed="false">
      <c r="A111" s="4"/>
      <c r="B111" s="4" t="n">
        <v>112598</v>
      </c>
      <c r="C111" s="6" t="s">
        <v>217</v>
      </c>
      <c r="D111" s="6" t="s">
        <v>39</v>
      </c>
      <c r="E111" s="6" t="s">
        <v>130</v>
      </c>
      <c r="F111" s="4" t="s">
        <v>122</v>
      </c>
      <c r="G111" s="7"/>
    </row>
    <row r="112" customFormat="false" ht="15" hidden="false" customHeight="true" outlineLevel="0" collapsed="false">
      <c r="A112" s="4"/>
      <c r="B112" s="6" t="n">
        <v>82772</v>
      </c>
      <c r="C112" s="6" t="s">
        <v>218</v>
      </c>
      <c r="D112" s="6" t="s">
        <v>42</v>
      </c>
      <c r="E112" s="6" t="s">
        <v>63</v>
      </c>
      <c r="F112" s="6" t="s">
        <v>99</v>
      </c>
      <c r="G112" s="7"/>
    </row>
    <row r="113" customFormat="false" ht="15" hidden="false" customHeight="true" outlineLevel="0" collapsed="false">
      <c r="A113" s="4"/>
      <c r="B113" s="6" t="n">
        <v>84871</v>
      </c>
      <c r="C113" s="6" t="s">
        <v>218</v>
      </c>
      <c r="D113" s="6" t="s">
        <v>39</v>
      </c>
      <c r="E113" s="6" t="s">
        <v>63</v>
      </c>
      <c r="F113" s="6" t="s">
        <v>18</v>
      </c>
      <c r="G113" s="7"/>
    </row>
    <row r="114" customFormat="false" ht="15" hidden="false" customHeight="true" outlineLevel="0" collapsed="false">
      <c r="A114" s="4"/>
      <c r="B114" s="4" t="n">
        <v>110413</v>
      </c>
      <c r="C114" s="6" t="s">
        <v>219</v>
      </c>
      <c r="D114" s="6" t="s">
        <v>23</v>
      </c>
      <c r="E114" s="6" t="s">
        <v>8</v>
      </c>
      <c r="F114" s="4" t="s">
        <v>122</v>
      </c>
      <c r="G114" s="7"/>
    </row>
    <row r="115" customFormat="false" ht="15" hidden="false" customHeight="true" outlineLevel="0" collapsed="false">
      <c r="A115" s="4"/>
      <c r="B115" s="6" t="n">
        <v>103715</v>
      </c>
      <c r="C115" s="6" t="s">
        <v>220</v>
      </c>
      <c r="D115" s="6" t="s">
        <v>7</v>
      </c>
      <c r="E115" s="5" t="s">
        <v>8</v>
      </c>
      <c r="F115" s="4" t="s">
        <v>122</v>
      </c>
      <c r="G115" s="7"/>
    </row>
    <row r="116" customFormat="false" ht="15" hidden="false" customHeight="true" outlineLevel="0" collapsed="false">
      <c r="A116" s="4"/>
      <c r="B116" s="4" t="n">
        <v>113048</v>
      </c>
      <c r="C116" s="6" t="s">
        <v>221</v>
      </c>
      <c r="D116" s="6" t="s">
        <v>7</v>
      </c>
      <c r="E116" s="6" t="s">
        <v>222</v>
      </c>
      <c r="F116" s="4" t="s">
        <v>122</v>
      </c>
      <c r="G116" s="7"/>
    </row>
    <row r="117" customFormat="false" ht="15" hidden="false" customHeight="true" outlineLevel="0" collapsed="false">
      <c r="A117" s="4"/>
      <c r="B117" s="6" t="n">
        <v>104062</v>
      </c>
      <c r="C117" s="6" t="s">
        <v>223</v>
      </c>
      <c r="D117" s="6" t="s">
        <v>224</v>
      </c>
      <c r="E117" s="5" t="s">
        <v>11</v>
      </c>
      <c r="F117" s="12" t="s">
        <v>122</v>
      </c>
      <c r="G117" s="10"/>
    </row>
    <row r="118" customFormat="false" ht="15" hidden="false" customHeight="true" outlineLevel="0" collapsed="false">
      <c r="A118" s="4"/>
      <c r="B118" s="4" t="n">
        <v>104100</v>
      </c>
      <c r="C118" s="4" t="s">
        <v>223</v>
      </c>
      <c r="D118" s="4" t="s">
        <v>124</v>
      </c>
      <c r="E118" s="4" t="s">
        <v>11</v>
      </c>
      <c r="F118" s="4" t="s">
        <v>122</v>
      </c>
      <c r="G118" s="7"/>
    </row>
    <row r="119" customFormat="false" ht="15" hidden="false" customHeight="true" outlineLevel="0" collapsed="false">
      <c r="A119" s="4"/>
      <c r="B119" s="4" t="n">
        <v>108236</v>
      </c>
      <c r="C119" s="6" t="s">
        <v>225</v>
      </c>
      <c r="D119" s="6" t="s">
        <v>226</v>
      </c>
      <c r="E119" s="6" t="s">
        <v>130</v>
      </c>
      <c r="F119" s="4" t="s">
        <v>122</v>
      </c>
      <c r="G119" s="7"/>
    </row>
    <row r="120" customFormat="false" ht="15" hidden="false" customHeight="true" outlineLevel="0" collapsed="false">
      <c r="A120" s="4"/>
      <c r="B120" s="6" t="n">
        <v>101168</v>
      </c>
      <c r="C120" s="6" t="s">
        <v>227</v>
      </c>
      <c r="D120" s="6" t="s">
        <v>16</v>
      </c>
      <c r="E120" s="5" t="s">
        <v>39</v>
      </c>
      <c r="F120" s="4" t="s">
        <v>122</v>
      </c>
      <c r="G120" s="7"/>
    </row>
    <row r="121" customFormat="false" ht="15" hidden="false" customHeight="true" outlineLevel="0" collapsed="false">
      <c r="A121" s="4"/>
      <c r="B121" s="6" t="n">
        <v>100636</v>
      </c>
      <c r="C121" s="6" t="s">
        <v>228</v>
      </c>
      <c r="D121" s="6" t="s">
        <v>44</v>
      </c>
      <c r="E121" s="5" t="s">
        <v>58</v>
      </c>
      <c r="F121" s="4" t="s">
        <v>122</v>
      </c>
      <c r="G121" s="3"/>
    </row>
    <row r="122" customFormat="false" ht="15" hidden="false" customHeight="true" outlineLevel="0" collapsed="false">
      <c r="A122" s="4"/>
      <c r="B122" s="6" t="n">
        <v>105196</v>
      </c>
      <c r="C122" s="6" t="s">
        <v>229</v>
      </c>
      <c r="D122" s="6" t="s">
        <v>230</v>
      </c>
      <c r="E122" s="6" t="s">
        <v>16</v>
      </c>
      <c r="F122" s="4" t="s">
        <v>122</v>
      </c>
      <c r="G122" s="7"/>
    </row>
    <row r="123" customFormat="false" ht="15" hidden="false" customHeight="true" outlineLevel="0" collapsed="false">
      <c r="A123" s="4"/>
      <c r="B123" s="6" t="n">
        <v>103878</v>
      </c>
      <c r="C123" s="6" t="s">
        <v>231</v>
      </c>
      <c r="D123" s="6" t="s">
        <v>11</v>
      </c>
      <c r="E123" s="6" t="s">
        <v>232</v>
      </c>
      <c r="F123" s="4" t="s">
        <v>122</v>
      </c>
      <c r="G123" s="3"/>
    </row>
    <row r="124" customFormat="false" ht="15" hidden="false" customHeight="true" outlineLevel="0" collapsed="false">
      <c r="A124" s="4"/>
      <c r="B124" s="6" t="n">
        <v>83238</v>
      </c>
      <c r="C124" s="6" t="s">
        <v>233</v>
      </c>
      <c r="D124" s="6" t="s">
        <v>106</v>
      </c>
      <c r="E124" s="6" t="s">
        <v>42</v>
      </c>
      <c r="F124" s="6" t="s">
        <v>234</v>
      </c>
      <c r="G124" s="7"/>
    </row>
    <row r="125" customFormat="false" ht="15" hidden="false" customHeight="true" outlineLevel="0" collapsed="false">
      <c r="A125" s="4"/>
      <c r="B125" s="6" t="n">
        <v>102916</v>
      </c>
      <c r="C125" s="6" t="s">
        <v>235</v>
      </c>
      <c r="D125" s="6" t="s">
        <v>124</v>
      </c>
      <c r="E125" s="5" t="s">
        <v>236</v>
      </c>
      <c r="F125" s="4" t="s">
        <v>122</v>
      </c>
      <c r="G125" s="3"/>
    </row>
    <row r="126" customFormat="false" ht="15" hidden="false" customHeight="true" outlineLevel="0" collapsed="false">
      <c r="A126" s="4"/>
      <c r="B126" s="6" t="n">
        <v>83771</v>
      </c>
      <c r="C126" s="6" t="s">
        <v>237</v>
      </c>
      <c r="D126" s="6" t="s">
        <v>184</v>
      </c>
      <c r="E126" s="6" t="s">
        <v>58</v>
      </c>
      <c r="F126" s="6" t="s">
        <v>36</v>
      </c>
      <c r="G126" s="7"/>
    </row>
    <row r="127" customFormat="false" ht="15" hidden="false" customHeight="true" outlineLevel="0" collapsed="false">
      <c r="A127" s="4"/>
      <c r="B127" s="4" t="n">
        <v>110153</v>
      </c>
      <c r="C127" s="6" t="s">
        <v>238</v>
      </c>
      <c r="D127" s="6" t="s">
        <v>239</v>
      </c>
      <c r="E127" s="6" t="s">
        <v>39</v>
      </c>
      <c r="F127" s="4" t="s">
        <v>122</v>
      </c>
      <c r="G127" s="3"/>
    </row>
    <row r="128" customFormat="false" ht="15" hidden="false" customHeight="true" outlineLevel="0" collapsed="false">
      <c r="A128" s="4"/>
      <c r="B128" s="5" t="n">
        <v>106283</v>
      </c>
      <c r="C128" s="6" t="s">
        <v>240</v>
      </c>
      <c r="D128" s="6" t="s">
        <v>16</v>
      </c>
      <c r="E128" s="6" t="s">
        <v>8</v>
      </c>
      <c r="F128" s="4" t="s">
        <v>122</v>
      </c>
      <c r="G128" s="7"/>
    </row>
    <row r="129" customFormat="false" ht="15" hidden="false" customHeight="true" outlineLevel="0" collapsed="false">
      <c r="A129" s="4"/>
      <c r="B129" s="6" t="n">
        <v>102739</v>
      </c>
      <c r="C129" s="6" t="s">
        <v>241</v>
      </c>
      <c r="D129" s="6" t="s">
        <v>34</v>
      </c>
      <c r="E129" s="5" t="s">
        <v>7</v>
      </c>
      <c r="F129" s="4" t="s">
        <v>122</v>
      </c>
      <c r="G129" s="7"/>
    </row>
    <row r="130" customFormat="false" ht="15" hidden="false" customHeight="true" outlineLevel="0" collapsed="false">
      <c r="A130" s="4"/>
      <c r="B130" s="4" t="s">
        <v>242</v>
      </c>
      <c r="C130" s="4" t="s">
        <v>241</v>
      </c>
      <c r="D130" s="4" t="s">
        <v>7</v>
      </c>
      <c r="E130" s="4" t="s">
        <v>14</v>
      </c>
      <c r="F130" s="4" t="s">
        <v>243</v>
      </c>
      <c r="G130" s="7"/>
    </row>
    <row r="131" customFormat="false" ht="15" hidden="false" customHeight="true" outlineLevel="0" collapsed="false">
      <c r="A131" s="4"/>
      <c r="B131" s="8" t="n">
        <v>101365</v>
      </c>
      <c r="C131" s="9" t="s">
        <v>244</v>
      </c>
      <c r="D131" s="9" t="s">
        <v>245</v>
      </c>
      <c r="E131" s="4" t="s">
        <v>8</v>
      </c>
      <c r="F131" s="4" t="s">
        <v>122</v>
      </c>
      <c r="G131" s="3"/>
    </row>
    <row r="132" customFormat="false" ht="15" hidden="false" customHeight="true" outlineLevel="0" collapsed="false">
      <c r="A132" s="4"/>
      <c r="B132" s="4" t="n">
        <v>106668</v>
      </c>
      <c r="C132" s="6" t="s">
        <v>246</v>
      </c>
      <c r="D132" s="6" t="s">
        <v>21</v>
      </c>
      <c r="E132" s="6" t="s">
        <v>7</v>
      </c>
      <c r="F132" s="4" t="s">
        <v>122</v>
      </c>
      <c r="G132" s="7"/>
    </row>
    <row r="133" customFormat="false" ht="15" hidden="false" customHeight="true" outlineLevel="0" collapsed="false">
      <c r="A133" s="4"/>
      <c r="B133" s="4" t="n">
        <v>112624</v>
      </c>
      <c r="C133" s="6" t="s">
        <v>247</v>
      </c>
      <c r="D133" s="6" t="s">
        <v>248</v>
      </c>
      <c r="E133" s="6" t="s">
        <v>16</v>
      </c>
      <c r="F133" s="4" t="s">
        <v>9</v>
      </c>
      <c r="G133" s="3"/>
    </row>
    <row r="134" customFormat="false" ht="15" hidden="false" customHeight="true" outlineLevel="0" collapsed="false">
      <c r="A134" s="4"/>
      <c r="B134" s="4" t="s">
        <v>249</v>
      </c>
      <c r="C134" s="4" t="s">
        <v>250</v>
      </c>
      <c r="D134" s="4" t="s">
        <v>251</v>
      </c>
      <c r="E134" s="4" t="s">
        <v>12</v>
      </c>
      <c r="F134" s="4" t="s">
        <v>252</v>
      </c>
      <c r="G134" s="7"/>
    </row>
    <row r="135" customFormat="false" ht="15" hidden="false" customHeight="true" outlineLevel="0" collapsed="false">
      <c r="A135" s="4"/>
      <c r="B135" s="4" t="n">
        <v>112361</v>
      </c>
      <c r="C135" s="6" t="s">
        <v>253</v>
      </c>
      <c r="D135" s="6" t="s">
        <v>144</v>
      </c>
      <c r="E135" s="6" t="s">
        <v>21</v>
      </c>
      <c r="F135" s="4" t="s">
        <v>9</v>
      </c>
      <c r="G135" s="7"/>
    </row>
    <row r="136" customFormat="false" ht="15" hidden="false" customHeight="true" outlineLevel="0" collapsed="false">
      <c r="A136" s="4"/>
      <c r="B136" s="8" t="n">
        <v>80795</v>
      </c>
      <c r="C136" s="9" t="s">
        <v>254</v>
      </c>
      <c r="D136" s="9" t="s">
        <v>255</v>
      </c>
      <c r="E136" s="8" t="s">
        <v>16</v>
      </c>
      <c r="F136" s="8" t="s">
        <v>256</v>
      </c>
    </row>
    <row r="137" customFormat="false" ht="15" hidden="false" customHeight="true" outlineLevel="0" collapsed="false">
      <c r="A137" s="4"/>
      <c r="B137" s="4" t="n">
        <v>104349</v>
      </c>
      <c r="C137" s="6" t="s">
        <v>257</v>
      </c>
      <c r="D137" s="6" t="s">
        <v>16</v>
      </c>
      <c r="E137" s="6" t="s">
        <v>14</v>
      </c>
      <c r="F137" s="4" t="s">
        <v>9</v>
      </c>
    </row>
    <row r="138" customFormat="false" ht="15" hidden="false" customHeight="true" outlineLevel="0" collapsed="false">
      <c r="A138" s="4"/>
      <c r="B138" s="4" t="n">
        <v>109583</v>
      </c>
      <c r="C138" s="6" t="s">
        <v>258</v>
      </c>
      <c r="D138" s="6" t="s">
        <v>95</v>
      </c>
      <c r="E138" s="6" t="s">
        <v>34</v>
      </c>
      <c r="F138" s="4" t="s">
        <v>9</v>
      </c>
    </row>
  </sheetData>
  <autoFilter ref="A1:G138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ΕΡΓΑΤΩΝ ΓΕΩΠΟΝΙΚΟΥ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3" width="15.7"/>
    <col collapsed="false" customWidth="true" hidden="false" outlineLevel="0" max="6" min="6" style="3" width="45.84"/>
  </cols>
  <sheetData>
    <row r="1" customFormat="false" ht="15" hidden="false" customHeight="true" outlineLevel="0" collapsed="false">
      <c r="A1" s="13" t="s">
        <v>0</v>
      </c>
      <c r="B1" s="13" t="s">
        <v>259</v>
      </c>
      <c r="C1" s="13" t="s">
        <v>2</v>
      </c>
      <c r="D1" s="13" t="s">
        <v>3</v>
      </c>
      <c r="E1" s="13" t="s">
        <v>4</v>
      </c>
      <c r="F1" s="13" t="s">
        <v>5</v>
      </c>
    </row>
    <row r="2" customFormat="false" ht="15" hidden="false" customHeight="true" outlineLevel="0" collapsed="false">
      <c r="A2" s="14"/>
      <c r="B2" s="15" t="n">
        <v>109808</v>
      </c>
      <c r="C2" s="16" t="s">
        <v>6</v>
      </c>
      <c r="D2" s="16" t="s">
        <v>7</v>
      </c>
      <c r="E2" s="16" t="s">
        <v>8</v>
      </c>
      <c r="F2" s="15" t="s">
        <v>260</v>
      </c>
    </row>
    <row r="3" customFormat="false" ht="15" hidden="false" customHeight="true" outlineLevel="0" collapsed="false">
      <c r="A3" s="14"/>
      <c r="B3" s="15" t="n">
        <v>107671</v>
      </c>
      <c r="C3" s="16" t="s">
        <v>13</v>
      </c>
      <c r="D3" s="16" t="s">
        <v>8</v>
      </c>
      <c r="E3" s="16" t="s">
        <v>14</v>
      </c>
      <c r="F3" s="15" t="s">
        <v>260</v>
      </c>
    </row>
    <row r="4" customFormat="false" ht="15" hidden="false" customHeight="true" outlineLevel="0" collapsed="false">
      <c r="A4" s="14"/>
      <c r="B4" s="17" t="s">
        <v>261</v>
      </c>
      <c r="C4" s="17" t="s">
        <v>15</v>
      </c>
      <c r="D4" s="17" t="s">
        <v>16</v>
      </c>
      <c r="E4" s="16" t="s">
        <v>39</v>
      </c>
      <c r="F4" s="18" t="s">
        <v>18</v>
      </c>
    </row>
    <row r="5" customFormat="false" ht="15" hidden="false" customHeight="true" outlineLevel="0" collapsed="false">
      <c r="A5" s="14"/>
      <c r="B5" s="15" t="n">
        <v>112196</v>
      </c>
      <c r="C5" s="16" t="s">
        <v>19</v>
      </c>
      <c r="D5" s="16" t="s">
        <v>8</v>
      </c>
      <c r="E5" s="16" t="s">
        <v>21</v>
      </c>
      <c r="F5" s="15" t="s">
        <v>260</v>
      </c>
    </row>
    <row r="6" customFormat="false" ht="15" hidden="false" customHeight="true" outlineLevel="0" collapsed="false">
      <c r="A6" s="14"/>
      <c r="B6" s="17" t="s">
        <v>262</v>
      </c>
      <c r="C6" s="17" t="s">
        <v>22</v>
      </c>
      <c r="D6" s="17" t="s">
        <v>23</v>
      </c>
      <c r="E6" s="16" t="s">
        <v>21</v>
      </c>
      <c r="F6" s="18" t="s">
        <v>24</v>
      </c>
    </row>
    <row r="7" customFormat="false" ht="15" hidden="false" customHeight="true" outlineLevel="0" collapsed="false">
      <c r="A7" s="14"/>
      <c r="B7" s="15" t="n">
        <v>113060</v>
      </c>
      <c r="C7" s="16" t="s">
        <v>37</v>
      </c>
      <c r="D7" s="16" t="s">
        <v>38</v>
      </c>
      <c r="E7" s="16" t="s">
        <v>39</v>
      </c>
      <c r="F7" s="15" t="s">
        <v>260</v>
      </c>
    </row>
    <row r="8" customFormat="false" ht="15" hidden="false" customHeight="true" outlineLevel="0" collapsed="false">
      <c r="A8" s="14"/>
      <c r="B8" s="17" t="s">
        <v>46</v>
      </c>
      <c r="C8" s="17" t="s">
        <v>47</v>
      </c>
      <c r="D8" s="17" t="s">
        <v>14</v>
      </c>
      <c r="E8" s="16" t="s">
        <v>39</v>
      </c>
      <c r="F8" s="15" t="s">
        <v>48</v>
      </c>
    </row>
    <row r="9" customFormat="false" ht="15" hidden="false" customHeight="true" outlineLevel="0" collapsed="false">
      <c r="A9" s="14"/>
      <c r="B9" s="15" t="n">
        <v>104133</v>
      </c>
      <c r="C9" s="16" t="s">
        <v>52</v>
      </c>
      <c r="D9" s="16" t="s">
        <v>53</v>
      </c>
      <c r="E9" s="16" t="s">
        <v>21</v>
      </c>
      <c r="F9" s="15" t="s">
        <v>260</v>
      </c>
    </row>
    <row r="10" customFormat="false" ht="15" hidden="false" customHeight="true" outlineLevel="0" collapsed="false">
      <c r="A10" s="14"/>
      <c r="B10" s="15" t="n">
        <v>105222</v>
      </c>
      <c r="C10" s="16" t="s">
        <v>54</v>
      </c>
      <c r="D10" s="16" t="s">
        <v>38</v>
      </c>
      <c r="E10" s="16" t="s">
        <v>7</v>
      </c>
      <c r="F10" s="15" t="s">
        <v>260</v>
      </c>
    </row>
    <row r="11" customFormat="false" ht="15" hidden="false" customHeight="true" outlineLevel="0" collapsed="false">
      <c r="A11" s="14"/>
      <c r="B11" s="15" t="n">
        <v>108844</v>
      </c>
      <c r="C11" s="16" t="s">
        <v>55</v>
      </c>
      <c r="D11" s="16" t="s">
        <v>56</v>
      </c>
      <c r="E11" s="16" t="s">
        <v>34</v>
      </c>
      <c r="F11" s="15" t="s">
        <v>260</v>
      </c>
    </row>
    <row r="12" customFormat="false" ht="15" hidden="false" customHeight="true" outlineLevel="0" collapsed="false">
      <c r="A12" s="14"/>
      <c r="B12" s="15" t="n">
        <v>109106</v>
      </c>
      <c r="C12" s="16" t="s">
        <v>57</v>
      </c>
      <c r="D12" s="16" t="s">
        <v>58</v>
      </c>
      <c r="E12" s="16" t="s">
        <v>7</v>
      </c>
      <c r="F12" s="15" t="s">
        <v>9</v>
      </c>
    </row>
    <row r="13" customFormat="false" ht="15" hidden="false" customHeight="true" outlineLevel="0" collapsed="false">
      <c r="A13" s="14"/>
      <c r="B13" s="15" t="n">
        <v>108619</v>
      </c>
      <c r="C13" s="16" t="s">
        <v>59</v>
      </c>
      <c r="D13" s="16" t="s">
        <v>16</v>
      </c>
      <c r="E13" s="16" t="s">
        <v>11</v>
      </c>
      <c r="F13" s="15" t="s">
        <v>9</v>
      </c>
    </row>
    <row r="14" customFormat="false" ht="15" hidden="false" customHeight="true" outlineLevel="0" collapsed="false">
      <c r="A14" s="14"/>
      <c r="B14" s="15" t="n">
        <v>109719</v>
      </c>
      <c r="C14" s="16" t="s">
        <v>263</v>
      </c>
      <c r="D14" s="16" t="s">
        <v>16</v>
      </c>
      <c r="E14" s="16" t="s">
        <v>39</v>
      </c>
      <c r="F14" s="15" t="s">
        <v>9</v>
      </c>
    </row>
    <row r="15" customFormat="false" ht="15" hidden="false" customHeight="true" outlineLevel="0" collapsed="false">
      <c r="A15" s="14"/>
      <c r="B15" s="15" t="n">
        <v>112940</v>
      </c>
      <c r="C15" s="16" t="s">
        <v>60</v>
      </c>
      <c r="D15" s="16" t="s">
        <v>16</v>
      </c>
      <c r="E15" s="16" t="s">
        <v>58</v>
      </c>
      <c r="F15" s="15" t="s">
        <v>260</v>
      </c>
    </row>
    <row r="16" customFormat="false" ht="15" hidden="false" customHeight="true" outlineLevel="0" collapsed="false">
      <c r="A16" s="14"/>
      <c r="B16" s="16" t="n">
        <v>100265</v>
      </c>
      <c r="C16" s="16" t="s">
        <v>62</v>
      </c>
      <c r="D16" s="16" t="s">
        <v>63</v>
      </c>
      <c r="E16" s="17" t="s">
        <v>8</v>
      </c>
      <c r="F16" s="15" t="s">
        <v>260</v>
      </c>
    </row>
    <row r="17" customFormat="false" ht="15" hidden="false" customHeight="true" outlineLevel="0" collapsed="false">
      <c r="A17" s="14"/>
      <c r="B17" s="15" t="n">
        <v>104132</v>
      </c>
      <c r="C17" s="16" t="s">
        <v>66</v>
      </c>
      <c r="D17" s="16" t="s">
        <v>16</v>
      </c>
      <c r="E17" s="16" t="s">
        <v>39</v>
      </c>
      <c r="F17" s="15" t="s">
        <v>9</v>
      </c>
    </row>
    <row r="18" customFormat="false" ht="15" hidden="false" customHeight="true" outlineLevel="0" collapsed="false">
      <c r="A18" s="14"/>
      <c r="B18" s="16" t="s">
        <v>264</v>
      </c>
      <c r="C18" s="16" t="s">
        <v>67</v>
      </c>
      <c r="D18" s="16" t="s">
        <v>68</v>
      </c>
      <c r="E18" s="16" t="s">
        <v>69</v>
      </c>
      <c r="F18" s="16" t="s">
        <v>29</v>
      </c>
    </row>
    <row r="19" customFormat="false" ht="15" hidden="false" customHeight="true" outlineLevel="0" collapsed="false">
      <c r="A19" s="14"/>
      <c r="B19" s="15" t="n">
        <v>102530</v>
      </c>
      <c r="C19" s="15" t="s">
        <v>265</v>
      </c>
      <c r="D19" s="15" t="s">
        <v>266</v>
      </c>
      <c r="E19" s="15" t="s">
        <v>7</v>
      </c>
      <c r="F19" s="15" t="s">
        <v>9</v>
      </c>
    </row>
    <row r="20" customFormat="false" ht="15" hidden="false" customHeight="true" outlineLevel="0" collapsed="false">
      <c r="A20" s="14"/>
      <c r="B20" s="15" t="n">
        <v>112862</v>
      </c>
      <c r="C20" s="16" t="s">
        <v>70</v>
      </c>
      <c r="D20" s="16" t="s">
        <v>31</v>
      </c>
      <c r="E20" s="16" t="s">
        <v>7</v>
      </c>
      <c r="F20" s="15" t="s">
        <v>9</v>
      </c>
    </row>
    <row r="21" customFormat="false" ht="15" hidden="false" customHeight="true" outlineLevel="0" collapsed="false">
      <c r="A21" s="14"/>
      <c r="B21" s="16" t="n">
        <v>102951</v>
      </c>
      <c r="C21" s="16" t="s">
        <v>71</v>
      </c>
      <c r="D21" s="16" t="s">
        <v>12</v>
      </c>
      <c r="E21" s="17" t="s">
        <v>16</v>
      </c>
      <c r="F21" s="15" t="s">
        <v>9</v>
      </c>
    </row>
    <row r="22" customFormat="false" ht="15" hidden="false" customHeight="true" outlineLevel="0" collapsed="false">
      <c r="A22" s="14"/>
      <c r="B22" s="16" t="n">
        <v>101248</v>
      </c>
      <c r="C22" s="16" t="s">
        <v>267</v>
      </c>
      <c r="D22" s="16" t="s">
        <v>101</v>
      </c>
      <c r="E22" s="17" t="s">
        <v>14</v>
      </c>
      <c r="F22" s="15" t="s">
        <v>9</v>
      </c>
    </row>
    <row r="23" customFormat="false" ht="15" hidden="false" customHeight="true" outlineLevel="0" collapsed="false">
      <c r="A23" s="14"/>
      <c r="B23" s="17" t="s">
        <v>72</v>
      </c>
      <c r="C23" s="17" t="s">
        <v>73</v>
      </c>
      <c r="D23" s="17" t="s">
        <v>7</v>
      </c>
      <c r="E23" s="16" t="s">
        <v>14</v>
      </c>
      <c r="F23" s="15" t="s">
        <v>74</v>
      </c>
    </row>
    <row r="24" customFormat="false" ht="15" hidden="false" customHeight="true" outlineLevel="0" collapsed="false">
      <c r="A24" s="14"/>
      <c r="B24" s="15" t="n">
        <v>107436</v>
      </c>
      <c r="C24" s="16" t="s">
        <v>75</v>
      </c>
      <c r="D24" s="16" t="s">
        <v>16</v>
      </c>
      <c r="E24" s="16" t="s">
        <v>7</v>
      </c>
      <c r="F24" s="15" t="s">
        <v>9</v>
      </c>
    </row>
    <row r="25" customFormat="false" ht="15" hidden="false" customHeight="true" outlineLevel="0" collapsed="false">
      <c r="A25" s="14"/>
      <c r="B25" s="16" t="n">
        <v>101406</v>
      </c>
      <c r="C25" s="16" t="s">
        <v>268</v>
      </c>
      <c r="D25" s="16" t="s">
        <v>92</v>
      </c>
      <c r="E25" s="17" t="s">
        <v>16</v>
      </c>
      <c r="F25" s="15" t="s">
        <v>9</v>
      </c>
    </row>
    <row r="26" customFormat="false" ht="15" hidden="false" customHeight="true" outlineLevel="0" collapsed="false">
      <c r="A26" s="14"/>
      <c r="B26" s="15" t="n">
        <v>106340</v>
      </c>
      <c r="C26" s="16" t="s">
        <v>84</v>
      </c>
      <c r="D26" s="16" t="s">
        <v>85</v>
      </c>
      <c r="E26" s="16" t="s">
        <v>21</v>
      </c>
      <c r="F26" s="15" t="s">
        <v>9</v>
      </c>
    </row>
    <row r="27" customFormat="false" ht="15" hidden="false" customHeight="true" outlineLevel="0" collapsed="false">
      <c r="A27" s="14"/>
      <c r="B27" s="17" t="s">
        <v>86</v>
      </c>
      <c r="C27" s="17" t="s">
        <v>87</v>
      </c>
      <c r="D27" s="17" t="s">
        <v>16</v>
      </c>
      <c r="E27" s="17" t="s">
        <v>88</v>
      </c>
      <c r="F27" s="15" t="s">
        <v>89</v>
      </c>
    </row>
    <row r="28" customFormat="false" ht="15" hidden="false" customHeight="true" outlineLevel="0" collapsed="false">
      <c r="A28" s="14"/>
      <c r="B28" s="15" t="n">
        <v>109509</v>
      </c>
      <c r="C28" s="16" t="s">
        <v>100</v>
      </c>
      <c r="D28" s="16" t="s">
        <v>101</v>
      </c>
      <c r="E28" s="16" t="s">
        <v>12</v>
      </c>
      <c r="F28" s="15" t="s">
        <v>9</v>
      </c>
    </row>
    <row r="29" customFormat="false" ht="15" hidden="false" customHeight="true" outlineLevel="0" collapsed="false">
      <c r="A29" s="14"/>
      <c r="B29" s="15" t="n">
        <v>109212</v>
      </c>
      <c r="C29" s="16" t="s">
        <v>269</v>
      </c>
      <c r="D29" s="16" t="s">
        <v>216</v>
      </c>
      <c r="E29" s="16" t="s">
        <v>35</v>
      </c>
      <c r="F29" s="15" t="s">
        <v>9</v>
      </c>
    </row>
    <row r="30" customFormat="false" ht="15" hidden="false" customHeight="true" outlineLevel="0" collapsed="false">
      <c r="A30" s="14"/>
      <c r="B30" s="15" t="n">
        <v>103069</v>
      </c>
      <c r="C30" s="15" t="s">
        <v>103</v>
      </c>
      <c r="D30" s="15" t="s">
        <v>8</v>
      </c>
      <c r="E30" s="15" t="s">
        <v>104</v>
      </c>
      <c r="F30" s="15" t="s">
        <v>9</v>
      </c>
    </row>
    <row r="31" customFormat="false" ht="15" hidden="false" customHeight="true" outlineLevel="0" collapsed="false">
      <c r="A31" s="14"/>
      <c r="B31" s="15" t="n">
        <v>107010</v>
      </c>
      <c r="C31" s="16" t="s">
        <v>105</v>
      </c>
      <c r="D31" s="16" t="s">
        <v>106</v>
      </c>
      <c r="E31" s="16" t="s">
        <v>107</v>
      </c>
      <c r="F31" s="15" t="s">
        <v>260</v>
      </c>
    </row>
    <row r="32" customFormat="false" ht="15" hidden="false" customHeight="true" outlineLevel="0" collapsed="false">
      <c r="A32" s="14"/>
      <c r="B32" s="17" t="s">
        <v>270</v>
      </c>
      <c r="C32" s="17" t="s">
        <v>108</v>
      </c>
      <c r="D32" s="17" t="s">
        <v>109</v>
      </c>
      <c r="E32" s="17" t="s">
        <v>21</v>
      </c>
      <c r="F32" s="18" t="s">
        <v>110</v>
      </c>
    </row>
    <row r="33" customFormat="false" ht="15" hidden="false" customHeight="true" outlineLevel="0" collapsed="false">
      <c r="A33" s="14"/>
      <c r="B33" s="17" t="s">
        <v>271</v>
      </c>
      <c r="C33" s="17" t="s">
        <v>112</v>
      </c>
      <c r="D33" s="17" t="s">
        <v>113</v>
      </c>
      <c r="E33" s="17" t="s">
        <v>8</v>
      </c>
      <c r="F33" s="18" t="s">
        <v>272</v>
      </c>
    </row>
    <row r="34" customFormat="false" ht="15" hidden="false" customHeight="true" outlineLevel="0" collapsed="false">
      <c r="A34" s="14"/>
      <c r="B34" s="17" t="s">
        <v>273</v>
      </c>
      <c r="C34" s="17" t="s">
        <v>117</v>
      </c>
      <c r="D34" s="17" t="s">
        <v>118</v>
      </c>
      <c r="E34" s="17" t="s">
        <v>14</v>
      </c>
      <c r="F34" s="15" t="s">
        <v>119</v>
      </c>
    </row>
    <row r="35" customFormat="false" ht="15" hidden="false" customHeight="true" outlineLevel="0" collapsed="false">
      <c r="A35" s="14"/>
      <c r="B35" s="17" t="s">
        <v>123</v>
      </c>
      <c r="C35" s="17" t="s">
        <v>120</v>
      </c>
      <c r="D35" s="17" t="s">
        <v>124</v>
      </c>
      <c r="E35" s="17" t="s">
        <v>7</v>
      </c>
      <c r="F35" s="15" t="s">
        <v>119</v>
      </c>
    </row>
    <row r="36" customFormat="false" ht="15" hidden="false" customHeight="true" outlineLevel="0" collapsed="false">
      <c r="A36" s="14"/>
      <c r="B36" s="15" t="n">
        <v>106833</v>
      </c>
      <c r="C36" s="16" t="s">
        <v>125</v>
      </c>
      <c r="D36" s="16" t="s">
        <v>8</v>
      </c>
      <c r="E36" s="16" t="s">
        <v>16</v>
      </c>
      <c r="F36" s="15" t="s">
        <v>260</v>
      </c>
    </row>
    <row r="37" customFormat="false" ht="15" hidden="false" customHeight="true" outlineLevel="0" collapsed="false">
      <c r="A37" s="14"/>
      <c r="B37" s="17" t="s">
        <v>274</v>
      </c>
      <c r="C37" s="17" t="s">
        <v>126</v>
      </c>
      <c r="D37" s="17" t="s">
        <v>127</v>
      </c>
      <c r="E37" s="17" t="s">
        <v>16</v>
      </c>
      <c r="F37" s="16" t="s">
        <v>99</v>
      </c>
    </row>
    <row r="38" customFormat="false" ht="15" hidden="false" customHeight="true" outlineLevel="0" collapsed="false">
      <c r="A38" s="14"/>
      <c r="B38" s="15" t="n">
        <v>107877</v>
      </c>
      <c r="C38" s="16" t="s">
        <v>128</v>
      </c>
      <c r="D38" s="16" t="s">
        <v>7</v>
      </c>
      <c r="E38" s="16" t="s">
        <v>58</v>
      </c>
      <c r="F38" s="15" t="s">
        <v>9</v>
      </c>
    </row>
    <row r="39" customFormat="false" ht="15" hidden="false" customHeight="true" outlineLevel="0" collapsed="false">
      <c r="A39" s="14"/>
      <c r="B39" s="15" t="n">
        <v>109442</v>
      </c>
      <c r="C39" s="16" t="s">
        <v>129</v>
      </c>
      <c r="D39" s="16" t="s">
        <v>116</v>
      </c>
      <c r="E39" s="16" t="s">
        <v>130</v>
      </c>
      <c r="F39" s="15" t="s">
        <v>9</v>
      </c>
    </row>
    <row r="40" customFormat="false" ht="15" hidden="false" customHeight="true" outlineLevel="0" collapsed="false">
      <c r="A40" s="14"/>
      <c r="B40" s="17" t="s">
        <v>131</v>
      </c>
      <c r="C40" s="17" t="s">
        <v>132</v>
      </c>
      <c r="D40" s="17" t="s">
        <v>21</v>
      </c>
      <c r="E40" s="17" t="s">
        <v>7</v>
      </c>
      <c r="F40" s="15" t="s">
        <v>133</v>
      </c>
    </row>
    <row r="41" customFormat="false" ht="15" hidden="false" customHeight="true" outlineLevel="0" collapsed="false">
      <c r="A41" s="14"/>
      <c r="B41" s="15" t="n">
        <v>112536</v>
      </c>
      <c r="C41" s="16" t="s">
        <v>275</v>
      </c>
      <c r="D41" s="16" t="s">
        <v>157</v>
      </c>
      <c r="E41" s="16" t="s">
        <v>21</v>
      </c>
      <c r="F41" s="15" t="s">
        <v>9</v>
      </c>
    </row>
    <row r="42" customFormat="false" ht="15" hidden="false" customHeight="true" outlineLevel="0" collapsed="false">
      <c r="A42" s="14"/>
      <c r="B42" s="15" t="n">
        <v>110720</v>
      </c>
      <c r="C42" s="16" t="s">
        <v>276</v>
      </c>
      <c r="D42" s="16" t="s">
        <v>16</v>
      </c>
      <c r="E42" s="16" t="s">
        <v>216</v>
      </c>
      <c r="F42" s="15" t="s">
        <v>9</v>
      </c>
    </row>
    <row r="43" customFormat="false" ht="15" hidden="false" customHeight="true" outlineLevel="0" collapsed="false">
      <c r="A43" s="14"/>
      <c r="B43" s="15" t="n">
        <v>104140</v>
      </c>
      <c r="C43" s="16" t="s">
        <v>134</v>
      </c>
      <c r="D43" s="16" t="s">
        <v>21</v>
      </c>
      <c r="E43" s="16" t="s">
        <v>8</v>
      </c>
      <c r="F43" s="15" t="s">
        <v>9</v>
      </c>
    </row>
    <row r="44" customFormat="false" ht="15" hidden="false" customHeight="true" outlineLevel="0" collapsed="false">
      <c r="A44" s="14"/>
      <c r="B44" s="15" t="n">
        <v>112708</v>
      </c>
      <c r="C44" s="16" t="s">
        <v>277</v>
      </c>
      <c r="D44" s="16" t="s">
        <v>21</v>
      </c>
      <c r="E44" s="16" t="s">
        <v>7</v>
      </c>
      <c r="F44" s="15" t="s">
        <v>9</v>
      </c>
    </row>
    <row r="45" customFormat="false" ht="15" hidden="false" customHeight="true" outlineLevel="0" collapsed="false">
      <c r="A45" s="14"/>
      <c r="B45" s="15" t="n">
        <v>110125</v>
      </c>
      <c r="C45" s="16" t="s">
        <v>135</v>
      </c>
      <c r="D45" s="16" t="s">
        <v>39</v>
      </c>
      <c r="E45" s="16" t="s">
        <v>69</v>
      </c>
      <c r="F45" s="15" t="s">
        <v>9</v>
      </c>
    </row>
    <row r="46" customFormat="false" ht="15" hidden="false" customHeight="true" outlineLevel="0" collapsed="false">
      <c r="A46" s="14"/>
      <c r="B46" s="15" t="n">
        <v>109636</v>
      </c>
      <c r="C46" s="16" t="s">
        <v>278</v>
      </c>
      <c r="D46" s="16" t="s">
        <v>16</v>
      </c>
      <c r="E46" s="16" t="s">
        <v>140</v>
      </c>
      <c r="F46" s="15" t="s">
        <v>9</v>
      </c>
    </row>
    <row r="47" customFormat="false" ht="15" hidden="false" customHeight="true" outlineLevel="0" collapsed="false">
      <c r="A47" s="14"/>
      <c r="B47" s="15" t="n">
        <v>103939</v>
      </c>
      <c r="C47" s="16" t="s">
        <v>139</v>
      </c>
      <c r="D47" s="16" t="s">
        <v>140</v>
      </c>
      <c r="E47" s="16" t="s">
        <v>16</v>
      </c>
      <c r="F47" s="15" t="s">
        <v>9</v>
      </c>
    </row>
    <row r="48" customFormat="false" ht="15" hidden="false" customHeight="true" outlineLevel="0" collapsed="false">
      <c r="A48" s="14"/>
      <c r="B48" s="15" t="n">
        <v>108296</v>
      </c>
      <c r="C48" s="16" t="s">
        <v>141</v>
      </c>
      <c r="D48" s="16" t="s">
        <v>39</v>
      </c>
      <c r="E48" s="16" t="s">
        <v>130</v>
      </c>
      <c r="F48" s="15" t="s">
        <v>9</v>
      </c>
    </row>
    <row r="49" customFormat="false" ht="15" hidden="false" customHeight="true" outlineLevel="0" collapsed="false">
      <c r="A49" s="14"/>
      <c r="B49" s="15" t="n">
        <v>110920</v>
      </c>
      <c r="C49" s="16" t="s">
        <v>142</v>
      </c>
      <c r="D49" s="16" t="s">
        <v>7</v>
      </c>
      <c r="E49" s="16" t="s">
        <v>50</v>
      </c>
      <c r="F49" s="15" t="s">
        <v>9</v>
      </c>
    </row>
    <row r="50" customFormat="false" ht="15" hidden="false" customHeight="true" outlineLevel="0" collapsed="false">
      <c r="A50" s="14"/>
      <c r="B50" s="15" t="n">
        <v>107997</v>
      </c>
      <c r="C50" s="16" t="s">
        <v>143</v>
      </c>
      <c r="D50" s="16" t="s">
        <v>16</v>
      </c>
      <c r="E50" s="16" t="s">
        <v>144</v>
      </c>
      <c r="F50" s="15" t="s">
        <v>9</v>
      </c>
    </row>
    <row r="51" customFormat="false" ht="15" hidden="false" customHeight="true" outlineLevel="0" collapsed="false">
      <c r="A51" s="14"/>
      <c r="B51" s="15" t="n">
        <v>109991</v>
      </c>
      <c r="C51" s="16" t="s">
        <v>146</v>
      </c>
      <c r="D51" s="16" t="s">
        <v>147</v>
      </c>
      <c r="E51" s="16" t="s">
        <v>107</v>
      </c>
      <c r="F51" s="15" t="s">
        <v>9</v>
      </c>
    </row>
    <row r="52" customFormat="false" ht="15" hidden="false" customHeight="true" outlineLevel="0" collapsed="false">
      <c r="A52" s="14"/>
      <c r="B52" s="17" t="s">
        <v>148</v>
      </c>
      <c r="C52" s="17" t="s">
        <v>149</v>
      </c>
      <c r="D52" s="17" t="s">
        <v>21</v>
      </c>
      <c r="E52" s="17" t="s">
        <v>7</v>
      </c>
      <c r="F52" s="15" t="s">
        <v>150</v>
      </c>
    </row>
    <row r="53" customFormat="false" ht="15" hidden="false" customHeight="true" outlineLevel="0" collapsed="false">
      <c r="A53" s="14"/>
      <c r="B53" s="15" t="n">
        <v>110201</v>
      </c>
      <c r="C53" s="15" t="s">
        <v>153</v>
      </c>
      <c r="D53" s="15" t="s">
        <v>154</v>
      </c>
      <c r="E53" s="15" t="s">
        <v>7</v>
      </c>
      <c r="F53" s="14" t="s">
        <v>155</v>
      </c>
    </row>
    <row r="54" customFormat="false" ht="15" hidden="false" customHeight="true" outlineLevel="0" collapsed="false">
      <c r="A54" s="14"/>
      <c r="B54" s="15" t="n">
        <v>107151</v>
      </c>
      <c r="C54" s="16" t="s">
        <v>158</v>
      </c>
      <c r="D54" s="16" t="s">
        <v>11</v>
      </c>
      <c r="E54" s="16" t="s">
        <v>16</v>
      </c>
      <c r="F54" s="15" t="s">
        <v>9</v>
      </c>
    </row>
    <row r="55" customFormat="false" ht="15" hidden="false" customHeight="true" outlineLevel="0" collapsed="false">
      <c r="A55" s="14"/>
      <c r="B55" s="15" t="n">
        <v>108894</v>
      </c>
      <c r="C55" s="16" t="s">
        <v>279</v>
      </c>
      <c r="D55" s="16" t="s">
        <v>124</v>
      </c>
      <c r="E55" s="16" t="s">
        <v>280</v>
      </c>
      <c r="F55" s="15" t="s">
        <v>9</v>
      </c>
    </row>
    <row r="56" customFormat="false" ht="15" hidden="false" customHeight="true" outlineLevel="0" collapsed="false">
      <c r="A56" s="14"/>
      <c r="B56" s="15" t="n">
        <v>107263</v>
      </c>
      <c r="C56" s="16" t="s">
        <v>159</v>
      </c>
      <c r="D56" s="16" t="s">
        <v>8</v>
      </c>
      <c r="E56" s="16" t="s">
        <v>14</v>
      </c>
      <c r="F56" s="15" t="s">
        <v>9</v>
      </c>
    </row>
    <row r="57" customFormat="false" ht="15" hidden="false" customHeight="true" outlineLevel="0" collapsed="false">
      <c r="A57" s="14"/>
      <c r="B57" s="17" t="s">
        <v>281</v>
      </c>
      <c r="C57" s="17" t="s">
        <v>160</v>
      </c>
      <c r="D57" s="17" t="s">
        <v>282</v>
      </c>
      <c r="E57" s="17" t="s">
        <v>21</v>
      </c>
      <c r="F57" s="15" t="s">
        <v>161</v>
      </c>
    </row>
    <row r="58" customFormat="false" ht="15" hidden="false" customHeight="true" outlineLevel="0" collapsed="false">
      <c r="A58" s="14"/>
      <c r="B58" s="17" t="s">
        <v>283</v>
      </c>
      <c r="C58" s="17" t="s">
        <v>160</v>
      </c>
      <c r="D58" s="17" t="s">
        <v>7</v>
      </c>
      <c r="E58" s="17" t="s">
        <v>21</v>
      </c>
      <c r="F58" s="15" t="s">
        <v>162</v>
      </c>
    </row>
    <row r="59" customFormat="false" ht="15" hidden="false" customHeight="true" outlineLevel="0" collapsed="false">
      <c r="A59" s="14"/>
      <c r="B59" s="17" t="n">
        <v>112276</v>
      </c>
      <c r="C59" s="16" t="s">
        <v>284</v>
      </c>
      <c r="D59" s="16" t="s">
        <v>16</v>
      </c>
      <c r="E59" s="16" t="s">
        <v>285</v>
      </c>
      <c r="F59" s="15" t="s">
        <v>89</v>
      </c>
    </row>
    <row r="60" customFormat="false" ht="15" hidden="false" customHeight="true" outlineLevel="0" collapsed="false">
      <c r="A60" s="14"/>
      <c r="B60" s="15" t="n">
        <v>108244</v>
      </c>
      <c r="C60" s="16" t="s">
        <v>165</v>
      </c>
      <c r="D60" s="16" t="s">
        <v>101</v>
      </c>
      <c r="E60" s="16" t="s">
        <v>8</v>
      </c>
      <c r="F60" s="15" t="s">
        <v>9</v>
      </c>
    </row>
    <row r="61" customFormat="false" ht="15" hidden="false" customHeight="true" outlineLevel="0" collapsed="false">
      <c r="A61" s="14"/>
      <c r="B61" s="15" t="n">
        <v>109306</v>
      </c>
      <c r="C61" s="16" t="s">
        <v>165</v>
      </c>
      <c r="D61" s="16" t="s">
        <v>209</v>
      </c>
      <c r="E61" s="16" t="s">
        <v>8</v>
      </c>
      <c r="F61" s="15" t="s">
        <v>9</v>
      </c>
    </row>
    <row r="62" customFormat="false" ht="15" hidden="false" customHeight="true" outlineLevel="0" collapsed="false">
      <c r="A62" s="14"/>
      <c r="B62" s="15" t="n">
        <v>107959</v>
      </c>
      <c r="C62" s="16" t="s">
        <v>165</v>
      </c>
      <c r="D62" s="16" t="s">
        <v>286</v>
      </c>
      <c r="E62" s="16" t="s">
        <v>8</v>
      </c>
      <c r="F62" s="15" t="s">
        <v>9</v>
      </c>
    </row>
    <row r="63" customFormat="false" ht="15" hidden="false" customHeight="true" outlineLevel="0" collapsed="false">
      <c r="A63" s="14"/>
      <c r="B63" s="15" t="n">
        <v>109640</v>
      </c>
      <c r="C63" s="16" t="s">
        <v>287</v>
      </c>
      <c r="D63" s="16" t="s">
        <v>23</v>
      </c>
      <c r="E63" s="16" t="s">
        <v>21</v>
      </c>
      <c r="F63" s="15" t="s">
        <v>9</v>
      </c>
    </row>
    <row r="64" customFormat="false" ht="15" hidden="false" customHeight="true" outlineLevel="0" collapsed="false">
      <c r="A64" s="14"/>
      <c r="B64" s="18" t="n">
        <v>100235</v>
      </c>
      <c r="C64" s="19" t="s">
        <v>169</v>
      </c>
      <c r="D64" s="19" t="s">
        <v>7</v>
      </c>
      <c r="E64" s="15" t="s">
        <v>21</v>
      </c>
      <c r="F64" s="15" t="s">
        <v>9</v>
      </c>
    </row>
    <row r="65" customFormat="false" ht="15" hidden="false" customHeight="true" outlineLevel="0" collapsed="false">
      <c r="A65" s="14"/>
      <c r="B65" s="16" t="n">
        <v>100341</v>
      </c>
      <c r="C65" s="16" t="s">
        <v>170</v>
      </c>
      <c r="D65" s="16" t="s">
        <v>7</v>
      </c>
      <c r="E65" s="16" t="s">
        <v>171</v>
      </c>
      <c r="F65" s="15" t="s">
        <v>9</v>
      </c>
    </row>
    <row r="66" customFormat="false" ht="15" hidden="false" customHeight="true" outlineLevel="0" collapsed="false">
      <c r="A66" s="14"/>
      <c r="B66" s="15" t="n">
        <v>110121</v>
      </c>
      <c r="C66" s="16" t="s">
        <v>172</v>
      </c>
      <c r="D66" s="16" t="s">
        <v>16</v>
      </c>
      <c r="E66" s="16" t="s">
        <v>39</v>
      </c>
      <c r="F66" s="15" t="s">
        <v>9</v>
      </c>
    </row>
    <row r="67" customFormat="false" ht="15" hidden="false" customHeight="true" outlineLevel="0" collapsed="false">
      <c r="A67" s="14"/>
      <c r="B67" s="15" t="n">
        <v>109300</v>
      </c>
      <c r="C67" s="16" t="s">
        <v>288</v>
      </c>
      <c r="D67" s="16" t="s">
        <v>50</v>
      </c>
      <c r="E67" s="16" t="s">
        <v>289</v>
      </c>
      <c r="F67" s="15" t="s">
        <v>9</v>
      </c>
    </row>
    <row r="68" customFormat="false" ht="15" hidden="false" customHeight="true" outlineLevel="0" collapsed="false">
      <c r="A68" s="14"/>
      <c r="B68" s="15" t="n">
        <v>111276</v>
      </c>
      <c r="C68" s="16" t="s">
        <v>173</v>
      </c>
      <c r="D68" s="16" t="s">
        <v>7</v>
      </c>
      <c r="E68" s="16" t="s">
        <v>8</v>
      </c>
      <c r="F68" s="15" t="s">
        <v>9</v>
      </c>
    </row>
    <row r="69" customFormat="false" ht="15" hidden="false" customHeight="true" outlineLevel="0" collapsed="false">
      <c r="A69" s="14"/>
      <c r="B69" s="15" t="n">
        <v>104195</v>
      </c>
      <c r="C69" s="16" t="s">
        <v>290</v>
      </c>
      <c r="D69" s="16" t="s">
        <v>14</v>
      </c>
      <c r="E69" s="16" t="s">
        <v>39</v>
      </c>
      <c r="F69" s="15" t="s">
        <v>9</v>
      </c>
    </row>
    <row r="70" customFormat="false" ht="15" hidden="false" customHeight="true" outlineLevel="0" collapsed="false">
      <c r="A70" s="14"/>
      <c r="B70" s="15" t="n">
        <v>110136</v>
      </c>
      <c r="C70" s="16" t="s">
        <v>174</v>
      </c>
      <c r="D70" s="16" t="s">
        <v>175</v>
      </c>
      <c r="E70" s="16" t="s">
        <v>176</v>
      </c>
      <c r="F70" s="15" t="s">
        <v>9</v>
      </c>
    </row>
    <row r="71" customFormat="false" ht="15" hidden="false" customHeight="true" outlineLevel="0" collapsed="false">
      <c r="A71" s="14"/>
      <c r="B71" s="17" t="s">
        <v>291</v>
      </c>
      <c r="C71" s="17" t="s">
        <v>177</v>
      </c>
      <c r="D71" s="17" t="s">
        <v>11</v>
      </c>
      <c r="E71" s="17" t="s">
        <v>14</v>
      </c>
      <c r="F71" s="16" t="s">
        <v>178</v>
      </c>
    </row>
    <row r="72" customFormat="false" ht="15" hidden="false" customHeight="true" outlineLevel="0" collapsed="false">
      <c r="A72" s="14"/>
      <c r="B72" s="16" t="n">
        <v>105147</v>
      </c>
      <c r="C72" s="16" t="s">
        <v>179</v>
      </c>
      <c r="D72" s="16" t="s">
        <v>180</v>
      </c>
      <c r="E72" s="17" t="s">
        <v>92</v>
      </c>
      <c r="F72" s="15" t="s">
        <v>9</v>
      </c>
    </row>
    <row r="73" customFormat="false" ht="15" hidden="false" customHeight="true" outlineLevel="0" collapsed="false">
      <c r="A73" s="14"/>
      <c r="B73" s="15" t="n">
        <v>108385</v>
      </c>
      <c r="C73" s="16" t="s">
        <v>182</v>
      </c>
      <c r="D73" s="16" t="s">
        <v>16</v>
      </c>
      <c r="E73" s="16" t="s">
        <v>39</v>
      </c>
      <c r="F73" s="15" t="s">
        <v>9</v>
      </c>
    </row>
    <row r="74" customFormat="false" ht="15" hidden="false" customHeight="true" outlineLevel="0" collapsed="false">
      <c r="A74" s="14"/>
      <c r="B74" s="15" t="n">
        <v>109671</v>
      </c>
      <c r="C74" s="16" t="s">
        <v>292</v>
      </c>
      <c r="D74" s="16" t="s">
        <v>41</v>
      </c>
      <c r="E74" s="16" t="s">
        <v>21</v>
      </c>
      <c r="F74" s="15" t="s">
        <v>9</v>
      </c>
    </row>
    <row r="75" customFormat="false" ht="15" hidden="false" customHeight="true" outlineLevel="0" collapsed="false">
      <c r="A75" s="14"/>
      <c r="B75" s="17" t="s">
        <v>293</v>
      </c>
      <c r="C75" s="17" t="s">
        <v>294</v>
      </c>
      <c r="D75" s="17" t="s">
        <v>14</v>
      </c>
      <c r="E75" s="17" t="s">
        <v>11</v>
      </c>
      <c r="F75" s="15" t="s">
        <v>162</v>
      </c>
    </row>
    <row r="76" customFormat="false" ht="15" hidden="false" customHeight="true" outlineLevel="0" collapsed="false">
      <c r="A76" s="14"/>
      <c r="B76" s="15" t="n">
        <v>110196</v>
      </c>
      <c r="C76" s="16" t="s">
        <v>185</v>
      </c>
      <c r="D76" s="16" t="s">
        <v>186</v>
      </c>
      <c r="E76" s="16" t="s">
        <v>38</v>
      </c>
      <c r="F76" s="15" t="s">
        <v>187</v>
      </c>
    </row>
    <row r="77" customFormat="false" ht="15" hidden="false" customHeight="true" outlineLevel="0" collapsed="false">
      <c r="A77" s="14"/>
      <c r="B77" s="15" t="n">
        <v>111792</v>
      </c>
      <c r="C77" s="16" t="s">
        <v>190</v>
      </c>
      <c r="D77" s="16" t="s">
        <v>101</v>
      </c>
      <c r="E77" s="16" t="s">
        <v>39</v>
      </c>
      <c r="F77" s="15" t="s">
        <v>9</v>
      </c>
    </row>
    <row r="78" customFormat="false" ht="15" hidden="false" customHeight="true" outlineLevel="0" collapsed="false">
      <c r="A78" s="14"/>
      <c r="B78" s="17" t="s">
        <v>295</v>
      </c>
      <c r="C78" s="17" t="s">
        <v>194</v>
      </c>
      <c r="D78" s="17" t="s">
        <v>101</v>
      </c>
      <c r="E78" s="17" t="s">
        <v>14</v>
      </c>
      <c r="F78" s="16" t="s">
        <v>24</v>
      </c>
    </row>
    <row r="79" customFormat="false" ht="15" hidden="false" customHeight="true" outlineLevel="0" collapsed="false">
      <c r="A79" s="14"/>
      <c r="B79" s="16" t="n">
        <v>103857</v>
      </c>
      <c r="C79" s="16" t="s">
        <v>195</v>
      </c>
      <c r="D79" s="16" t="s">
        <v>14</v>
      </c>
      <c r="E79" s="16" t="s">
        <v>196</v>
      </c>
      <c r="F79" s="15" t="s">
        <v>9</v>
      </c>
    </row>
    <row r="80" customFormat="false" ht="15" hidden="false" customHeight="true" outlineLevel="0" collapsed="false">
      <c r="A80" s="14"/>
      <c r="B80" s="15" t="n">
        <v>106169</v>
      </c>
      <c r="C80" s="16" t="s">
        <v>197</v>
      </c>
      <c r="D80" s="16" t="s">
        <v>14</v>
      </c>
      <c r="E80" s="16" t="s">
        <v>7</v>
      </c>
      <c r="F80" s="15" t="s">
        <v>9</v>
      </c>
    </row>
    <row r="81" customFormat="false" ht="15" hidden="false" customHeight="true" outlineLevel="0" collapsed="false">
      <c r="A81" s="14"/>
      <c r="B81" s="16" t="n">
        <v>102974</v>
      </c>
      <c r="C81" s="16" t="s">
        <v>198</v>
      </c>
      <c r="D81" s="16" t="s">
        <v>53</v>
      </c>
      <c r="E81" s="16" t="s">
        <v>14</v>
      </c>
      <c r="F81" s="15" t="s">
        <v>9</v>
      </c>
    </row>
    <row r="82" customFormat="false" ht="15" hidden="false" customHeight="true" outlineLevel="0" collapsed="false">
      <c r="A82" s="14"/>
      <c r="B82" s="15" t="n">
        <v>101925</v>
      </c>
      <c r="C82" s="15" t="s">
        <v>200</v>
      </c>
      <c r="D82" s="15" t="s">
        <v>16</v>
      </c>
      <c r="E82" s="15" t="s">
        <v>201</v>
      </c>
      <c r="F82" s="15" t="s">
        <v>9</v>
      </c>
    </row>
    <row r="83" customFormat="false" ht="15" hidden="false" customHeight="true" outlineLevel="0" collapsed="false">
      <c r="A83" s="14"/>
      <c r="B83" s="15" t="n">
        <v>109176</v>
      </c>
      <c r="C83" s="16" t="s">
        <v>296</v>
      </c>
      <c r="D83" s="16" t="s">
        <v>297</v>
      </c>
      <c r="E83" s="16" t="s">
        <v>7</v>
      </c>
      <c r="F83" s="15" t="s">
        <v>9</v>
      </c>
    </row>
    <row r="84" customFormat="false" ht="15" hidden="false" customHeight="true" outlineLevel="0" collapsed="false">
      <c r="A84" s="14"/>
      <c r="B84" s="16" t="n">
        <v>100752</v>
      </c>
      <c r="C84" s="16" t="s">
        <v>202</v>
      </c>
      <c r="D84" s="16" t="s">
        <v>21</v>
      </c>
      <c r="E84" s="17" t="s">
        <v>7</v>
      </c>
      <c r="F84" s="15" t="s">
        <v>9</v>
      </c>
    </row>
    <row r="85" customFormat="false" ht="15" hidden="false" customHeight="true" outlineLevel="0" collapsed="false">
      <c r="A85" s="14"/>
      <c r="B85" s="15" t="n">
        <v>106261</v>
      </c>
      <c r="C85" s="16" t="s">
        <v>298</v>
      </c>
      <c r="D85" s="16" t="s">
        <v>12</v>
      </c>
      <c r="E85" s="16" t="s">
        <v>130</v>
      </c>
      <c r="F85" s="15" t="s">
        <v>9</v>
      </c>
    </row>
    <row r="86" customFormat="false" ht="15" hidden="false" customHeight="true" outlineLevel="0" collapsed="false">
      <c r="A86" s="14"/>
      <c r="B86" s="15" t="n">
        <v>109206</v>
      </c>
      <c r="C86" s="16" t="s">
        <v>299</v>
      </c>
      <c r="D86" s="16" t="s">
        <v>14</v>
      </c>
      <c r="E86" s="16" t="s">
        <v>21</v>
      </c>
      <c r="F86" s="15" t="s">
        <v>9</v>
      </c>
    </row>
    <row r="87" customFormat="false" ht="15" hidden="false" customHeight="true" outlineLevel="0" collapsed="false">
      <c r="A87" s="14"/>
      <c r="B87" s="15" t="n">
        <v>109328</v>
      </c>
      <c r="C87" s="16" t="s">
        <v>204</v>
      </c>
      <c r="D87" s="16" t="s">
        <v>124</v>
      </c>
      <c r="E87" s="16" t="s">
        <v>14</v>
      </c>
      <c r="F87" s="15" t="s">
        <v>9</v>
      </c>
    </row>
    <row r="88" customFormat="false" ht="15" hidden="false" customHeight="true" outlineLevel="0" collapsed="false">
      <c r="A88" s="14"/>
      <c r="B88" s="15" t="n">
        <v>106287</v>
      </c>
      <c r="C88" s="16" t="s">
        <v>205</v>
      </c>
      <c r="D88" s="16" t="s">
        <v>206</v>
      </c>
      <c r="E88" s="16" t="s">
        <v>85</v>
      </c>
      <c r="F88" s="15" t="s">
        <v>9</v>
      </c>
    </row>
    <row r="89" customFormat="false" ht="15" hidden="false" customHeight="true" outlineLevel="0" collapsed="false">
      <c r="A89" s="14"/>
      <c r="B89" s="16" t="n">
        <v>102597</v>
      </c>
      <c r="C89" s="16" t="s">
        <v>208</v>
      </c>
      <c r="D89" s="16" t="s">
        <v>209</v>
      </c>
      <c r="E89" s="17" t="s">
        <v>28</v>
      </c>
      <c r="F89" s="15" t="s">
        <v>9</v>
      </c>
    </row>
    <row r="90" customFormat="false" ht="15" hidden="false" customHeight="true" outlineLevel="0" collapsed="false">
      <c r="A90" s="14"/>
      <c r="B90" s="15" t="n">
        <v>103424</v>
      </c>
      <c r="C90" s="15" t="s">
        <v>300</v>
      </c>
      <c r="D90" s="15" t="s">
        <v>39</v>
      </c>
      <c r="E90" s="15" t="s">
        <v>8</v>
      </c>
      <c r="F90" s="15" t="s">
        <v>9</v>
      </c>
    </row>
    <row r="91" customFormat="false" ht="15" hidden="false" customHeight="true" outlineLevel="0" collapsed="false">
      <c r="A91" s="14"/>
      <c r="B91" s="15" t="n">
        <v>104485</v>
      </c>
      <c r="C91" s="16" t="s">
        <v>210</v>
      </c>
      <c r="D91" s="16" t="s">
        <v>101</v>
      </c>
      <c r="E91" s="16" t="s">
        <v>211</v>
      </c>
      <c r="F91" s="15" t="s">
        <v>9</v>
      </c>
    </row>
    <row r="92" customFormat="false" ht="15" hidden="false" customHeight="true" outlineLevel="0" collapsed="false">
      <c r="A92" s="14"/>
      <c r="B92" s="15" t="n">
        <v>110264</v>
      </c>
      <c r="C92" s="16" t="s">
        <v>212</v>
      </c>
      <c r="D92" s="16" t="s">
        <v>21</v>
      </c>
      <c r="E92" s="16" t="s">
        <v>39</v>
      </c>
      <c r="F92" s="15" t="s">
        <v>122</v>
      </c>
    </row>
    <row r="93" customFormat="false" ht="15" hidden="false" customHeight="true" outlineLevel="0" collapsed="false">
      <c r="A93" s="14"/>
      <c r="B93" s="15" t="n">
        <v>106564</v>
      </c>
      <c r="C93" s="16" t="s">
        <v>213</v>
      </c>
      <c r="D93" s="16" t="s">
        <v>91</v>
      </c>
      <c r="E93" s="16" t="s">
        <v>214</v>
      </c>
      <c r="F93" s="15" t="s">
        <v>9</v>
      </c>
    </row>
    <row r="94" customFormat="false" ht="15" hidden="false" customHeight="true" outlineLevel="0" collapsed="false">
      <c r="A94" s="14"/>
      <c r="B94" s="15" t="n">
        <v>109582</v>
      </c>
      <c r="C94" s="16" t="s">
        <v>215</v>
      </c>
      <c r="D94" s="16" t="s">
        <v>104</v>
      </c>
      <c r="E94" s="16" t="s">
        <v>216</v>
      </c>
      <c r="F94" s="15" t="s">
        <v>9</v>
      </c>
    </row>
    <row r="95" customFormat="false" ht="15" hidden="false" customHeight="true" outlineLevel="0" collapsed="false">
      <c r="A95" s="14"/>
      <c r="B95" s="15" t="n">
        <v>112598</v>
      </c>
      <c r="C95" s="16" t="s">
        <v>217</v>
      </c>
      <c r="D95" s="16" t="s">
        <v>39</v>
      </c>
      <c r="E95" s="16" t="s">
        <v>130</v>
      </c>
      <c r="F95" s="15" t="s">
        <v>122</v>
      </c>
    </row>
    <row r="96" customFormat="false" ht="15" hidden="false" customHeight="true" outlineLevel="0" collapsed="false">
      <c r="A96" s="14"/>
      <c r="B96" s="16" t="s">
        <v>301</v>
      </c>
      <c r="C96" s="16" t="s">
        <v>218</v>
      </c>
      <c r="D96" s="16" t="s">
        <v>8</v>
      </c>
      <c r="E96" s="17" t="s">
        <v>63</v>
      </c>
      <c r="F96" s="16" t="s">
        <v>99</v>
      </c>
    </row>
    <row r="97" customFormat="false" ht="15" hidden="false" customHeight="true" outlineLevel="0" collapsed="false">
      <c r="A97" s="14"/>
      <c r="B97" s="17" t="s">
        <v>302</v>
      </c>
      <c r="C97" s="17" t="s">
        <v>218</v>
      </c>
      <c r="D97" s="17" t="s">
        <v>39</v>
      </c>
      <c r="E97" s="17" t="s">
        <v>63</v>
      </c>
      <c r="F97" s="15" t="s">
        <v>18</v>
      </c>
    </row>
    <row r="98" customFormat="false" ht="15" hidden="false" customHeight="true" outlineLevel="0" collapsed="false">
      <c r="A98" s="14"/>
      <c r="B98" s="15" t="n">
        <v>110413</v>
      </c>
      <c r="C98" s="16" t="s">
        <v>219</v>
      </c>
      <c r="D98" s="16" t="s">
        <v>23</v>
      </c>
      <c r="E98" s="16" t="s">
        <v>8</v>
      </c>
      <c r="F98" s="15" t="s">
        <v>122</v>
      </c>
    </row>
    <row r="99" customFormat="false" ht="15" hidden="false" customHeight="true" outlineLevel="0" collapsed="false">
      <c r="A99" s="14"/>
      <c r="B99" s="16" t="n">
        <v>103715</v>
      </c>
      <c r="C99" s="16" t="s">
        <v>220</v>
      </c>
      <c r="D99" s="16" t="s">
        <v>7</v>
      </c>
      <c r="E99" s="17" t="s">
        <v>8</v>
      </c>
      <c r="F99" s="15" t="s">
        <v>122</v>
      </c>
    </row>
    <row r="100" customFormat="false" ht="15" hidden="false" customHeight="true" outlineLevel="0" collapsed="false">
      <c r="A100" s="14"/>
      <c r="B100" s="15" t="n">
        <v>113048</v>
      </c>
      <c r="C100" s="16" t="s">
        <v>221</v>
      </c>
      <c r="D100" s="16" t="s">
        <v>7</v>
      </c>
      <c r="E100" s="16" t="s">
        <v>222</v>
      </c>
      <c r="F100" s="15" t="s">
        <v>122</v>
      </c>
    </row>
    <row r="101" customFormat="false" ht="15" hidden="false" customHeight="true" outlineLevel="0" collapsed="false">
      <c r="A101" s="14"/>
      <c r="B101" s="15" t="n">
        <v>108236</v>
      </c>
      <c r="C101" s="16" t="s">
        <v>225</v>
      </c>
      <c r="D101" s="16" t="s">
        <v>226</v>
      </c>
      <c r="E101" s="16" t="s">
        <v>130</v>
      </c>
      <c r="F101" s="15" t="s">
        <v>122</v>
      </c>
    </row>
    <row r="102" customFormat="false" ht="15" hidden="false" customHeight="true" outlineLevel="0" collapsed="false">
      <c r="A102" s="14"/>
      <c r="B102" s="16" t="n">
        <v>103612</v>
      </c>
      <c r="C102" s="16" t="s">
        <v>303</v>
      </c>
      <c r="D102" s="16" t="s">
        <v>304</v>
      </c>
      <c r="E102" s="16" t="s">
        <v>305</v>
      </c>
      <c r="F102" s="15" t="s">
        <v>122</v>
      </c>
    </row>
    <row r="103" customFormat="false" ht="15" hidden="false" customHeight="true" outlineLevel="0" collapsed="false">
      <c r="A103" s="14"/>
      <c r="B103" s="16" t="n">
        <v>101168</v>
      </c>
      <c r="C103" s="16" t="s">
        <v>227</v>
      </c>
      <c r="D103" s="16" t="s">
        <v>16</v>
      </c>
      <c r="E103" s="17" t="s">
        <v>39</v>
      </c>
      <c r="F103" s="15" t="s">
        <v>122</v>
      </c>
    </row>
    <row r="104" customFormat="false" ht="15" hidden="false" customHeight="true" outlineLevel="0" collapsed="false">
      <c r="A104" s="14"/>
      <c r="B104" s="16" t="n">
        <v>100636</v>
      </c>
      <c r="C104" s="16" t="s">
        <v>228</v>
      </c>
      <c r="D104" s="16" t="s">
        <v>44</v>
      </c>
      <c r="E104" s="17" t="s">
        <v>58</v>
      </c>
      <c r="F104" s="15" t="s">
        <v>122</v>
      </c>
    </row>
    <row r="105" customFormat="false" ht="15" hidden="false" customHeight="true" outlineLevel="0" collapsed="false">
      <c r="A105" s="14"/>
      <c r="B105" s="16" t="n">
        <v>105196</v>
      </c>
      <c r="C105" s="16" t="s">
        <v>229</v>
      </c>
      <c r="D105" s="16" t="s">
        <v>230</v>
      </c>
      <c r="E105" s="16" t="s">
        <v>16</v>
      </c>
      <c r="F105" s="15" t="s">
        <v>122</v>
      </c>
    </row>
    <row r="106" customFormat="false" ht="15" hidden="false" customHeight="true" outlineLevel="0" collapsed="false">
      <c r="A106" s="14"/>
      <c r="B106" s="14" t="n">
        <v>108582</v>
      </c>
      <c r="C106" s="14" t="s">
        <v>306</v>
      </c>
      <c r="D106" s="14" t="s">
        <v>16</v>
      </c>
      <c r="E106" s="14" t="s">
        <v>7</v>
      </c>
      <c r="F106" s="15" t="s">
        <v>155</v>
      </c>
    </row>
    <row r="107" customFormat="false" ht="15" hidden="false" customHeight="true" outlineLevel="0" collapsed="false">
      <c r="A107" s="14"/>
      <c r="B107" s="16" t="n">
        <v>83238</v>
      </c>
      <c r="C107" s="16" t="s">
        <v>233</v>
      </c>
      <c r="D107" s="16" t="s">
        <v>106</v>
      </c>
      <c r="E107" s="17" t="s">
        <v>8</v>
      </c>
      <c r="F107" s="16" t="s">
        <v>234</v>
      </c>
    </row>
    <row r="108" customFormat="false" ht="15" hidden="false" customHeight="true" outlineLevel="0" collapsed="false">
      <c r="A108" s="14"/>
      <c r="B108" s="16" t="n">
        <v>102916</v>
      </c>
      <c r="C108" s="16" t="s">
        <v>235</v>
      </c>
      <c r="D108" s="16" t="s">
        <v>124</v>
      </c>
      <c r="E108" s="17" t="s">
        <v>236</v>
      </c>
      <c r="F108" s="15" t="s">
        <v>122</v>
      </c>
    </row>
    <row r="109" customFormat="false" ht="15" hidden="false" customHeight="true" outlineLevel="0" collapsed="false">
      <c r="A109" s="14"/>
      <c r="B109" s="15" t="n">
        <v>110153</v>
      </c>
      <c r="C109" s="16" t="s">
        <v>238</v>
      </c>
      <c r="D109" s="16" t="s">
        <v>239</v>
      </c>
      <c r="E109" s="16" t="s">
        <v>39</v>
      </c>
      <c r="F109" s="15" t="s">
        <v>122</v>
      </c>
    </row>
    <row r="110" customFormat="false" ht="15" hidden="false" customHeight="true" outlineLevel="0" collapsed="false">
      <c r="A110" s="14"/>
      <c r="B110" s="15" t="n">
        <v>106283</v>
      </c>
      <c r="C110" s="16" t="s">
        <v>240</v>
      </c>
      <c r="D110" s="16" t="s">
        <v>16</v>
      </c>
      <c r="E110" s="16" t="s">
        <v>8</v>
      </c>
      <c r="F110" s="15" t="s">
        <v>122</v>
      </c>
    </row>
    <row r="111" customFormat="false" ht="15" hidden="false" customHeight="true" outlineLevel="0" collapsed="false">
      <c r="A111" s="14"/>
      <c r="B111" s="16" t="n">
        <v>102739</v>
      </c>
      <c r="C111" s="16" t="s">
        <v>241</v>
      </c>
      <c r="D111" s="16" t="s">
        <v>34</v>
      </c>
      <c r="E111" s="17" t="s">
        <v>7</v>
      </c>
      <c r="F111" s="15" t="s">
        <v>122</v>
      </c>
    </row>
    <row r="112" customFormat="false" ht="15" hidden="false" customHeight="true" outlineLevel="0" collapsed="false">
      <c r="A112" s="14"/>
      <c r="B112" s="18" t="n">
        <v>101365</v>
      </c>
      <c r="C112" s="19" t="s">
        <v>244</v>
      </c>
      <c r="D112" s="19" t="s">
        <v>245</v>
      </c>
      <c r="E112" s="15" t="s">
        <v>8</v>
      </c>
      <c r="F112" s="15" t="s">
        <v>122</v>
      </c>
    </row>
    <row r="113" customFormat="false" ht="15" hidden="false" customHeight="true" outlineLevel="0" collapsed="false">
      <c r="A113" s="14"/>
      <c r="B113" s="15" t="n">
        <v>106668</v>
      </c>
      <c r="C113" s="16" t="s">
        <v>246</v>
      </c>
      <c r="D113" s="16" t="s">
        <v>21</v>
      </c>
      <c r="E113" s="16" t="s">
        <v>7</v>
      </c>
      <c r="F113" s="15" t="s">
        <v>122</v>
      </c>
    </row>
    <row r="114" customFormat="false" ht="15" hidden="false" customHeight="true" outlineLevel="0" collapsed="false">
      <c r="A114" s="14"/>
      <c r="B114" s="15" t="n">
        <v>112624</v>
      </c>
      <c r="C114" s="16" t="s">
        <v>247</v>
      </c>
      <c r="D114" s="16" t="s">
        <v>248</v>
      </c>
      <c r="E114" s="16" t="s">
        <v>16</v>
      </c>
      <c r="F114" s="15" t="s">
        <v>9</v>
      </c>
    </row>
    <row r="115" customFormat="false" ht="15" hidden="false" customHeight="true" outlineLevel="0" collapsed="false">
      <c r="A115" s="14"/>
      <c r="B115" s="17" t="s">
        <v>249</v>
      </c>
      <c r="C115" s="17" t="s">
        <v>250</v>
      </c>
      <c r="D115" s="17" t="s">
        <v>251</v>
      </c>
      <c r="E115" s="17" t="s">
        <v>12</v>
      </c>
      <c r="F115" s="15" t="s">
        <v>252</v>
      </c>
    </row>
    <row r="116" customFormat="false" ht="15" hidden="false" customHeight="true" outlineLevel="0" collapsed="false">
      <c r="A116" s="14"/>
      <c r="B116" s="15" t="n">
        <v>112430</v>
      </c>
      <c r="C116" s="16" t="s">
        <v>307</v>
      </c>
      <c r="D116" s="16" t="s">
        <v>21</v>
      </c>
      <c r="E116" s="16" t="s">
        <v>39</v>
      </c>
      <c r="F116" s="15" t="s">
        <v>9</v>
      </c>
    </row>
    <row r="117" customFormat="false" ht="15" hidden="false" customHeight="true" outlineLevel="0" collapsed="false">
      <c r="A117" s="14"/>
      <c r="B117" s="15" t="n">
        <v>112361</v>
      </c>
      <c r="C117" s="16" t="s">
        <v>253</v>
      </c>
      <c r="D117" s="16" t="s">
        <v>144</v>
      </c>
      <c r="E117" s="16" t="s">
        <v>21</v>
      </c>
      <c r="F117" s="15" t="s">
        <v>9</v>
      </c>
    </row>
    <row r="118" customFormat="false" ht="15" hidden="false" customHeight="true" outlineLevel="0" collapsed="false">
      <c r="A118" s="14"/>
      <c r="B118" s="17" t="s">
        <v>308</v>
      </c>
      <c r="C118" s="17" t="s">
        <v>254</v>
      </c>
      <c r="D118" s="17" t="s">
        <v>255</v>
      </c>
      <c r="E118" s="17" t="s">
        <v>16</v>
      </c>
      <c r="F118" s="18" t="s">
        <v>256</v>
      </c>
    </row>
    <row r="119" customFormat="false" ht="15" hidden="false" customHeight="true" outlineLevel="0" collapsed="false">
      <c r="A119" s="14"/>
      <c r="B119" s="15" t="n">
        <v>104349</v>
      </c>
      <c r="C119" s="16" t="s">
        <v>257</v>
      </c>
      <c r="D119" s="16" t="s">
        <v>16</v>
      </c>
      <c r="E119" s="16" t="s">
        <v>14</v>
      </c>
      <c r="F119" s="15" t="s">
        <v>9</v>
      </c>
    </row>
    <row r="120" customFormat="false" ht="15" hidden="false" customHeight="true" outlineLevel="0" collapsed="false">
      <c r="A120" s="15"/>
      <c r="B120" s="15"/>
      <c r="C120" s="15"/>
      <c r="D120" s="15"/>
      <c r="E120" s="15"/>
      <c r="F120" s="15"/>
    </row>
  </sheetData>
  <autoFilter ref="A1:F120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ΕΡΓΑΤΩΝ ΓΕΝΙΚΑ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5.7"/>
    <col collapsed="false" customWidth="true" hidden="false" outlineLevel="0" max="3" min="3" style="3" width="20.56"/>
    <col collapsed="false" customWidth="true" hidden="false" outlineLevel="0" max="5" min="4" style="3" width="15.7"/>
    <col collapsed="false" customWidth="true" hidden="false" outlineLevel="0" max="6" min="6" style="3" width="43.85"/>
  </cols>
  <sheetData>
    <row r="1" customFormat="false" ht="38.25" hidden="false" customHeight="false" outlineLevel="0" collapsed="false">
      <c r="A1" s="20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</row>
    <row r="2" customFormat="false" ht="15" hidden="false" customHeight="true" outlineLevel="0" collapsed="false">
      <c r="A2" s="21"/>
      <c r="B2" s="22" t="n">
        <v>112716</v>
      </c>
      <c r="C2" s="23" t="s">
        <v>309</v>
      </c>
      <c r="D2" s="23" t="s">
        <v>7</v>
      </c>
      <c r="E2" s="23" t="s">
        <v>16</v>
      </c>
      <c r="F2" s="22" t="s">
        <v>9</v>
      </c>
    </row>
    <row r="3" customFormat="false" ht="15" hidden="false" customHeight="true" outlineLevel="0" collapsed="false">
      <c r="A3" s="21"/>
      <c r="B3" s="22" t="n">
        <v>109808</v>
      </c>
      <c r="C3" s="23" t="s">
        <v>6</v>
      </c>
      <c r="D3" s="23" t="s">
        <v>7</v>
      </c>
      <c r="E3" s="23" t="s">
        <v>8</v>
      </c>
      <c r="F3" s="22" t="s">
        <v>9</v>
      </c>
    </row>
    <row r="4" customFormat="false" ht="15" hidden="false" customHeight="true" outlineLevel="0" collapsed="false">
      <c r="A4" s="21"/>
      <c r="B4" s="23" t="n">
        <v>101318</v>
      </c>
      <c r="C4" s="23" t="s">
        <v>310</v>
      </c>
      <c r="D4" s="23" t="s">
        <v>226</v>
      </c>
      <c r="E4" s="22" t="s">
        <v>8</v>
      </c>
      <c r="F4" s="22" t="s">
        <v>9</v>
      </c>
    </row>
    <row r="5" customFormat="false" ht="15" hidden="false" customHeight="true" outlineLevel="0" collapsed="false">
      <c r="A5" s="21"/>
      <c r="B5" s="22" t="n">
        <v>107671</v>
      </c>
      <c r="C5" s="23" t="s">
        <v>13</v>
      </c>
      <c r="D5" s="23" t="s">
        <v>8</v>
      </c>
      <c r="E5" s="23" t="s">
        <v>14</v>
      </c>
      <c r="F5" s="22" t="s">
        <v>9</v>
      </c>
    </row>
    <row r="6" customFormat="false" ht="15" hidden="false" customHeight="true" outlineLevel="0" collapsed="false">
      <c r="A6" s="21"/>
      <c r="B6" s="23" t="n">
        <v>84615</v>
      </c>
      <c r="C6" s="23" t="s">
        <v>15</v>
      </c>
      <c r="D6" s="23" t="s">
        <v>16</v>
      </c>
      <c r="E6" s="23" t="s">
        <v>311</v>
      </c>
      <c r="F6" s="24" t="s">
        <v>18</v>
      </c>
    </row>
    <row r="7" customFormat="false" ht="15" hidden="false" customHeight="true" outlineLevel="0" collapsed="false">
      <c r="A7" s="21"/>
      <c r="B7" s="23" t="n">
        <v>81374</v>
      </c>
      <c r="C7" s="23" t="s">
        <v>312</v>
      </c>
      <c r="D7" s="23" t="s">
        <v>124</v>
      </c>
      <c r="E7" s="23" t="s">
        <v>16</v>
      </c>
      <c r="F7" s="24" t="s">
        <v>45</v>
      </c>
    </row>
    <row r="8" customFormat="false" ht="15" hidden="false" customHeight="true" outlineLevel="0" collapsed="false">
      <c r="A8" s="21"/>
      <c r="B8" s="22" t="n">
        <v>108037</v>
      </c>
      <c r="C8" s="23" t="s">
        <v>313</v>
      </c>
      <c r="D8" s="23" t="s">
        <v>23</v>
      </c>
      <c r="E8" s="23" t="s">
        <v>314</v>
      </c>
      <c r="F8" s="22" t="s">
        <v>45</v>
      </c>
    </row>
    <row r="9" customFormat="false" ht="15" hidden="false" customHeight="true" outlineLevel="0" collapsed="false">
      <c r="A9" s="21"/>
      <c r="B9" s="22" t="n">
        <v>112196</v>
      </c>
      <c r="C9" s="23" t="s">
        <v>19</v>
      </c>
      <c r="D9" s="23" t="s">
        <v>8</v>
      </c>
      <c r="E9" s="23" t="s">
        <v>21</v>
      </c>
      <c r="F9" s="22" t="s">
        <v>9</v>
      </c>
    </row>
    <row r="10" customFormat="false" ht="15" hidden="false" customHeight="true" outlineLevel="0" collapsed="false">
      <c r="A10" s="21"/>
      <c r="B10" s="23" t="n">
        <v>83873</v>
      </c>
      <c r="C10" s="23" t="s">
        <v>22</v>
      </c>
      <c r="D10" s="23" t="s">
        <v>23</v>
      </c>
      <c r="E10" s="23" t="s">
        <v>21</v>
      </c>
      <c r="F10" s="24" t="s">
        <v>24</v>
      </c>
    </row>
    <row r="11" customFormat="false" ht="15" hidden="false" customHeight="true" outlineLevel="0" collapsed="false">
      <c r="A11" s="21"/>
      <c r="B11" s="23" t="n">
        <v>83639</v>
      </c>
      <c r="C11" s="23" t="s">
        <v>26</v>
      </c>
      <c r="D11" s="23" t="s">
        <v>27</v>
      </c>
      <c r="E11" s="23" t="s">
        <v>28</v>
      </c>
      <c r="F11" s="24" t="s">
        <v>29</v>
      </c>
    </row>
    <row r="12" customFormat="false" ht="15" hidden="false" customHeight="true" outlineLevel="0" collapsed="false">
      <c r="A12" s="21"/>
      <c r="B12" s="23" t="n">
        <v>84700</v>
      </c>
      <c r="C12" s="23" t="s">
        <v>315</v>
      </c>
      <c r="D12" s="23" t="s">
        <v>85</v>
      </c>
      <c r="E12" s="23" t="s">
        <v>42</v>
      </c>
      <c r="F12" s="24" t="s">
        <v>234</v>
      </c>
    </row>
    <row r="13" customFormat="false" ht="15" hidden="false" customHeight="true" outlineLevel="0" collapsed="false">
      <c r="A13" s="21"/>
      <c r="B13" s="23" t="n">
        <v>80919</v>
      </c>
      <c r="C13" s="23" t="s">
        <v>40</v>
      </c>
      <c r="D13" s="23" t="s">
        <v>41</v>
      </c>
      <c r="E13" s="23" t="s">
        <v>42</v>
      </c>
      <c r="F13" s="23" t="s">
        <v>29</v>
      </c>
    </row>
    <row r="14" customFormat="false" ht="15" hidden="false" customHeight="true" outlineLevel="0" collapsed="false">
      <c r="A14" s="21"/>
      <c r="B14" s="23" t="n">
        <v>81162</v>
      </c>
      <c r="C14" s="23" t="s">
        <v>47</v>
      </c>
      <c r="D14" s="23" t="s">
        <v>14</v>
      </c>
      <c r="E14" s="23" t="s">
        <v>39</v>
      </c>
      <c r="F14" s="21" t="s">
        <v>48</v>
      </c>
    </row>
    <row r="15" customFormat="false" ht="15" hidden="false" customHeight="true" outlineLevel="0" collapsed="false">
      <c r="A15" s="21"/>
      <c r="B15" s="23" t="n">
        <v>103148</v>
      </c>
      <c r="C15" s="23" t="s">
        <v>316</v>
      </c>
      <c r="D15" s="23" t="s">
        <v>23</v>
      </c>
      <c r="E15" s="23" t="s">
        <v>14</v>
      </c>
      <c r="F15" s="22" t="s">
        <v>9</v>
      </c>
    </row>
    <row r="16" customFormat="false" ht="15" hidden="false" customHeight="true" outlineLevel="0" collapsed="false">
      <c r="A16" s="21"/>
      <c r="B16" s="22" t="n">
        <v>104133</v>
      </c>
      <c r="C16" s="23" t="s">
        <v>52</v>
      </c>
      <c r="D16" s="23" t="s">
        <v>53</v>
      </c>
      <c r="E16" s="23" t="s">
        <v>21</v>
      </c>
      <c r="F16" s="22" t="s">
        <v>9</v>
      </c>
    </row>
    <row r="17" customFormat="false" ht="15" hidden="false" customHeight="true" outlineLevel="0" collapsed="false">
      <c r="A17" s="21"/>
      <c r="B17" s="22" t="n">
        <v>105222</v>
      </c>
      <c r="C17" s="23" t="s">
        <v>54</v>
      </c>
      <c r="D17" s="23" t="s">
        <v>38</v>
      </c>
      <c r="E17" s="23" t="s">
        <v>7</v>
      </c>
      <c r="F17" s="22" t="s">
        <v>9</v>
      </c>
    </row>
    <row r="18" customFormat="false" ht="15" hidden="false" customHeight="true" outlineLevel="0" collapsed="false">
      <c r="A18" s="21"/>
      <c r="B18" s="22" t="n">
        <v>108619</v>
      </c>
      <c r="C18" s="23" t="s">
        <v>59</v>
      </c>
      <c r="D18" s="23" t="s">
        <v>16</v>
      </c>
      <c r="E18" s="23" t="s">
        <v>11</v>
      </c>
      <c r="F18" s="22" t="s">
        <v>317</v>
      </c>
    </row>
    <row r="19" customFormat="false" ht="15" hidden="false" customHeight="true" outlineLevel="0" collapsed="false">
      <c r="A19" s="25"/>
      <c r="B19" s="24" t="n">
        <v>108465</v>
      </c>
      <c r="C19" s="24" t="s">
        <v>64</v>
      </c>
      <c r="D19" s="24" t="s">
        <v>12</v>
      </c>
      <c r="E19" s="24" t="s">
        <v>7</v>
      </c>
      <c r="F19" s="24" t="s">
        <v>65</v>
      </c>
    </row>
    <row r="20" customFormat="false" ht="15" hidden="false" customHeight="true" outlineLevel="0" collapsed="false">
      <c r="A20" s="21"/>
      <c r="B20" s="22" t="n">
        <v>104132</v>
      </c>
      <c r="C20" s="23" t="s">
        <v>66</v>
      </c>
      <c r="D20" s="23" t="s">
        <v>16</v>
      </c>
      <c r="E20" s="23" t="s">
        <v>39</v>
      </c>
      <c r="F20" s="22" t="s">
        <v>317</v>
      </c>
    </row>
    <row r="21" customFormat="false" ht="15" hidden="false" customHeight="true" outlineLevel="0" collapsed="false">
      <c r="A21" s="21"/>
      <c r="B21" s="22" t="n">
        <v>109873</v>
      </c>
      <c r="C21" s="23" t="s">
        <v>318</v>
      </c>
      <c r="D21" s="23" t="s">
        <v>41</v>
      </c>
      <c r="E21" s="23" t="s">
        <v>16</v>
      </c>
      <c r="F21" s="22" t="s">
        <v>317</v>
      </c>
    </row>
    <row r="22" customFormat="false" ht="15" hidden="false" customHeight="true" outlineLevel="0" collapsed="false">
      <c r="A22" s="21"/>
      <c r="B22" s="22" t="n">
        <v>109882</v>
      </c>
      <c r="C22" s="23" t="s">
        <v>318</v>
      </c>
      <c r="D22" s="23" t="s">
        <v>319</v>
      </c>
      <c r="E22" s="23" t="s">
        <v>16</v>
      </c>
      <c r="F22" s="22" t="s">
        <v>317</v>
      </c>
    </row>
    <row r="23" customFormat="false" ht="15" hidden="false" customHeight="true" outlineLevel="0" collapsed="false">
      <c r="A23" s="21"/>
      <c r="B23" s="23" t="n">
        <v>100633</v>
      </c>
      <c r="C23" s="23" t="s">
        <v>320</v>
      </c>
      <c r="D23" s="23" t="s">
        <v>251</v>
      </c>
      <c r="E23" s="22" t="s">
        <v>14</v>
      </c>
      <c r="F23" s="22" t="s">
        <v>317</v>
      </c>
    </row>
    <row r="24" customFormat="false" ht="15" hidden="false" customHeight="true" outlineLevel="0" collapsed="false">
      <c r="A24" s="21"/>
      <c r="B24" s="22" t="n">
        <v>102530</v>
      </c>
      <c r="C24" s="22" t="s">
        <v>265</v>
      </c>
      <c r="D24" s="22" t="s">
        <v>266</v>
      </c>
      <c r="E24" s="22" t="s">
        <v>7</v>
      </c>
      <c r="F24" s="22" t="s">
        <v>317</v>
      </c>
    </row>
    <row r="25" customFormat="false" ht="15" hidden="false" customHeight="true" outlineLevel="0" collapsed="false">
      <c r="A25" s="21"/>
      <c r="B25" s="22" t="n">
        <v>112862</v>
      </c>
      <c r="C25" s="23" t="s">
        <v>70</v>
      </c>
      <c r="D25" s="23" t="s">
        <v>31</v>
      </c>
      <c r="E25" s="23" t="s">
        <v>7</v>
      </c>
      <c r="F25" s="22" t="s">
        <v>317</v>
      </c>
    </row>
    <row r="26" customFormat="false" ht="15" hidden="false" customHeight="true" outlineLevel="0" collapsed="false">
      <c r="A26" s="21"/>
      <c r="B26" s="23" t="n">
        <v>102951</v>
      </c>
      <c r="C26" s="23" t="s">
        <v>71</v>
      </c>
      <c r="D26" s="23" t="s">
        <v>12</v>
      </c>
      <c r="E26" s="22" t="s">
        <v>16</v>
      </c>
      <c r="F26" s="22" t="s">
        <v>317</v>
      </c>
    </row>
    <row r="27" customFormat="false" ht="15" hidden="false" customHeight="true" outlineLevel="0" collapsed="false">
      <c r="A27" s="21"/>
      <c r="B27" s="23" t="n">
        <v>83922</v>
      </c>
      <c r="C27" s="23" t="s">
        <v>73</v>
      </c>
      <c r="D27" s="23" t="s">
        <v>7</v>
      </c>
      <c r="E27" s="23" t="s">
        <v>14</v>
      </c>
      <c r="F27" s="21" t="s">
        <v>74</v>
      </c>
    </row>
    <row r="28" customFormat="false" ht="15" hidden="false" customHeight="true" outlineLevel="0" collapsed="false">
      <c r="A28" s="21"/>
      <c r="B28" s="22" t="n">
        <v>109063</v>
      </c>
      <c r="C28" s="23" t="s">
        <v>76</v>
      </c>
      <c r="D28" s="23" t="s">
        <v>16</v>
      </c>
      <c r="E28" s="23" t="s">
        <v>77</v>
      </c>
      <c r="F28" s="22" t="s">
        <v>317</v>
      </c>
    </row>
    <row r="29" customFormat="false" ht="15" hidden="false" customHeight="true" outlineLevel="0" collapsed="false">
      <c r="A29" s="21"/>
      <c r="B29" s="22" t="n">
        <v>106476</v>
      </c>
      <c r="C29" s="23" t="s">
        <v>321</v>
      </c>
      <c r="D29" s="23" t="s">
        <v>7</v>
      </c>
      <c r="E29" s="23" t="s">
        <v>39</v>
      </c>
      <c r="F29" s="22" t="s">
        <v>317</v>
      </c>
    </row>
    <row r="30" customFormat="false" ht="15" hidden="false" customHeight="true" outlineLevel="0" collapsed="false">
      <c r="A30" s="21"/>
      <c r="B30" s="22" t="n">
        <v>101745</v>
      </c>
      <c r="C30" s="22" t="s">
        <v>79</v>
      </c>
      <c r="D30" s="22" t="s">
        <v>80</v>
      </c>
      <c r="E30" s="22" t="s">
        <v>81</v>
      </c>
      <c r="F30" s="22" t="s">
        <v>317</v>
      </c>
    </row>
    <row r="31" customFormat="false" ht="15" hidden="false" customHeight="true" outlineLevel="0" collapsed="false">
      <c r="A31" s="21"/>
      <c r="B31" s="22" t="n">
        <v>108925</v>
      </c>
      <c r="C31" s="23" t="s">
        <v>82</v>
      </c>
      <c r="D31" s="23" t="s">
        <v>83</v>
      </c>
      <c r="E31" s="23" t="s">
        <v>21</v>
      </c>
      <c r="F31" s="22" t="s">
        <v>317</v>
      </c>
    </row>
    <row r="32" customFormat="false" ht="15" hidden="false" customHeight="true" outlineLevel="0" collapsed="false">
      <c r="A32" s="21"/>
      <c r="B32" s="22" t="n">
        <v>106346</v>
      </c>
      <c r="C32" s="23" t="s">
        <v>322</v>
      </c>
      <c r="D32" s="23" t="s">
        <v>323</v>
      </c>
      <c r="E32" s="23" t="s">
        <v>7</v>
      </c>
      <c r="F32" s="22" t="s">
        <v>45</v>
      </c>
    </row>
    <row r="33" customFormat="false" ht="15" hidden="false" customHeight="true" outlineLevel="0" collapsed="false">
      <c r="A33" s="21"/>
      <c r="B33" s="22" t="n">
        <v>106340</v>
      </c>
      <c r="C33" s="23" t="s">
        <v>84</v>
      </c>
      <c r="D33" s="23" t="s">
        <v>85</v>
      </c>
      <c r="E33" s="23" t="s">
        <v>21</v>
      </c>
      <c r="F33" s="22" t="s">
        <v>317</v>
      </c>
    </row>
    <row r="34" customFormat="false" ht="15" hidden="false" customHeight="true" outlineLevel="0" collapsed="false">
      <c r="A34" s="21"/>
      <c r="B34" s="23" t="n">
        <v>85058</v>
      </c>
      <c r="C34" s="23" t="s">
        <v>94</v>
      </c>
      <c r="D34" s="23" t="s">
        <v>95</v>
      </c>
      <c r="E34" s="23" t="s">
        <v>7</v>
      </c>
      <c r="F34" s="21" t="s">
        <v>96</v>
      </c>
    </row>
    <row r="35" customFormat="false" ht="15" hidden="false" customHeight="true" outlineLevel="0" collapsed="false">
      <c r="A35" s="21"/>
      <c r="B35" s="23" t="n">
        <v>80353</v>
      </c>
      <c r="C35" s="23" t="s">
        <v>324</v>
      </c>
      <c r="D35" s="23" t="s">
        <v>116</v>
      </c>
      <c r="E35" s="23" t="s">
        <v>38</v>
      </c>
      <c r="F35" s="21" t="s">
        <v>162</v>
      </c>
    </row>
    <row r="36" customFormat="false" ht="15" hidden="false" customHeight="true" outlineLevel="0" collapsed="false">
      <c r="A36" s="21" t="s">
        <v>0</v>
      </c>
      <c r="B36" s="21" t="s">
        <v>1</v>
      </c>
      <c r="C36" s="21" t="s">
        <v>2</v>
      </c>
      <c r="D36" s="21" t="s">
        <v>3</v>
      </c>
      <c r="E36" s="21" t="s">
        <v>4</v>
      </c>
      <c r="F36" s="21" t="s">
        <v>5</v>
      </c>
    </row>
    <row r="37" customFormat="false" ht="15" hidden="false" customHeight="true" outlineLevel="0" collapsed="false">
      <c r="A37" s="21"/>
      <c r="B37" s="22" t="n">
        <v>103069</v>
      </c>
      <c r="C37" s="22" t="s">
        <v>103</v>
      </c>
      <c r="D37" s="22" t="s">
        <v>8</v>
      </c>
      <c r="E37" s="22" t="s">
        <v>104</v>
      </c>
      <c r="F37" s="22" t="s">
        <v>317</v>
      </c>
    </row>
    <row r="38" customFormat="false" ht="15" hidden="false" customHeight="true" outlineLevel="0" collapsed="false">
      <c r="A38" s="21"/>
      <c r="B38" s="23" t="n">
        <v>84848</v>
      </c>
      <c r="C38" s="23" t="s">
        <v>108</v>
      </c>
      <c r="D38" s="23" t="s">
        <v>109</v>
      </c>
      <c r="E38" s="23" t="s">
        <v>21</v>
      </c>
      <c r="F38" s="24" t="s">
        <v>110</v>
      </c>
    </row>
    <row r="39" customFormat="false" ht="15" hidden="false" customHeight="true" outlineLevel="0" collapsed="false">
      <c r="A39" s="21"/>
      <c r="B39" s="22" t="n">
        <v>109720</v>
      </c>
      <c r="C39" s="23" t="s">
        <v>111</v>
      </c>
      <c r="D39" s="23" t="s">
        <v>28</v>
      </c>
      <c r="E39" s="23" t="s">
        <v>101</v>
      </c>
      <c r="F39" s="22" t="s">
        <v>122</v>
      </c>
    </row>
    <row r="40" customFormat="false" ht="15" hidden="false" customHeight="true" outlineLevel="0" collapsed="false">
      <c r="A40" s="21"/>
      <c r="B40" s="23" t="n">
        <v>101246</v>
      </c>
      <c r="C40" s="23" t="s">
        <v>325</v>
      </c>
      <c r="D40" s="23" t="s">
        <v>23</v>
      </c>
      <c r="E40" s="22" t="s">
        <v>326</v>
      </c>
      <c r="F40" s="22" t="s">
        <v>317</v>
      </c>
    </row>
    <row r="41" customFormat="false" ht="15" hidden="false" customHeight="true" outlineLevel="0" collapsed="false">
      <c r="A41" s="21"/>
      <c r="B41" s="23" t="n">
        <v>83868</v>
      </c>
      <c r="C41" s="23" t="s">
        <v>327</v>
      </c>
      <c r="D41" s="23" t="s">
        <v>328</v>
      </c>
      <c r="E41" s="23" t="s">
        <v>42</v>
      </c>
      <c r="F41" s="21" t="s">
        <v>329</v>
      </c>
    </row>
    <row r="42" customFormat="false" ht="15" hidden="false" customHeight="true" outlineLevel="0" collapsed="false">
      <c r="A42" s="21"/>
      <c r="B42" s="23" t="n">
        <v>79920</v>
      </c>
      <c r="C42" s="23" t="s">
        <v>112</v>
      </c>
      <c r="D42" s="23" t="s">
        <v>113</v>
      </c>
      <c r="E42" s="23" t="s">
        <v>42</v>
      </c>
      <c r="F42" s="24" t="s">
        <v>272</v>
      </c>
    </row>
    <row r="43" customFormat="false" ht="15" hidden="false" customHeight="true" outlineLevel="0" collapsed="false">
      <c r="A43" s="21"/>
      <c r="B43" s="22" t="n">
        <v>109260</v>
      </c>
      <c r="C43" s="23" t="s">
        <v>115</v>
      </c>
      <c r="D43" s="23" t="s">
        <v>116</v>
      </c>
      <c r="E43" s="23" t="s">
        <v>21</v>
      </c>
      <c r="F43" s="22" t="s">
        <v>9</v>
      </c>
    </row>
    <row r="44" customFormat="false" ht="15" hidden="false" customHeight="true" outlineLevel="0" collapsed="false">
      <c r="A44" s="21"/>
      <c r="B44" s="23" t="n">
        <v>79941</v>
      </c>
      <c r="C44" s="23" t="s">
        <v>330</v>
      </c>
      <c r="D44" s="23" t="s">
        <v>192</v>
      </c>
      <c r="E44" s="23" t="s">
        <v>12</v>
      </c>
      <c r="F44" s="24" t="s">
        <v>45</v>
      </c>
    </row>
    <row r="45" customFormat="false" ht="15" hidden="false" customHeight="true" outlineLevel="0" collapsed="false">
      <c r="A45" s="21"/>
      <c r="B45" s="23" t="n">
        <v>80599</v>
      </c>
      <c r="C45" s="23" t="s">
        <v>117</v>
      </c>
      <c r="D45" s="23" t="s">
        <v>118</v>
      </c>
      <c r="E45" s="23" t="s">
        <v>14</v>
      </c>
      <c r="F45" s="21" t="s">
        <v>119</v>
      </c>
    </row>
    <row r="46" customFormat="false" ht="15" hidden="false" customHeight="true" outlineLevel="0" collapsed="false">
      <c r="A46" s="21"/>
      <c r="B46" s="22" t="n">
        <v>104178</v>
      </c>
      <c r="C46" s="23" t="s">
        <v>120</v>
      </c>
      <c r="D46" s="23" t="s">
        <v>23</v>
      </c>
      <c r="E46" s="23" t="s">
        <v>21</v>
      </c>
      <c r="F46" s="22" t="s">
        <v>9</v>
      </c>
    </row>
    <row r="47" customFormat="false" ht="15" hidden="false" customHeight="true" outlineLevel="0" collapsed="false">
      <c r="A47" s="21"/>
      <c r="B47" s="23" t="n">
        <v>83011</v>
      </c>
      <c r="C47" s="23" t="s">
        <v>120</v>
      </c>
      <c r="D47" s="23" t="s">
        <v>124</v>
      </c>
      <c r="E47" s="23" t="s">
        <v>7</v>
      </c>
      <c r="F47" s="21" t="s">
        <v>119</v>
      </c>
    </row>
    <row r="48" customFormat="false" ht="15" hidden="false" customHeight="true" outlineLevel="0" collapsed="false">
      <c r="A48" s="21"/>
      <c r="B48" s="22" t="n">
        <v>107443</v>
      </c>
      <c r="C48" s="22" t="s">
        <v>120</v>
      </c>
      <c r="D48" s="22" t="s">
        <v>121</v>
      </c>
      <c r="E48" s="23" t="s">
        <v>21</v>
      </c>
      <c r="F48" s="22" t="s">
        <v>122</v>
      </c>
    </row>
    <row r="49" customFormat="false" ht="15" hidden="false" customHeight="true" outlineLevel="0" collapsed="false">
      <c r="A49" s="21"/>
      <c r="B49" s="22" t="n">
        <v>106833</v>
      </c>
      <c r="C49" s="23" t="s">
        <v>125</v>
      </c>
      <c r="D49" s="23" t="s">
        <v>8</v>
      </c>
      <c r="E49" s="23" t="s">
        <v>16</v>
      </c>
      <c r="F49" s="22" t="s">
        <v>9</v>
      </c>
    </row>
    <row r="50" customFormat="false" ht="15" hidden="false" customHeight="true" outlineLevel="0" collapsed="false">
      <c r="A50" s="21"/>
      <c r="B50" s="23" t="n">
        <v>85499</v>
      </c>
      <c r="C50" s="23" t="s">
        <v>126</v>
      </c>
      <c r="D50" s="23" t="s">
        <v>127</v>
      </c>
      <c r="E50" s="23" t="s">
        <v>16</v>
      </c>
      <c r="F50" s="23" t="s">
        <v>99</v>
      </c>
    </row>
    <row r="51" customFormat="false" ht="15" hidden="false" customHeight="true" outlineLevel="0" collapsed="false">
      <c r="A51" s="21"/>
      <c r="B51" s="22" t="n">
        <v>109442</v>
      </c>
      <c r="C51" s="23" t="s">
        <v>129</v>
      </c>
      <c r="D51" s="23" t="s">
        <v>116</v>
      </c>
      <c r="E51" s="23" t="s">
        <v>130</v>
      </c>
      <c r="F51" s="22" t="s">
        <v>9</v>
      </c>
    </row>
    <row r="52" customFormat="false" ht="15" hidden="false" customHeight="true" outlineLevel="0" collapsed="false">
      <c r="A52" s="21"/>
      <c r="B52" s="23" t="n">
        <v>79040</v>
      </c>
      <c r="C52" s="23" t="s">
        <v>132</v>
      </c>
      <c r="D52" s="23" t="s">
        <v>21</v>
      </c>
      <c r="E52" s="23" t="s">
        <v>7</v>
      </c>
      <c r="F52" s="21" t="s">
        <v>133</v>
      </c>
    </row>
    <row r="53" customFormat="false" ht="15" hidden="false" customHeight="true" outlineLevel="0" collapsed="false">
      <c r="A53" s="21"/>
      <c r="B53" s="22" t="n">
        <v>109967</v>
      </c>
      <c r="C53" s="23" t="s">
        <v>331</v>
      </c>
      <c r="D53" s="23" t="s">
        <v>154</v>
      </c>
      <c r="E53" s="23" t="s">
        <v>16</v>
      </c>
      <c r="F53" s="22" t="s">
        <v>45</v>
      </c>
    </row>
    <row r="54" customFormat="false" ht="15" hidden="false" customHeight="true" outlineLevel="0" collapsed="false">
      <c r="A54" s="21"/>
      <c r="B54" s="22" t="n">
        <v>110125</v>
      </c>
      <c r="C54" s="23" t="s">
        <v>135</v>
      </c>
      <c r="D54" s="23" t="s">
        <v>39</v>
      </c>
      <c r="E54" s="23" t="s">
        <v>69</v>
      </c>
      <c r="F54" s="22" t="s">
        <v>9</v>
      </c>
    </row>
    <row r="55" customFormat="false" ht="15" hidden="false" customHeight="true" outlineLevel="0" collapsed="false">
      <c r="A55" s="21"/>
      <c r="B55" s="22" t="n">
        <v>112941</v>
      </c>
      <c r="C55" s="23" t="s">
        <v>332</v>
      </c>
      <c r="D55" s="23" t="s">
        <v>323</v>
      </c>
      <c r="E55" s="23" t="s">
        <v>16</v>
      </c>
      <c r="F55" s="22" t="s">
        <v>9</v>
      </c>
    </row>
    <row r="56" customFormat="false" ht="15" hidden="false" customHeight="true" outlineLevel="0" collapsed="false">
      <c r="A56" s="21"/>
      <c r="B56" s="22" t="n">
        <v>105270</v>
      </c>
      <c r="C56" s="23" t="s">
        <v>137</v>
      </c>
      <c r="D56" s="23" t="s">
        <v>7</v>
      </c>
      <c r="E56" s="23" t="s">
        <v>39</v>
      </c>
      <c r="F56" s="22" t="s">
        <v>9</v>
      </c>
    </row>
    <row r="57" customFormat="false" ht="15" hidden="false" customHeight="true" outlineLevel="0" collapsed="false">
      <c r="A57" s="21"/>
      <c r="B57" s="22" t="n">
        <v>110476</v>
      </c>
      <c r="C57" s="23" t="s">
        <v>333</v>
      </c>
      <c r="D57" s="23" t="s">
        <v>124</v>
      </c>
      <c r="E57" s="23" t="s">
        <v>101</v>
      </c>
      <c r="F57" s="22" t="s">
        <v>334</v>
      </c>
    </row>
    <row r="58" customFormat="false" ht="15" hidden="false" customHeight="true" outlineLevel="0" collapsed="false">
      <c r="A58" s="21"/>
      <c r="B58" s="23" t="n">
        <v>102681</v>
      </c>
      <c r="C58" s="23" t="s">
        <v>335</v>
      </c>
      <c r="D58" s="23" t="s">
        <v>336</v>
      </c>
      <c r="E58" s="23" t="s">
        <v>39</v>
      </c>
      <c r="F58" s="22" t="s">
        <v>337</v>
      </c>
    </row>
    <row r="59" customFormat="false" ht="15" hidden="false" customHeight="true" outlineLevel="0" collapsed="false">
      <c r="A59" s="21"/>
      <c r="B59" s="22" t="n">
        <v>107997</v>
      </c>
      <c r="C59" s="23" t="s">
        <v>143</v>
      </c>
      <c r="D59" s="23" t="s">
        <v>16</v>
      </c>
      <c r="E59" s="23" t="s">
        <v>144</v>
      </c>
      <c r="F59" s="22" t="s">
        <v>9</v>
      </c>
    </row>
    <row r="60" customFormat="false" ht="15" hidden="false" customHeight="true" outlineLevel="0" collapsed="false">
      <c r="A60" s="21"/>
      <c r="B60" s="22" t="n">
        <v>103883</v>
      </c>
      <c r="C60" s="23" t="s">
        <v>338</v>
      </c>
      <c r="D60" s="23" t="s">
        <v>44</v>
      </c>
      <c r="E60" s="23" t="s">
        <v>101</v>
      </c>
      <c r="F60" s="22" t="s">
        <v>45</v>
      </c>
    </row>
    <row r="61" customFormat="false" ht="15" hidden="false" customHeight="true" outlineLevel="0" collapsed="false">
      <c r="A61" s="21"/>
      <c r="B61" s="22" t="n">
        <v>110427</v>
      </c>
      <c r="C61" s="23" t="s">
        <v>339</v>
      </c>
      <c r="D61" s="23" t="s">
        <v>340</v>
      </c>
      <c r="E61" s="23" t="s">
        <v>7</v>
      </c>
      <c r="F61" s="22" t="s">
        <v>45</v>
      </c>
    </row>
    <row r="62" customFormat="false" ht="15" hidden="false" customHeight="true" outlineLevel="0" collapsed="false">
      <c r="A62" s="21"/>
      <c r="B62" s="22" t="n">
        <v>108573</v>
      </c>
      <c r="C62" s="23" t="s">
        <v>341</v>
      </c>
      <c r="D62" s="23" t="s">
        <v>44</v>
      </c>
      <c r="E62" s="23" t="s">
        <v>280</v>
      </c>
      <c r="F62" s="22" t="s">
        <v>45</v>
      </c>
    </row>
    <row r="63" customFormat="false" ht="15" hidden="false" customHeight="true" outlineLevel="0" collapsed="false">
      <c r="A63" s="21"/>
      <c r="B63" s="22" t="n">
        <v>109991</v>
      </c>
      <c r="C63" s="23" t="s">
        <v>146</v>
      </c>
      <c r="D63" s="23" t="s">
        <v>147</v>
      </c>
      <c r="E63" s="23" t="s">
        <v>107</v>
      </c>
      <c r="F63" s="22" t="s">
        <v>9</v>
      </c>
    </row>
    <row r="64" customFormat="false" ht="15" hidden="false" customHeight="true" outlineLevel="0" collapsed="false">
      <c r="A64" s="21"/>
      <c r="B64" s="23" t="n">
        <v>83905</v>
      </c>
      <c r="C64" s="23" t="s">
        <v>149</v>
      </c>
      <c r="D64" s="23" t="s">
        <v>21</v>
      </c>
      <c r="E64" s="23" t="s">
        <v>7</v>
      </c>
      <c r="F64" s="21" t="s">
        <v>150</v>
      </c>
    </row>
    <row r="65" customFormat="false" ht="15" hidden="false" customHeight="true" outlineLevel="0" collapsed="false">
      <c r="A65" s="21"/>
      <c r="B65" s="22" t="n">
        <v>110232</v>
      </c>
      <c r="C65" s="23" t="s">
        <v>342</v>
      </c>
      <c r="D65" s="23" t="s">
        <v>23</v>
      </c>
      <c r="E65" s="23" t="s">
        <v>28</v>
      </c>
      <c r="F65" s="22" t="s">
        <v>9</v>
      </c>
    </row>
    <row r="66" customFormat="false" ht="15" hidden="false" customHeight="true" outlineLevel="0" collapsed="false">
      <c r="A66" s="21"/>
      <c r="B66" s="22" t="n">
        <v>107151</v>
      </c>
      <c r="C66" s="23" t="s">
        <v>158</v>
      </c>
      <c r="D66" s="23" t="s">
        <v>11</v>
      </c>
      <c r="E66" s="23" t="s">
        <v>16</v>
      </c>
      <c r="F66" s="22" t="s">
        <v>9</v>
      </c>
    </row>
    <row r="67" customFormat="false" ht="15" hidden="false" customHeight="true" outlineLevel="0" collapsed="false">
      <c r="A67" s="21"/>
      <c r="B67" s="22" t="n">
        <v>111257</v>
      </c>
      <c r="C67" s="23" t="s">
        <v>343</v>
      </c>
      <c r="D67" s="23" t="s">
        <v>23</v>
      </c>
      <c r="E67" s="23" t="s">
        <v>39</v>
      </c>
      <c r="F67" s="22" t="s">
        <v>344</v>
      </c>
    </row>
    <row r="68" customFormat="false" ht="15" hidden="false" customHeight="true" outlineLevel="0" collapsed="false">
      <c r="A68" s="21"/>
      <c r="B68" s="22" t="n">
        <v>109559</v>
      </c>
      <c r="C68" s="23" t="s">
        <v>345</v>
      </c>
      <c r="D68" s="23" t="s">
        <v>346</v>
      </c>
      <c r="E68" s="23" t="s">
        <v>21</v>
      </c>
      <c r="F68" s="22" t="s">
        <v>9</v>
      </c>
    </row>
    <row r="69" customFormat="false" ht="15" hidden="false" customHeight="true" outlineLevel="0" collapsed="false">
      <c r="A69" s="21"/>
      <c r="B69" s="22" t="n">
        <v>107263</v>
      </c>
      <c r="C69" s="23" t="s">
        <v>159</v>
      </c>
      <c r="D69" s="23" t="s">
        <v>8</v>
      </c>
      <c r="E69" s="23" t="s">
        <v>14</v>
      </c>
      <c r="F69" s="22" t="s">
        <v>9</v>
      </c>
    </row>
    <row r="70" customFormat="false" ht="15" hidden="false" customHeight="true" outlineLevel="0" collapsed="false">
      <c r="A70" s="21"/>
      <c r="B70" s="23" t="n">
        <v>80072</v>
      </c>
      <c r="C70" s="23" t="s">
        <v>160</v>
      </c>
      <c r="D70" s="23" t="s">
        <v>282</v>
      </c>
      <c r="E70" s="23" t="s">
        <v>21</v>
      </c>
      <c r="F70" s="21" t="s">
        <v>161</v>
      </c>
    </row>
    <row r="71" customFormat="false" ht="15" hidden="false" customHeight="true" outlineLevel="0" collapsed="false">
      <c r="A71" s="21"/>
      <c r="B71" s="23" t="n">
        <v>80083</v>
      </c>
      <c r="C71" s="23" t="s">
        <v>160</v>
      </c>
      <c r="D71" s="23" t="s">
        <v>7</v>
      </c>
      <c r="E71" s="23" t="s">
        <v>21</v>
      </c>
      <c r="F71" s="21" t="s">
        <v>162</v>
      </c>
    </row>
    <row r="72" customFormat="false" ht="15" hidden="false" customHeight="true" outlineLevel="0" collapsed="false">
      <c r="A72" s="21"/>
      <c r="B72" s="22" t="n">
        <v>112276</v>
      </c>
      <c r="C72" s="23" t="s">
        <v>284</v>
      </c>
      <c r="D72" s="23" t="s">
        <v>16</v>
      </c>
      <c r="E72" s="23" t="s">
        <v>285</v>
      </c>
      <c r="F72" s="21" t="s">
        <v>89</v>
      </c>
    </row>
    <row r="73" customFormat="false" ht="15" hidden="false" customHeight="true" outlineLevel="0" collapsed="false">
      <c r="A73" s="21"/>
      <c r="B73" s="22" t="n">
        <v>103338</v>
      </c>
      <c r="C73" s="22" t="s">
        <v>347</v>
      </c>
      <c r="D73" s="22" t="s">
        <v>16</v>
      </c>
      <c r="E73" s="22" t="s">
        <v>144</v>
      </c>
      <c r="F73" s="22" t="s">
        <v>45</v>
      </c>
    </row>
    <row r="74" customFormat="false" ht="15" hidden="false" customHeight="true" outlineLevel="0" collapsed="false">
      <c r="A74" s="21"/>
      <c r="B74" s="22" t="n">
        <v>108244</v>
      </c>
      <c r="C74" s="23" t="s">
        <v>165</v>
      </c>
      <c r="D74" s="23" t="s">
        <v>101</v>
      </c>
      <c r="E74" s="23" t="s">
        <v>8</v>
      </c>
      <c r="F74" s="22" t="s">
        <v>9</v>
      </c>
    </row>
    <row r="75" customFormat="false" ht="15" hidden="false" customHeight="true" outlineLevel="0" collapsed="false">
      <c r="A75" s="21"/>
      <c r="B75" s="22" t="n">
        <v>109640</v>
      </c>
      <c r="C75" s="23" t="s">
        <v>287</v>
      </c>
      <c r="D75" s="23" t="s">
        <v>23</v>
      </c>
      <c r="E75" s="23" t="s">
        <v>21</v>
      </c>
      <c r="F75" s="22" t="s">
        <v>9</v>
      </c>
    </row>
    <row r="76" customFormat="false" ht="15" hidden="false" customHeight="true" outlineLevel="0" collapsed="false">
      <c r="A76" s="21"/>
      <c r="B76" s="23" t="n">
        <v>100235</v>
      </c>
      <c r="C76" s="23" t="s">
        <v>169</v>
      </c>
      <c r="D76" s="23" t="s">
        <v>7</v>
      </c>
      <c r="E76" s="22" t="s">
        <v>21</v>
      </c>
      <c r="F76" s="22" t="s">
        <v>9</v>
      </c>
    </row>
    <row r="77" customFormat="false" ht="15" hidden="false" customHeight="true" outlineLevel="0" collapsed="false">
      <c r="A77" s="21"/>
      <c r="B77" s="23" t="n">
        <v>100341</v>
      </c>
      <c r="C77" s="23" t="s">
        <v>170</v>
      </c>
      <c r="D77" s="23" t="s">
        <v>7</v>
      </c>
      <c r="E77" s="23" t="s">
        <v>171</v>
      </c>
      <c r="F77" s="22" t="s">
        <v>9</v>
      </c>
    </row>
    <row r="78" customFormat="false" ht="15" hidden="false" customHeight="true" outlineLevel="0" collapsed="false">
      <c r="A78" s="21"/>
      <c r="B78" s="22" t="n">
        <v>105716</v>
      </c>
      <c r="C78" s="23" t="s">
        <v>348</v>
      </c>
      <c r="D78" s="23" t="s">
        <v>23</v>
      </c>
      <c r="E78" s="23" t="s">
        <v>14</v>
      </c>
      <c r="F78" s="22" t="s">
        <v>317</v>
      </c>
    </row>
    <row r="79" customFormat="false" ht="15" hidden="false" customHeight="true" outlineLevel="0" collapsed="false">
      <c r="A79" s="21"/>
      <c r="B79" s="23" t="n">
        <v>85506</v>
      </c>
      <c r="C79" s="23" t="s">
        <v>177</v>
      </c>
      <c r="D79" s="23" t="s">
        <v>11</v>
      </c>
      <c r="E79" s="23" t="s">
        <v>14</v>
      </c>
      <c r="F79" s="23" t="s">
        <v>178</v>
      </c>
    </row>
    <row r="80" customFormat="false" ht="15" hidden="false" customHeight="true" outlineLevel="0" collapsed="false">
      <c r="A80" s="25"/>
      <c r="B80" s="22" t="n">
        <v>110003</v>
      </c>
      <c r="C80" s="26" t="s">
        <v>349</v>
      </c>
      <c r="D80" s="26" t="s">
        <v>350</v>
      </c>
      <c r="E80" s="26" t="s">
        <v>21</v>
      </c>
      <c r="F80" s="21" t="s">
        <v>155</v>
      </c>
    </row>
    <row r="81" customFormat="false" ht="15" hidden="false" customHeight="true" outlineLevel="0" collapsed="false">
      <c r="A81" s="21"/>
      <c r="B81" s="22" t="n">
        <v>108385</v>
      </c>
      <c r="C81" s="23" t="s">
        <v>182</v>
      </c>
      <c r="D81" s="23" t="s">
        <v>16</v>
      </c>
      <c r="E81" s="23" t="s">
        <v>39</v>
      </c>
      <c r="F81" s="22" t="s">
        <v>317</v>
      </c>
    </row>
    <row r="82" customFormat="false" ht="15" hidden="false" customHeight="true" outlineLevel="0" collapsed="false">
      <c r="A82" s="21"/>
      <c r="B82" s="23" t="n">
        <v>83573</v>
      </c>
      <c r="C82" s="23" t="s">
        <v>351</v>
      </c>
      <c r="D82" s="23" t="s">
        <v>352</v>
      </c>
      <c r="E82" s="23" t="s">
        <v>7</v>
      </c>
      <c r="F82" s="21" t="s">
        <v>243</v>
      </c>
    </row>
    <row r="83" customFormat="false" ht="15" hidden="false" customHeight="true" outlineLevel="0" collapsed="false">
      <c r="A83" s="21"/>
      <c r="B83" s="22" t="n">
        <v>109671</v>
      </c>
      <c r="C83" s="23" t="s">
        <v>292</v>
      </c>
      <c r="D83" s="23" t="s">
        <v>41</v>
      </c>
      <c r="E83" s="23" t="s">
        <v>21</v>
      </c>
      <c r="F83" s="22" t="s">
        <v>317</v>
      </c>
    </row>
    <row r="84" customFormat="false" ht="15" hidden="false" customHeight="true" outlineLevel="0" collapsed="false">
      <c r="A84" s="21"/>
      <c r="B84" s="22" t="n">
        <v>108710</v>
      </c>
      <c r="C84" s="23" t="s">
        <v>353</v>
      </c>
      <c r="D84" s="23" t="s">
        <v>21</v>
      </c>
      <c r="E84" s="23" t="s">
        <v>98</v>
      </c>
      <c r="F84" s="22" t="s">
        <v>45</v>
      </c>
    </row>
    <row r="85" customFormat="false" ht="15" hidden="false" customHeight="true" outlineLevel="0" collapsed="false">
      <c r="A85" s="21"/>
      <c r="B85" s="22" t="n">
        <v>110196</v>
      </c>
      <c r="C85" s="23" t="s">
        <v>185</v>
      </c>
      <c r="D85" s="23" t="s">
        <v>186</v>
      </c>
      <c r="E85" s="23" t="s">
        <v>38</v>
      </c>
      <c r="F85" s="22" t="s">
        <v>187</v>
      </c>
    </row>
    <row r="86" customFormat="false" ht="15" hidden="false" customHeight="true" outlineLevel="0" collapsed="false">
      <c r="A86" s="21"/>
      <c r="B86" s="22" t="n">
        <v>111792</v>
      </c>
      <c r="C86" s="23" t="s">
        <v>190</v>
      </c>
      <c r="D86" s="23" t="s">
        <v>101</v>
      </c>
      <c r="E86" s="23" t="s">
        <v>39</v>
      </c>
      <c r="F86" s="22" t="s">
        <v>317</v>
      </c>
    </row>
    <row r="87" customFormat="false" ht="15" hidden="false" customHeight="true" outlineLevel="0" collapsed="false">
      <c r="A87" s="21"/>
      <c r="B87" s="22" t="n">
        <v>101143</v>
      </c>
      <c r="C87" s="22" t="s">
        <v>191</v>
      </c>
      <c r="D87" s="22" t="s">
        <v>192</v>
      </c>
      <c r="E87" s="22" t="s">
        <v>101</v>
      </c>
      <c r="F87" s="22" t="s">
        <v>193</v>
      </c>
    </row>
    <row r="88" customFormat="false" ht="15" hidden="false" customHeight="true" outlineLevel="0" collapsed="false">
      <c r="A88" s="21"/>
      <c r="B88" s="23" t="n">
        <v>80502</v>
      </c>
      <c r="C88" s="23" t="s">
        <v>194</v>
      </c>
      <c r="D88" s="23" t="s">
        <v>101</v>
      </c>
      <c r="E88" s="23" t="s">
        <v>14</v>
      </c>
      <c r="F88" s="23" t="s">
        <v>24</v>
      </c>
    </row>
    <row r="89" customFormat="false" ht="15" hidden="false" customHeight="true" outlineLevel="0" collapsed="false">
      <c r="A89" s="21"/>
      <c r="B89" s="23" t="n">
        <v>83637</v>
      </c>
      <c r="C89" s="23" t="s">
        <v>354</v>
      </c>
      <c r="D89" s="23" t="s">
        <v>355</v>
      </c>
      <c r="E89" s="23" t="s">
        <v>39</v>
      </c>
      <c r="F89" s="22" t="s">
        <v>337</v>
      </c>
    </row>
    <row r="90" customFormat="false" ht="15" hidden="false" customHeight="true" outlineLevel="0" collapsed="false">
      <c r="A90" s="21"/>
      <c r="B90" s="22" t="n">
        <v>112900</v>
      </c>
      <c r="C90" s="23" t="s">
        <v>356</v>
      </c>
      <c r="D90" s="23" t="s">
        <v>357</v>
      </c>
      <c r="E90" s="23" t="s">
        <v>358</v>
      </c>
      <c r="F90" s="22" t="s">
        <v>317</v>
      </c>
    </row>
    <row r="91" customFormat="false" ht="15" hidden="false" customHeight="true" outlineLevel="0" collapsed="false">
      <c r="A91" s="21"/>
      <c r="B91" s="22" t="n">
        <v>109333</v>
      </c>
      <c r="C91" s="23" t="s">
        <v>359</v>
      </c>
      <c r="D91" s="23" t="s">
        <v>360</v>
      </c>
      <c r="E91" s="23" t="s">
        <v>140</v>
      </c>
      <c r="F91" s="22" t="s">
        <v>317</v>
      </c>
    </row>
    <row r="92" customFormat="false" ht="15" hidden="false" customHeight="true" outlineLevel="0" collapsed="false">
      <c r="A92" s="21"/>
      <c r="B92" s="23" t="n">
        <v>102974</v>
      </c>
      <c r="C92" s="23" t="s">
        <v>198</v>
      </c>
      <c r="D92" s="23" t="s">
        <v>53</v>
      </c>
      <c r="E92" s="23" t="s">
        <v>14</v>
      </c>
      <c r="F92" s="22" t="s">
        <v>317</v>
      </c>
    </row>
    <row r="93" customFormat="false" ht="15" hidden="false" customHeight="true" outlineLevel="0" collapsed="false">
      <c r="A93" s="21"/>
      <c r="B93" s="22" t="n">
        <v>101925</v>
      </c>
      <c r="C93" s="22" t="s">
        <v>200</v>
      </c>
      <c r="D93" s="22" t="s">
        <v>16</v>
      </c>
      <c r="E93" s="22" t="s">
        <v>201</v>
      </c>
      <c r="F93" s="22" t="s">
        <v>317</v>
      </c>
    </row>
    <row r="94" customFormat="false" ht="15" hidden="false" customHeight="true" outlineLevel="0" collapsed="false">
      <c r="A94" s="21"/>
      <c r="B94" s="23" t="n">
        <v>100269</v>
      </c>
      <c r="C94" s="23" t="s">
        <v>361</v>
      </c>
      <c r="D94" s="23" t="s">
        <v>16</v>
      </c>
      <c r="E94" s="23" t="s">
        <v>28</v>
      </c>
      <c r="F94" s="22" t="s">
        <v>317</v>
      </c>
    </row>
    <row r="95" customFormat="false" ht="15" hidden="false" customHeight="true" outlineLevel="0" collapsed="false">
      <c r="A95" s="21"/>
      <c r="B95" s="22" t="n">
        <v>109328</v>
      </c>
      <c r="C95" s="23" t="s">
        <v>204</v>
      </c>
      <c r="D95" s="23" t="s">
        <v>124</v>
      </c>
      <c r="E95" s="23" t="s">
        <v>14</v>
      </c>
      <c r="F95" s="22" t="s">
        <v>317</v>
      </c>
    </row>
    <row r="96" customFormat="false" ht="15" hidden="false" customHeight="true" outlineLevel="0" collapsed="false">
      <c r="A96" s="21"/>
      <c r="B96" s="22" t="n">
        <v>106287</v>
      </c>
      <c r="C96" s="23" t="s">
        <v>205</v>
      </c>
      <c r="D96" s="23" t="s">
        <v>206</v>
      </c>
      <c r="E96" s="23" t="s">
        <v>85</v>
      </c>
      <c r="F96" s="22" t="s">
        <v>317</v>
      </c>
    </row>
    <row r="97" customFormat="false" ht="15" hidden="false" customHeight="true" outlineLevel="0" collapsed="false">
      <c r="A97" s="21"/>
      <c r="B97" s="23" t="n">
        <v>102597</v>
      </c>
      <c r="C97" s="23" t="s">
        <v>208</v>
      </c>
      <c r="D97" s="23" t="s">
        <v>209</v>
      </c>
      <c r="E97" s="22" t="s">
        <v>28</v>
      </c>
      <c r="F97" s="22" t="s">
        <v>317</v>
      </c>
    </row>
    <row r="98" customFormat="false" ht="15" hidden="false" customHeight="true" outlineLevel="0" collapsed="false">
      <c r="A98" s="21"/>
      <c r="B98" s="22" t="n">
        <v>101409</v>
      </c>
      <c r="C98" s="22" t="s">
        <v>362</v>
      </c>
      <c r="D98" s="22" t="s">
        <v>350</v>
      </c>
      <c r="E98" s="22" t="s">
        <v>21</v>
      </c>
      <c r="F98" s="22" t="s">
        <v>317</v>
      </c>
    </row>
    <row r="99" customFormat="false" ht="15" hidden="false" customHeight="true" outlineLevel="0" collapsed="false">
      <c r="A99" s="21"/>
      <c r="B99" s="22" t="n">
        <v>103424</v>
      </c>
      <c r="C99" s="22" t="s">
        <v>300</v>
      </c>
      <c r="D99" s="22" t="s">
        <v>39</v>
      </c>
      <c r="E99" s="22" t="s">
        <v>8</v>
      </c>
      <c r="F99" s="22" t="s">
        <v>317</v>
      </c>
    </row>
    <row r="100" customFormat="false" ht="15" hidden="false" customHeight="true" outlineLevel="0" collapsed="false">
      <c r="A100" s="21"/>
      <c r="B100" s="22" t="n">
        <v>104485</v>
      </c>
      <c r="C100" s="23" t="s">
        <v>210</v>
      </c>
      <c r="D100" s="23" t="s">
        <v>101</v>
      </c>
      <c r="E100" s="23" t="s">
        <v>211</v>
      </c>
      <c r="F100" s="22" t="s">
        <v>317</v>
      </c>
    </row>
    <row r="101" customFormat="false" ht="15" hidden="false" customHeight="true" outlineLevel="0" collapsed="false">
      <c r="A101" s="21"/>
      <c r="B101" s="23" t="n">
        <v>81497</v>
      </c>
      <c r="C101" s="23" t="s">
        <v>363</v>
      </c>
      <c r="D101" s="23" t="s">
        <v>16</v>
      </c>
      <c r="E101" s="23" t="s">
        <v>209</v>
      </c>
      <c r="F101" s="21" t="s">
        <v>119</v>
      </c>
    </row>
    <row r="102" customFormat="false" ht="15" hidden="false" customHeight="true" outlineLevel="0" collapsed="false">
      <c r="A102" s="21"/>
      <c r="B102" s="23" t="n">
        <v>100205</v>
      </c>
      <c r="C102" s="23" t="s">
        <v>364</v>
      </c>
      <c r="D102" s="23" t="s">
        <v>365</v>
      </c>
      <c r="E102" s="22" t="s">
        <v>14</v>
      </c>
      <c r="F102" s="22" t="s">
        <v>317</v>
      </c>
    </row>
    <row r="103" customFormat="false" ht="15" hidden="false" customHeight="true" outlineLevel="0" collapsed="false">
      <c r="A103" s="21"/>
      <c r="B103" s="22" t="n">
        <v>113061</v>
      </c>
      <c r="C103" s="23" t="s">
        <v>366</v>
      </c>
      <c r="D103" s="23" t="s">
        <v>140</v>
      </c>
      <c r="E103" s="23" t="s">
        <v>16</v>
      </c>
      <c r="F103" s="22" t="s">
        <v>317</v>
      </c>
    </row>
    <row r="104" customFormat="false" ht="15" hidden="false" customHeight="true" outlineLevel="0" collapsed="false">
      <c r="A104" s="21"/>
      <c r="B104" s="22" t="n">
        <v>106564</v>
      </c>
      <c r="C104" s="23" t="s">
        <v>213</v>
      </c>
      <c r="D104" s="23" t="s">
        <v>91</v>
      </c>
      <c r="E104" s="23" t="s">
        <v>214</v>
      </c>
      <c r="F104" s="22" t="s">
        <v>317</v>
      </c>
    </row>
    <row r="105" customFormat="false" ht="15" hidden="false" customHeight="true" outlineLevel="0" collapsed="false">
      <c r="A105" s="21"/>
      <c r="B105" s="23" t="n">
        <v>101048</v>
      </c>
      <c r="C105" s="23" t="s">
        <v>367</v>
      </c>
      <c r="D105" s="23" t="s">
        <v>357</v>
      </c>
      <c r="E105" s="22" t="s">
        <v>209</v>
      </c>
      <c r="F105" s="22" t="s">
        <v>193</v>
      </c>
    </row>
    <row r="106" customFormat="false" ht="15" hidden="false" customHeight="true" outlineLevel="0" collapsed="false">
      <c r="A106" s="21"/>
      <c r="B106" s="23" t="n">
        <v>102579</v>
      </c>
      <c r="C106" s="23" t="s">
        <v>368</v>
      </c>
      <c r="D106" s="23" t="s">
        <v>369</v>
      </c>
      <c r="E106" s="22" t="s">
        <v>58</v>
      </c>
      <c r="F106" s="22" t="s">
        <v>45</v>
      </c>
    </row>
    <row r="107" customFormat="false" ht="15" hidden="false" customHeight="true" outlineLevel="0" collapsed="false">
      <c r="A107" s="21"/>
      <c r="B107" s="22" t="n">
        <v>110015</v>
      </c>
      <c r="C107" s="23" t="s">
        <v>370</v>
      </c>
      <c r="D107" s="23" t="s">
        <v>371</v>
      </c>
      <c r="E107" s="23" t="s">
        <v>14</v>
      </c>
      <c r="F107" s="22" t="s">
        <v>45</v>
      </c>
    </row>
    <row r="108" customFormat="false" ht="15" hidden="false" customHeight="true" outlineLevel="0" collapsed="false">
      <c r="A108" s="21"/>
      <c r="B108" s="22" t="n">
        <v>104357</v>
      </c>
      <c r="C108" s="23" t="s">
        <v>372</v>
      </c>
      <c r="D108" s="23" t="s">
        <v>373</v>
      </c>
      <c r="E108" s="23" t="s">
        <v>101</v>
      </c>
      <c r="F108" s="22" t="s">
        <v>122</v>
      </c>
    </row>
    <row r="109" customFormat="false" ht="15" hidden="false" customHeight="true" outlineLevel="0" collapsed="false">
      <c r="A109" s="21"/>
      <c r="B109" s="23" t="n">
        <v>82772</v>
      </c>
      <c r="C109" s="23" t="s">
        <v>218</v>
      </c>
      <c r="D109" s="23" t="s">
        <v>42</v>
      </c>
      <c r="E109" s="23" t="s">
        <v>63</v>
      </c>
      <c r="F109" s="23" t="s">
        <v>99</v>
      </c>
    </row>
    <row r="110" customFormat="false" ht="15" hidden="false" customHeight="true" outlineLevel="0" collapsed="false">
      <c r="A110" s="21"/>
      <c r="B110" s="23" t="n">
        <v>84871</v>
      </c>
      <c r="C110" s="23" t="s">
        <v>218</v>
      </c>
      <c r="D110" s="23" t="s">
        <v>39</v>
      </c>
      <c r="E110" s="23" t="s">
        <v>63</v>
      </c>
      <c r="F110" s="21" t="s">
        <v>18</v>
      </c>
    </row>
    <row r="111" customFormat="false" ht="15" hidden="false" customHeight="true" outlineLevel="0" collapsed="false">
      <c r="A111" s="21"/>
      <c r="B111" s="22" t="n">
        <v>112877</v>
      </c>
      <c r="C111" s="23" t="s">
        <v>374</v>
      </c>
      <c r="D111" s="23" t="s">
        <v>23</v>
      </c>
      <c r="E111" s="23" t="s">
        <v>16</v>
      </c>
      <c r="F111" s="22" t="s">
        <v>122</v>
      </c>
    </row>
    <row r="112" customFormat="false" ht="15" hidden="false" customHeight="true" outlineLevel="0" collapsed="false">
      <c r="A112" s="21"/>
      <c r="B112" s="22" t="n">
        <v>110413</v>
      </c>
      <c r="C112" s="23" t="s">
        <v>219</v>
      </c>
      <c r="D112" s="23" t="s">
        <v>23</v>
      </c>
      <c r="E112" s="23" t="s">
        <v>8</v>
      </c>
      <c r="F112" s="22" t="s">
        <v>122</v>
      </c>
    </row>
    <row r="113" customFormat="false" ht="15" hidden="false" customHeight="true" outlineLevel="0" collapsed="false">
      <c r="A113" s="21"/>
      <c r="B113" s="23" t="n">
        <v>100092</v>
      </c>
      <c r="C113" s="23" t="s">
        <v>375</v>
      </c>
      <c r="D113" s="23" t="s">
        <v>376</v>
      </c>
      <c r="E113" s="22" t="s">
        <v>39</v>
      </c>
      <c r="F113" s="23" t="s">
        <v>45</v>
      </c>
    </row>
    <row r="114" customFormat="false" ht="15" hidden="false" customHeight="true" outlineLevel="0" collapsed="false">
      <c r="A114" s="21"/>
      <c r="B114" s="23" t="n">
        <v>103715</v>
      </c>
      <c r="C114" s="23" t="s">
        <v>220</v>
      </c>
      <c r="D114" s="23" t="s">
        <v>7</v>
      </c>
      <c r="E114" s="22" t="s">
        <v>8</v>
      </c>
      <c r="F114" s="22" t="s">
        <v>122</v>
      </c>
    </row>
    <row r="115" customFormat="false" ht="15" hidden="false" customHeight="true" outlineLevel="0" collapsed="false">
      <c r="A115" s="21"/>
      <c r="B115" s="22" t="n">
        <v>113048</v>
      </c>
      <c r="C115" s="23" t="s">
        <v>221</v>
      </c>
      <c r="D115" s="23" t="s">
        <v>7</v>
      </c>
      <c r="E115" s="23" t="s">
        <v>222</v>
      </c>
      <c r="F115" s="22" t="s">
        <v>122</v>
      </c>
    </row>
    <row r="116" customFormat="false" ht="15" hidden="false" customHeight="true" outlineLevel="0" collapsed="false">
      <c r="A116" s="21"/>
      <c r="B116" s="22" t="n">
        <v>104100</v>
      </c>
      <c r="C116" s="22" t="s">
        <v>223</v>
      </c>
      <c r="D116" s="22" t="s">
        <v>124</v>
      </c>
      <c r="E116" s="22" t="s">
        <v>11</v>
      </c>
      <c r="F116" s="22" t="s">
        <v>122</v>
      </c>
    </row>
    <row r="117" customFormat="false" ht="15" hidden="false" customHeight="true" outlineLevel="0" collapsed="false">
      <c r="A117" s="21"/>
      <c r="B117" s="22" t="n">
        <v>109506</v>
      </c>
      <c r="C117" s="23" t="s">
        <v>223</v>
      </c>
      <c r="D117" s="23" t="s">
        <v>377</v>
      </c>
      <c r="E117" s="23" t="s">
        <v>378</v>
      </c>
      <c r="F117" s="22" t="s">
        <v>122</v>
      </c>
    </row>
    <row r="118" customFormat="false" ht="15" hidden="false" customHeight="true" outlineLevel="0" collapsed="false">
      <c r="A118" s="21"/>
      <c r="B118" s="22" t="n">
        <v>108236</v>
      </c>
      <c r="C118" s="23" t="s">
        <v>225</v>
      </c>
      <c r="D118" s="23" t="s">
        <v>226</v>
      </c>
      <c r="E118" s="23" t="s">
        <v>130</v>
      </c>
      <c r="F118" s="22" t="s">
        <v>122</v>
      </c>
    </row>
    <row r="119" customFormat="false" ht="15" hidden="false" customHeight="true" outlineLevel="0" collapsed="false">
      <c r="A119" s="21"/>
      <c r="B119" s="22" t="n">
        <v>109098</v>
      </c>
      <c r="C119" s="23" t="s">
        <v>379</v>
      </c>
      <c r="D119" s="23" t="s">
        <v>380</v>
      </c>
      <c r="E119" s="23" t="s">
        <v>21</v>
      </c>
      <c r="F119" s="22" t="s">
        <v>122</v>
      </c>
    </row>
    <row r="120" customFormat="false" ht="15" hidden="false" customHeight="true" outlineLevel="0" collapsed="false">
      <c r="A120" s="21"/>
      <c r="B120" s="23" t="n">
        <v>101168</v>
      </c>
      <c r="C120" s="23" t="s">
        <v>227</v>
      </c>
      <c r="D120" s="23" t="s">
        <v>16</v>
      </c>
      <c r="E120" s="22" t="s">
        <v>39</v>
      </c>
      <c r="F120" s="22" t="s">
        <v>122</v>
      </c>
    </row>
    <row r="121" customFormat="false" ht="15" hidden="false" customHeight="true" outlineLevel="0" collapsed="false">
      <c r="A121" s="21"/>
      <c r="B121" s="23" t="n">
        <v>100636</v>
      </c>
      <c r="C121" s="23" t="s">
        <v>228</v>
      </c>
      <c r="D121" s="23" t="s">
        <v>44</v>
      </c>
      <c r="E121" s="22" t="s">
        <v>58</v>
      </c>
      <c r="F121" s="22" t="s">
        <v>122</v>
      </c>
    </row>
    <row r="122" customFormat="false" ht="15" hidden="false" customHeight="true" outlineLevel="0" collapsed="false">
      <c r="A122" s="21"/>
      <c r="B122" s="23" t="n">
        <v>100592</v>
      </c>
      <c r="C122" s="23" t="s">
        <v>381</v>
      </c>
      <c r="D122" s="23" t="s">
        <v>16</v>
      </c>
      <c r="E122" s="22" t="s">
        <v>7</v>
      </c>
      <c r="F122" s="22" t="s">
        <v>122</v>
      </c>
    </row>
    <row r="123" customFormat="false" ht="15" hidden="false" customHeight="true" outlineLevel="0" collapsed="false">
      <c r="A123" s="21"/>
      <c r="B123" s="23" t="n">
        <v>100421</v>
      </c>
      <c r="C123" s="23" t="s">
        <v>382</v>
      </c>
      <c r="D123" s="23" t="s">
        <v>383</v>
      </c>
      <c r="E123" s="22" t="s">
        <v>92</v>
      </c>
      <c r="F123" s="22" t="s">
        <v>122</v>
      </c>
    </row>
    <row r="124" customFormat="false" ht="15" hidden="false" customHeight="true" outlineLevel="0" collapsed="false">
      <c r="A124" s="21"/>
      <c r="B124" s="23" t="n">
        <v>83238</v>
      </c>
      <c r="C124" s="23" t="s">
        <v>233</v>
      </c>
      <c r="D124" s="23" t="s">
        <v>106</v>
      </c>
      <c r="E124" s="23" t="s">
        <v>42</v>
      </c>
      <c r="F124" s="23" t="s">
        <v>234</v>
      </c>
    </row>
    <row r="125" customFormat="false" ht="15" hidden="false" customHeight="true" outlineLevel="0" collapsed="false">
      <c r="A125" s="21"/>
      <c r="B125" s="23" t="n">
        <v>102916</v>
      </c>
      <c r="C125" s="23" t="s">
        <v>235</v>
      </c>
      <c r="D125" s="23" t="s">
        <v>124</v>
      </c>
      <c r="E125" s="22" t="s">
        <v>236</v>
      </c>
      <c r="F125" s="22" t="s">
        <v>122</v>
      </c>
    </row>
    <row r="126" customFormat="false" ht="15" hidden="false" customHeight="true" outlineLevel="0" collapsed="false">
      <c r="A126" s="21"/>
      <c r="B126" s="22" t="n">
        <v>110153</v>
      </c>
      <c r="C126" s="23" t="s">
        <v>238</v>
      </c>
      <c r="D126" s="23" t="s">
        <v>239</v>
      </c>
      <c r="E126" s="23" t="s">
        <v>39</v>
      </c>
      <c r="F126" s="22" t="s">
        <v>122</v>
      </c>
    </row>
    <row r="127" customFormat="false" ht="15" hidden="false" customHeight="true" outlineLevel="0" collapsed="false">
      <c r="A127" s="21"/>
      <c r="B127" s="22" t="n">
        <v>106283</v>
      </c>
      <c r="C127" s="23" t="s">
        <v>240</v>
      </c>
      <c r="D127" s="23" t="s">
        <v>16</v>
      </c>
      <c r="E127" s="23" t="s">
        <v>8</v>
      </c>
      <c r="F127" s="22" t="s">
        <v>122</v>
      </c>
    </row>
    <row r="128" customFormat="false" ht="15" hidden="false" customHeight="true" outlineLevel="0" collapsed="false">
      <c r="A128" s="21"/>
      <c r="B128" s="22" t="n">
        <v>106668</v>
      </c>
      <c r="C128" s="23" t="s">
        <v>246</v>
      </c>
      <c r="D128" s="23" t="s">
        <v>21</v>
      </c>
      <c r="E128" s="23" t="s">
        <v>7</v>
      </c>
      <c r="F128" s="22" t="s">
        <v>122</v>
      </c>
    </row>
    <row r="129" customFormat="false" ht="15" hidden="false" customHeight="true" outlineLevel="0" collapsed="false">
      <c r="A129" s="21"/>
      <c r="B129" s="23" t="n">
        <v>103465</v>
      </c>
      <c r="C129" s="23" t="s">
        <v>384</v>
      </c>
      <c r="D129" s="23" t="s">
        <v>27</v>
      </c>
      <c r="E129" s="23" t="s">
        <v>7</v>
      </c>
      <c r="F129" s="22" t="s">
        <v>122</v>
      </c>
    </row>
    <row r="130" customFormat="false" ht="15" hidden="false" customHeight="true" outlineLevel="0" collapsed="false">
      <c r="A130" s="21"/>
      <c r="B130" s="22" t="n">
        <v>112624</v>
      </c>
      <c r="C130" s="23" t="s">
        <v>247</v>
      </c>
      <c r="D130" s="23" t="s">
        <v>248</v>
      </c>
      <c r="E130" s="23" t="s">
        <v>16</v>
      </c>
      <c r="F130" s="22" t="s">
        <v>9</v>
      </c>
    </row>
    <row r="131" customFormat="false" ht="15" hidden="false" customHeight="true" outlineLevel="0" collapsed="false">
      <c r="A131" s="21"/>
      <c r="B131" s="23" t="n">
        <v>84049</v>
      </c>
      <c r="C131" s="23" t="s">
        <v>250</v>
      </c>
      <c r="D131" s="23" t="s">
        <v>251</v>
      </c>
      <c r="E131" s="23" t="s">
        <v>12</v>
      </c>
      <c r="F131" s="21" t="s">
        <v>252</v>
      </c>
    </row>
    <row r="132" customFormat="false" ht="15" hidden="false" customHeight="true" outlineLevel="0" collapsed="false">
      <c r="A132" s="21"/>
      <c r="B132" s="22" t="n">
        <v>104151</v>
      </c>
      <c r="C132" s="23" t="s">
        <v>385</v>
      </c>
      <c r="D132" s="23" t="s">
        <v>357</v>
      </c>
      <c r="E132" s="23" t="s">
        <v>16</v>
      </c>
      <c r="F132" s="22" t="s">
        <v>122</v>
      </c>
    </row>
    <row r="133" customFormat="false" ht="15" hidden="false" customHeight="true" outlineLevel="0" collapsed="false">
      <c r="A133" s="21"/>
      <c r="B133" s="22" t="n">
        <v>111271</v>
      </c>
      <c r="C133" s="23" t="s">
        <v>386</v>
      </c>
      <c r="D133" s="23" t="s">
        <v>23</v>
      </c>
      <c r="E133" s="23" t="s">
        <v>21</v>
      </c>
      <c r="F133" s="22" t="s">
        <v>122</v>
      </c>
    </row>
    <row r="134" customFormat="false" ht="15" hidden="false" customHeight="true" outlineLevel="0" collapsed="false">
      <c r="A134" s="21"/>
      <c r="B134" s="22" t="n">
        <v>105218</v>
      </c>
      <c r="C134" s="23" t="s">
        <v>387</v>
      </c>
      <c r="D134" s="23" t="s">
        <v>388</v>
      </c>
      <c r="E134" s="23" t="s">
        <v>389</v>
      </c>
      <c r="F134" s="22" t="s">
        <v>122</v>
      </c>
    </row>
    <row r="135" customFormat="false" ht="15" hidden="false" customHeight="true" outlineLevel="0" collapsed="false">
      <c r="A135" s="21"/>
      <c r="B135" s="23" t="n">
        <v>80795</v>
      </c>
      <c r="C135" s="23" t="s">
        <v>254</v>
      </c>
      <c r="D135" s="23" t="s">
        <v>255</v>
      </c>
      <c r="E135" s="23" t="s">
        <v>16</v>
      </c>
      <c r="F135" s="24" t="s">
        <v>256</v>
      </c>
    </row>
    <row r="136" customFormat="false" ht="15" hidden="false" customHeight="true" outlineLevel="0" collapsed="false">
      <c r="A136" s="21"/>
      <c r="B136" s="22" t="n">
        <v>104520</v>
      </c>
      <c r="C136" s="23" t="s">
        <v>390</v>
      </c>
      <c r="D136" s="23" t="s">
        <v>116</v>
      </c>
      <c r="E136" s="23" t="s">
        <v>314</v>
      </c>
      <c r="F136" s="22" t="s">
        <v>122</v>
      </c>
    </row>
    <row r="137" customFormat="false" ht="15" hidden="false" customHeight="true" outlineLevel="0" collapsed="false">
      <c r="A137" s="21"/>
      <c r="B137" s="22" t="n">
        <v>109583</v>
      </c>
      <c r="C137" s="23" t="s">
        <v>258</v>
      </c>
      <c r="D137" s="23" t="s">
        <v>95</v>
      </c>
      <c r="E137" s="23" t="s">
        <v>34</v>
      </c>
      <c r="F137" s="22" t="s">
        <v>9</v>
      </c>
    </row>
    <row r="138" customFormat="false" ht="15" hidden="false" customHeight="true" outlineLevel="0" collapsed="false">
      <c r="A138" s="21"/>
      <c r="B138" s="21"/>
      <c r="C138" s="21"/>
      <c r="D138" s="21"/>
      <c r="E138" s="21"/>
      <c r="F138" s="21"/>
    </row>
  </sheetData>
  <autoFilter ref="A2:F138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ΡΙΠΤΕΩΝ ΥΕ 16  ΠΡΟΣΩΠΙΚΟΥ ΚΑΘΑΡΙΣΜΟΥ ΕΣΩΤΕΡΙΚΩΝ ΧΩΡΩΝ</oddHeader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7"/>
    <col collapsed="false" customWidth="true" hidden="false" outlineLevel="0" max="3" min="3" style="0" width="20.28"/>
    <col collapsed="false" customWidth="true" hidden="false" outlineLevel="0" max="4" min="4" style="0" width="18.28"/>
    <col collapsed="false" customWidth="true" hidden="false" outlineLevel="0" max="5" min="5" style="0" width="15.7"/>
    <col collapsed="false" customWidth="true" hidden="false" outlineLevel="0" max="6" min="6" style="27" width="44.7"/>
  </cols>
  <sheetData>
    <row r="1" customFormat="false" ht="24.95" hidden="false" customHeight="tru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</row>
    <row r="2" customFormat="false" ht="24.95" hidden="false" customHeight="true" outlineLevel="0" collapsed="false">
      <c r="A2" s="15"/>
      <c r="B2" s="15"/>
      <c r="C2" s="15"/>
      <c r="D2" s="15"/>
      <c r="E2" s="15"/>
      <c r="F2" s="15"/>
    </row>
    <row r="3" customFormat="false" ht="24.95" hidden="false" customHeight="true" outlineLevel="0" collapsed="false">
      <c r="A3" s="14"/>
      <c r="B3" s="14" t="n">
        <v>109825</v>
      </c>
      <c r="C3" s="16" t="s">
        <v>391</v>
      </c>
      <c r="D3" s="16" t="s">
        <v>357</v>
      </c>
      <c r="E3" s="16" t="s">
        <v>20</v>
      </c>
      <c r="F3" s="15" t="s">
        <v>9</v>
      </c>
    </row>
    <row r="4" customFormat="false" ht="24.95" hidden="false" customHeight="true" outlineLevel="0" collapsed="false">
      <c r="A4" s="14"/>
      <c r="B4" s="14" t="n">
        <v>112716</v>
      </c>
      <c r="C4" s="16" t="s">
        <v>309</v>
      </c>
      <c r="D4" s="16" t="s">
        <v>7</v>
      </c>
      <c r="E4" s="16" t="s">
        <v>16</v>
      </c>
      <c r="F4" s="15" t="s">
        <v>9</v>
      </c>
    </row>
    <row r="5" customFormat="false" ht="24.95" hidden="false" customHeight="true" outlineLevel="0" collapsed="false">
      <c r="A5" s="14"/>
      <c r="B5" s="14" t="n">
        <v>109808</v>
      </c>
      <c r="C5" s="16" t="s">
        <v>6</v>
      </c>
      <c r="D5" s="16" t="s">
        <v>7</v>
      </c>
      <c r="E5" s="16" t="s">
        <v>8</v>
      </c>
      <c r="F5" s="15" t="s">
        <v>9</v>
      </c>
    </row>
    <row r="6" customFormat="false" ht="24.95" hidden="false" customHeight="true" outlineLevel="0" collapsed="false">
      <c r="A6" s="14"/>
      <c r="B6" s="16" t="n">
        <v>101318</v>
      </c>
      <c r="C6" s="16" t="s">
        <v>310</v>
      </c>
      <c r="D6" s="16" t="s">
        <v>226</v>
      </c>
      <c r="E6" s="17" t="s">
        <v>8</v>
      </c>
      <c r="F6" s="15" t="s">
        <v>9</v>
      </c>
    </row>
    <row r="7" customFormat="false" ht="24.95" hidden="false" customHeight="true" outlineLevel="0" collapsed="false">
      <c r="A7" s="14"/>
      <c r="B7" s="14" t="n">
        <v>109309</v>
      </c>
      <c r="C7" s="16" t="s">
        <v>392</v>
      </c>
      <c r="D7" s="16" t="s">
        <v>21</v>
      </c>
      <c r="E7" s="16" t="s">
        <v>16</v>
      </c>
      <c r="F7" s="15" t="s">
        <v>9</v>
      </c>
    </row>
    <row r="8" customFormat="false" ht="24.95" hidden="false" customHeight="true" outlineLevel="0" collapsed="false">
      <c r="A8" s="14"/>
      <c r="B8" s="16" t="n">
        <v>81938</v>
      </c>
      <c r="C8" s="16" t="s">
        <v>393</v>
      </c>
      <c r="D8" s="16" t="s">
        <v>124</v>
      </c>
      <c r="E8" s="16" t="s">
        <v>39</v>
      </c>
      <c r="F8" s="18" t="s">
        <v>45</v>
      </c>
    </row>
    <row r="9" customFormat="false" ht="24.95" hidden="false" customHeight="true" outlineLevel="0" collapsed="false">
      <c r="A9" s="14"/>
      <c r="B9" s="14" t="n">
        <v>109331</v>
      </c>
      <c r="C9" s="16" t="s">
        <v>10</v>
      </c>
      <c r="D9" s="16" t="s">
        <v>11</v>
      </c>
      <c r="E9" s="16" t="s">
        <v>12</v>
      </c>
      <c r="F9" s="15" t="s">
        <v>9</v>
      </c>
    </row>
    <row r="10" customFormat="false" ht="24.95" hidden="false" customHeight="true" outlineLevel="0" collapsed="false">
      <c r="A10" s="14"/>
      <c r="B10" s="14" t="n">
        <v>108991</v>
      </c>
      <c r="C10" s="16" t="s">
        <v>394</v>
      </c>
      <c r="D10" s="16" t="s">
        <v>8</v>
      </c>
      <c r="E10" s="16" t="s">
        <v>16</v>
      </c>
      <c r="F10" s="15" t="s">
        <v>9</v>
      </c>
    </row>
    <row r="11" customFormat="false" ht="24.95" hidden="false" customHeight="true" outlineLevel="0" collapsed="false">
      <c r="A11" s="14"/>
      <c r="B11" s="14" t="n">
        <v>107671</v>
      </c>
      <c r="C11" s="16" t="s">
        <v>13</v>
      </c>
      <c r="D11" s="16" t="s">
        <v>8</v>
      </c>
      <c r="E11" s="16" t="s">
        <v>14</v>
      </c>
      <c r="F11" s="15" t="s">
        <v>9</v>
      </c>
    </row>
    <row r="12" customFormat="false" ht="24.95" hidden="false" customHeight="true" outlineLevel="0" collapsed="false">
      <c r="A12" s="14"/>
      <c r="B12" s="16" t="n">
        <v>81656</v>
      </c>
      <c r="C12" s="16" t="s">
        <v>395</v>
      </c>
      <c r="D12" s="16" t="s">
        <v>396</v>
      </c>
      <c r="E12" s="16" t="s">
        <v>130</v>
      </c>
      <c r="F12" s="18" t="s">
        <v>397</v>
      </c>
    </row>
    <row r="13" customFormat="false" ht="24.95" hidden="false" customHeight="true" outlineLevel="0" collapsed="false">
      <c r="A13" s="14"/>
      <c r="B13" s="16" t="n">
        <v>79257</v>
      </c>
      <c r="C13" s="16" t="s">
        <v>398</v>
      </c>
      <c r="D13" s="16" t="s">
        <v>16</v>
      </c>
      <c r="E13" s="16" t="s">
        <v>21</v>
      </c>
      <c r="F13" s="18" t="s">
        <v>399</v>
      </c>
    </row>
    <row r="14" customFormat="false" ht="24.95" hidden="false" customHeight="true" outlineLevel="0" collapsed="false">
      <c r="A14" s="14"/>
      <c r="B14" s="16" t="n">
        <v>84615</v>
      </c>
      <c r="C14" s="16" t="s">
        <v>15</v>
      </c>
      <c r="D14" s="16" t="s">
        <v>16</v>
      </c>
      <c r="E14" s="16" t="s">
        <v>17</v>
      </c>
      <c r="F14" s="18" t="s">
        <v>18</v>
      </c>
    </row>
    <row r="15" customFormat="false" ht="24.95" hidden="false" customHeight="true" outlineLevel="0" collapsed="false">
      <c r="A15" s="14"/>
      <c r="B15" s="16" t="n">
        <v>101428</v>
      </c>
      <c r="C15" s="16" t="s">
        <v>400</v>
      </c>
      <c r="D15" s="16" t="s">
        <v>16</v>
      </c>
      <c r="E15" s="16" t="s">
        <v>58</v>
      </c>
      <c r="F15" s="15" t="s">
        <v>9</v>
      </c>
    </row>
    <row r="16" customFormat="false" ht="24.95" hidden="false" customHeight="true" outlineLevel="0" collapsed="false">
      <c r="A16" s="14"/>
      <c r="B16" s="14" t="n">
        <v>102482</v>
      </c>
      <c r="C16" s="14" t="s">
        <v>400</v>
      </c>
      <c r="D16" s="14" t="s">
        <v>21</v>
      </c>
      <c r="E16" s="14" t="s">
        <v>58</v>
      </c>
      <c r="F16" s="15" t="s">
        <v>45</v>
      </c>
    </row>
    <row r="17" customFormat="false" ht="24.95" hidden="false" customHeight="true" outlineLevel="0" collapsed="false">
      <c r="A17" s="14"/>
      <c r="B17" s="14" t="n">
        <v>109638</v>
      </c>
      <c r="C17" s="16" t="s">
        <v>400</v>
      </c>
      <c r="D17" s="16" t="s">
        <v>7</v>
      </c>
      <c r="E17" s="16" t="s">
        <v>16</v>
      </c>
      <c r="F17" s="15" t="s">
        <v>9</v>
      </c>
    </row>
    <row r="18" customFormat="false" ht="24.95" hidden="false" customHeight="true" outlineLevel="0" collapsed="false">
      <c r="A18" s="14"/>
      <c r="B18" s="28" t="n">
        <v>101280</v>
      </c>
      <c r="C18" s="29" t="s">
        <v>312</v>
      </c>
      <c r="D18" s="29" t="s">
        <v>121</v>
      </c>
      <c r="E18" s="14" t="s">
        <v>16</v>
      </c>
      <c r="F18" s="15" t="s">
        <v>45</v>
      </c>
    </row>
    <row r="19" customFormat="false" ht="24.95" hidden="false" customHeight="true" outlineLevel="0" collapsed="false">
      <c r="A19" s="14"/>
      <c r="B19" s="16" t="n">
        <v>81374</v>
      </c>
      <c r="C19" s="16" t="s">
        <v>312</v>
      </c>
      <c r="D19" s="16" t="s">
        <v>124</v>
      </c>
      <c r="E19" s="16" t="s">
        <v>16</v>
      </c>
      <c r="F19" s="18" t="s">
        <v>45</v>
      </c>
    </row>
    <row r="20" customFormat="false" ht="24.95" hidden="false" customHeight="true" outlineLevel="0" collapsed="false">
      <c r="A20" s="14"/>
      <c r="B20" s="14" t="n">
        <v>112196</v>
      </c>
      <c r="C20" s="16" t="s">
        <v>19</v>
      </c>
      <c r="D20" s="16" t="s">
        <v>8</v>
      </c>
      <c r="E20" s="16" t="s">
        <v>21</v>
      </c>
      <c r="F20" s="15" t="s">
        <v>9</v>
      </c>
    </row>
    <row r="21" customFormat="false" ht="24.95" hidden="false" customHeight="true" outlineLevel="0" collapsed="false">
      <c r="A21" s="14"/>
      <c r="B21" s="18" t="n">
        <v>83873</v>
      </c>
      <c r="C21" s="19" t="s">
        <v>22</v>
      </c>
      <c r="D21" s="19" t="s">
        <v>23</v>
      </c>
      <c r="E21" s="18" t="s">
        <v>21</v>
      </c>
      <c r="F21" s="18" t="s">
        <v>24</v>
      </c>
    </row>
    <row r="22" customFormat="false" ht="24.95" hidden="false" customHeight="true" outlineLevel="0" collapsed="false">
      <c r="A22" s="14"/>
      <c r="B22" s="18" t="s">
        <v>25</v>
      </c>
      <c r="C22" s="19" t="s">
        <v>26</v>
      </c>
      <c r="D22" s="19" t="s">
        <v>27</v>
      </c>
      <c r="E22" s="18" t="s">
        <v>28</v>
      </c>
      <c r="F22" s="18" t="s">
        <v>29</v>
      </c>
    </row>
    <row r="23" customFormat="false" ht="24.95" hidden="false" customHeight="true" outlineLevel="0" collapsed="false">
      <c r="A23" s="14"/>
      <c r="B23" s="14" t="n">
        <v>100782</v>
      </c>
      <c r="C23" s="14" t="s">
        <v>30</v>
      </c>
      <c r="D23" s="14" t="s">
        <v>31</v>
      </c>
      <c r="E23" s="28" t="s">
        <v>32</v>
      </c>
      <c r="F23" s="15" t="s">
        <v>9</v>
      </c>
    </row>
    <row r="24" customFormat="false" ht="24.95" hidden="false" customHeight="true" outlineLevel="0" collapsed="false">
      <c r="A24" s="14"/>
      <c r="B24" s="14" t="n">
        <v>110146</v>
      </c>
      <c r="C24" s="16" t="s">
        <v>401</v>
      </c>
      <c r="D24" s="16" t="s">
        <v>8</v>
      </c>
      <c r="E24" s="16" t="s">
        <v>7</v>
      </c>
      <c r="F24" s="15" t="s">
        <v>9</v>
      </c>
    </row>
    <row r="25" customFormat="false" ht="24.95" hidden="false" customHeight="true" outlineLevel="0" collapsed="false">
      <c r="A25" s="14"/>
      <c r="B25" s="14" t="n">
        <v>108258</v>
      </c>
      <c r="C25" s="16" t="s">
        <v>33</v>
      </c>
      <c r="D25" s="16" t="s">
        <v>130</v>
      </c>
      <c r="E25" s="16" t="s">
        <v>402</v>
      </c>
      <c r="F25" s="15" t="s">
        <v>45</v>
      </c>
    </row>
    <row r="26" customFormat="false" ht="24.95" hidden="false" customHeight="true" outlineLevel="0" collapsed="false">
      <c r="A26" s="14"/>
      <c r="B26" s="16" t="n">
        <v>84869</v>
      </c>
      <c r="C26" s="16" t="s">
        <v>33</v>
      </c>
      <c r="D26" s="16" t="s">
        <v>34</v>
      </c>
      <c r="E26" s="16" t="s">
        <v>35</v>
      </c>
      <c r="F26" s="18" t="s">
        <v>36</v>
      </c>
    </row>
    <row r="27" customFormat="false" ht="24.95" hidden="false" customHeight="true" outlineLevel="0" collapsed="false">
      <c r="A27" s="14"/>
      <c r="B27" s="16" t="n">
        <v>84700</v>
      </c>
      <c r="C27" s="16" t="s">
        <v>315</v>
      </c>
      <c r="D27" s="16" t="s">
        <v>85</v>
      </c>
      <c r="E27" s="16" t="s">
        <v>42</v>
      </c>
      <c r="F27" s="18" t="s">
        <v>234</v>
      </c>
    </row>
    <row r="28" customFormat="false" ht="24.95" hidden="false" customHeight="true" outlineLevel="0" collapsed="false">
      <c r="A28" s="14"/>
      <c r="B28" s="16" t="n">
        <v>82094</v>
      </c>
      <c r="C28" s="16" t="s">
        <v>403</v>
      </c>
      <c r="D28" s="16" t="s">
        <v>14</v>
      </c>
      <c r="E28" s="16" t="s">
        <v>7</v>
      </c>
      <c r="F28" s="16" t="s">
        <v>45</v>
      </c>
    </row>
    <row r="29" customFormat="false" ht="24.95" hidden="false" customHeight="true" outlineLevel="0" collapsed="false">
      <c r="A29" s="14"/>
      <c r="B29" s="16" t="n">
        <v>80919</v>
      </c>
      <c r="C29" s="16" t="s">
        <v>40</v>
      </c>
      <c r="D29" s="16" t="s">
        <v>41</v>
      </c>
      <c r="E29" s="16" t="s">
        <v>42</v>
      </c>
      <c r="F29" s="16" t="s">
        <v>29</v>
      </c>
    </row>
    <row r="30" customFormat="false" ht="24.95" hidden="false" customHeight="true" outlineLevel="0" collapsed="false">
      <c r="A30" s="14"/>
      <c r="B30" s="14" t="n">
        <v>109869</v>
      </c>
      <c r="C30" s="16" t="s">
        <v>43</v>
      </c>
      <c r="D30" s="16" t="s">
        <v>44</v>
      </c>
      <c r="E30" s="16" t="s">
        <v>14</v>
      </c>
      <c r="F30" s="15" t="s">
        <v>45</v>
      </c>
    </row>
    <row r="31" customFormat="false" ht="24.95" hidden="false" customHeight="true" outlineLevel="0" collapsed="false">
      <c r="A31" s="14"/>
      <c r="B31" s="15" t="s">
        <v>46</v>
      </c>
      <c r="C31" s="15" t="s">
        <v>47</v>
      </c>
      <c r="D31" s="15" t="s">
        <v>14</v>
      </c>
      <c r="E31" s="15" t="s">
        <v>39</v>
      </c>
      <c r="F31" s="15" t="s">
        <v>48</v>
      </c>
    </row>
    <row r="32" customFormat="false" ht="24.95" hidden="false" customHeight="true" outlineLevel="0" collapsed="false">
      <c r="A32" s="14"/>
      <c r="B32" s="16" t="n">
        <v>80838</v>
      </c>
      <c r="C32" s="16" t="s">
        <v>404</v>
      </c>
      <c r="D32" s="16" t="s">
        <v>16</v>
      </c>
      <c r="E32" s="16" t="s">
        <v>14</v>
      </c>
      <c r="F32" s="18" t="s">
        <v>99</v>
      </c>
    </row>
    <row r="33" customFormat="false" ht="24.95" hidden="false" customHeight="true" outlineLevel="0" collapsed="false">
      <c r="A33" s="14"/>
      <c r="B33" s="16" t="n">
        <v>103148</v>
      </c>
      <c r="C33" s="16" t="s">
        <v>316</v>
      </c>
      <c r="D33" s="16" t="s">
        <v>23</v>
      </c>
      <c r="E33" s="16" t="s">
        <v>14</v>
      </c>
      <c r="F33" s="15" t="s">
        <v>9</v>
      </c>
    </row>
    <row r="34" customFormat="false" ht="24.95" hidden="false" customHeight="true" outlineLevel="0" collapsed="false">
      <c r="A34" s="14"/>
      <c r="B34" s="16" t="n">
        <v>83838</v>
      </c>
      <c r="C34" s="16" t="s">
        <v>316</v>
      </c>
      <c r="D34" s="16" t="s">
        <v>116</v>
      </c>
      <c r="E34" s="16" t="s">
        <v>14</v>
      </c>
      <c r="F34" s="15" t="s">
        <v>405</v>
      </c>
    </row>
    <row r="35" customFormat="false" ht="24.95" hidden="false" customHeight="true" outlineLevel="0" collapsed="false">
      <c r="A35" s="14"/>
      <c r="B35" s="14" t="n">
        <v>106096</v>
      </c>
      <c r="C35" s="16" t="s">
        <v>54</v>
      </c>
      <c r="D35" s="16" t="s">
        <v>20</v>
      </c>
      <c r="E35" s="16" t="s">
        <v>85</v>
      </c>
      <c r="F35" s="15" t="s">
        <v>9</v>
      </c>
    </row>
    <row r="36" customFormat="false" ht="24.95" hidden="false" customHeight="true" outlineLevel="0" collapsed="false">
      <c r="A36" s="14"/>
      <c r="B36" s="14" t="n">
        <v>105222</v>
      </c>
      <c r="C36" s="16" t="s">
        <v>54</v>
      </c>
      <c r="D36" s="16" t="s">
        <v>38</v>
      </c>
      <c r="E36" s="16" t="s">
        <v>7</v>
      </c>
      <c r="F36" s="15" t="s">
        <v>9</v>
      </c>
    </row>
    <row r="37" customFormat="false" ht="24.95" hidden="false" customHeight="true" outlineLevel="0" collapsed="false">
      <c r="A37" s="14"/>
      <c r="B37" s="14" t="n">
        <v>104405</v>
      </c>
      <c r="C37" s="16" t="s">
        <v>406</v>
      </c>
      <c r="D37" s="16" t="s">
        <v>407</v>
      </c>
      <c r="E37" s="16" t="s">
        <v>39</v>
      </c>
      <c r="F37" s="15" t="s">
        <v>9</v>
      </c>
    </row>
    <row r="38" customFormat="false" ht="24.95" hidden="false" customHeight="true" outlineLevel="0" collapsed="false">
      <c r="A38" s="14"/>
      <c r="B38" s="16" t="n">
        <v>80805</v>
      </c>
      <c r="C38" s="16" t="s">
        <v>408</v>
      </c>
      <c r="D38" s="16" t="s">
        <v>16</v>
      </c>
      <c r="E38" s="16" t="s">
        <v>39</v>
      </c>
      <c r="F38" s="15" t="s">
        <v>9</v>
      </c>
    </row>
    <row r="39" customFormat="false" ht="24.95" hidden="false" customHeight="true" outlineLevel="0" collapsed="false">
      <c r="A39" s="14"/>
      <c r="B39" s="14" t="n">
        <v>111147</v>
      </c>
      <c r="C39" s="16" t="s">
        <v>409</v>
      </c>
      <c r="D39" s="16" t="s">
        <v>95</v>
      </c>
      <c r="E39" s="16" t="s">
        <v>106</v>
      </c>
      <c r="F39" s="15" t="s">
        <v>45</v>
      </c>
    </row>
    <row r="40" customFormat="false" ht="24.95" hidden="false" customHeight="true" outlineLevel="0" collapsed="false">
      <c r="A40" s="14"/>
      <c r="B40" s="14" t="n">
        <v>104297</v>
      </c>
      <c r="C40" s="16" t="s">
        <v>410</v>
      </c>
      <c r="D40" s="16" t="s">
        <v>69</v>
      </c>
      <c r="E40" s="16" t="s">
        <v>14</v>
      </c>
      <c r="F40" s="15" t="s">
        <v>45</v>
      </c>
    </row>
    <row r="41" customFormat="false" ht="24.95" hidden="false" customHeight="true" outlineLevel="0" collapsed="false">
      <c r="A41" s="14"/>
      <c r="B41" s="14" t="n">
        <v>109106</v>
      </c>
      <c r="C41" s="16" t="s">
        <v>57</v>
      </c>
      <c r="D41" s="16" t="s">
        <v>58</v>
      </c>
      <c r="E41" s="16" t="s">
        <v>7</v>
      </c>
      <c r="F41" s="15" t="s">
        <v>9</v>
      </c>
    </row>
    <row r="42" customFormat="false" ht="24.95" hidden="false" customHeight="true" outlineLevel="0" collapsed="false">
      <c r="A42" s="14"/>
      <c r="B42" s="14" t="n">
        <v>109410</v>
      </c>
      <c r="C42" s="16" t="s">
        <v>411</v>
      </c>
      <c r="D42" s="16" t="s">
        <v>16</v>
      </c>
      <c r="E42" s="16" t="s">
        <v>236</v>
      </c>
      <c r="F42" s="15" t="s">
        <v>45</v>
      </c>
    </row>
    <row r="43" customFormat="false" ht="24.95" hidden="false" customHeight="true" outlineLevel="0" collapsed="false">
      <c r="A43" s="14"/>
      <c r="B43" s="14" t="n">
        <v>108619</v>
      </c>
      <c r="C43" s="16" t="s">
        <v>59</v>
      </c>
      <c r="D43" s="16" t="s">
        <v>16</v>
      </c>
      <c r="E43" s="16" t="s">
        <v>11</v>
      </c>
      <c r="F43" s="15" t="s">
        <v>9</v>
      </c>
    </row>
    <row r="44" customFormat="false" ht="24.95" hidden="false" customHeight="true" outlineLevel="0" collapsed="false">
      <c r="A44" s="14"/>
      <c r="B44" s="16" t="n">
        <v>79987</v>
      </c>
      <c r="C44" s="16" t="s">
        <v>263</v>
      </c>
      <c r="D44" s="16" t="s">
        <v>124</v>
      </c>
      <c r="E44" s="16" t="s">
        <v>39</v>
      </c>
      <c r="F44" s="15" t="s">
        <v>412</v>
      </c>
    </row>
    <row r="45" customFormat="false" ht="24.95" hidden="false" customHeight="true" outlineLevel="0" collapsed="false">
      <c r="A45" s="14"/>
      <c r="B45" s="14" t="n">
        <v>109758</v>
      </c>
      <c r="C45" s="16" t="s">
        <v>413</v>
      </c>
      <c r="D45" s="16" t="s">
        <v>11</v>
      </c>
      <c r="E45" s="16" t="s">
        <v>8</v>
      </c>
      <c r="F45" s="15" t="s">
        <v>9</v>
      </c>
    </row>
    <row r="46" customFormat="false" ht="24.95" hidden="false" customHeight="true" outlineLevel="0" collapsed="false">
      <c r="A46" s="14"/>
      <c r="B46" s="16" t="n">
        <v>101951</v>
      </c>
      <c r="C46" s="16" t="s">
        <v>61</v>
      </c>
      <c r="D46" s="16" t="s">
        <v>14</v>
      </c>
      <c r="E46" s="17" t="s">
        <v>8</v>
      </c>
      <c r="F46" s="15" t="s">
        <v>9</v>
      </c>
    </row>
    <row r="47" customFormat="false" ht="24.95" hidden="false" customHeight="true" outlineLevel="0" collapsed="false">
      <c r="A47" s="14"/>
      <c r="B47" s="18" t="n">
        <v>108465</v>
      </c>
      <c r="C47" s="18" t="s">
        <v>64</v>
      </c>
      <c r="D47" s="18" t="s">
        <v>12</v>
      </c>
      <c r="E47" s="18" t="s">
        <v>7</v>
      </c>
      <c r="F47" s="18" t="s">
        <v>65</v>
      </c>
    </row>
    <row r="48" customFormat="false" ht="24.95" hidden="false" customHeight="true" outlineLevel="0" collapsed="false">
      <c r="A48" s="14"/>
      <c r="B48" s="14" t="n">
        <v>104132</v>
      </c>
      <c r="C48" s="16" t="s">
        <v>66</v>
      </c>
      <c r="D48" s="16" t="s">
        <v>16</v>
      </c>
      <c r="E48" s="16" t="s">
        <v>39</v>
      </c>
      <c r="F48" s="15" t="s">
        <v>9</v>
      </c>
    </row>
    <row r="49" customFormat="false" ht="24.95" hidden="false" customHeight="true" outlineLevel="0" collapsed="false">
      <c r="A49" s="14"/>
      <c r="B49" s="16" t="n">
        <v>82793</v>
      </c>
      <c r="C49" s="16" t="s">
        <v>414</v>
      </c>
      <c r="D49" s="16" t="s">
        <v>7</v>
      </c>
      <c r="E49" s="16" t="s">
        <v>140</v>
      </c>
      <c r="F49" s="15" t="s">
        <v>45</v>
      </c>
    </row>
    <row r="50" customFormat="false" ht="24.95" hidden="false" customHeight="true" outlineLevel="0" collapsed="false">
      <c r="A50" s="14"/>
      <c r="B50" s="16" t="n">
        <v>82198</v>
      </c>
      <c r="C50" s="16" t="s">
        <v>67</v>
      </c>
      <c r="D50" s="16" t="s">
        <v>68</v>
      </c>
      <c r="E50" s="16" t="s">
        <v>69</v>
      </c>
      <c r="F50" s="16" t="s">
        <v>29</v>
      </c>
    </row>
    <row r="51" customFormat="false" ht="24.95" hidden="false" customHeight="true" outlineLevel="0" collapsed="false">
      <c r="A51" s="14"/>
      <c r="B51" s="14" t="n">
        <v>102530</v>
      </c>
      <c r="C51" s="14" t="s">
        <v>265</v>
      </c>
      <c r="D51" s="14" t="s">
        <v>266</v>
      </c>
      <c r="E51" s="14" t="s">
        <v>7</v>
      </c>
      <c r="F51" s="15" t="s">
        <v>9</v>
      </c>
    </row>
    <row r="52" customFormat="false" ht="24.95" hidden="false" customHeight="true" outlineLevel="0" collapsed="false">
      <c r="A52" s="14"/>
      <c r="B52" s="14" t="n">
        <v>112862</v>
      </c>
      <c r="C52" s="16" t="s">
        <v>70</v>
      </c>
      <c r="D52" s="16" t="s">
        <v>31</v>
      </c>
      <c r="E52" s="16" t="s">
        <v>7</v>
      </c>
      <c r="F52" s="15" t="s">
        <v>9</v>
      </c>
    </row>
    <row r="53" customFormat="false" ht="24.95" hidden="false" customHeight="true" outlineLevel="0" collapsed="false">
      <c r="A53" s="14"/>
      <c r="B53" s="16" t="n">
        <v>102951</v>
      </c>
      <c r="C53" s="16" t="s">
        <v>71</v>
      </c>
      <c r="D53" s="16" t="s">
        <v>12</v>
      </c>
      <c r="E53" s="17" t="s">
        <v>16</v>
      </c>
      <c r="F53" s="15" t="s">
        <v>9</v>
      </c>
    </row>
    <row r="54" customFormat="false" ht="24.95" hidden="false" customHeight="true" outlineLevel="0" collapsed="false">
      <c r="A54" s="14"/>
      <c r="B54" s="16" t="n">
        <v>101248</v>
      </c>
      <c r="C54" s="16" t="s">
        <v>267</v>
      </c>
      <c r="D54" s="16" t="s">
        <v>101</v>
      </c>
      <c r="E54" s="17" t="s">
        <v>14</v>
      </c>
      <c r="F54" s="15" t="s">
        <v>9</v>
      </c>
    </row>
    <row r="55" customFormat="false" ht="24.95" hidden="false" customHeight="true" outlineLevel="0" collapsed="false">
      <c r="A55" s="14"/>
      <c r="B55" s="15" t="s">
        <v>72</v>
      </c>
      <c r="C55" s="15" t="s">
        <v>73</v>
      </c>
      <c r="D55" s="15" t="s">
        <v>7</v>
      </c>
      <c r="E55" s="15" t="s">
        <v>14</v>
      </c>
      <c r="F55" s="15" t="s">
        <v>74</v>
      </c>
    </row>
    <row r="56" customFormat="false" ht="24.95" hidden="false" customHeight="true" outlineLevel="0" collapsed="false">
      <c r="A56" s="14"/>
      <c r="B56" s="14" t="n">
        <v>102537</v>
      </c>
      <c r="C56" s="14" t="s">
        <v>415</v>
      </c>
      <c r="D56" s="14" t="s">
        <v>23</v>
      </c>
      <c r="E56" s="14" t="s">
        <v>216</v>
      </c>
      <c r="F56" s="15" t="s">
        <v>9</v>
      </c>
    </row>
    <row r="57" customFormat="false" ht="24.95" hidden="false" customHeight="true" outlineLevel="0" collapsed="false">
      <c r="A57" s="14"/>
      <c r="B57" s="16" t="n">
        <v>84878</v>
      </c>
      <c r="C57" s="16" t="s">
        <v>415</v>
      </c>
      <c r="D57" s="16" t="s">
        <v>56</v>
      </c>
      <c r="E57" s="16" t="s">
        <v>216</v>
      </c>
      <c r="F57" s="15" t="s">
        <v>416</v>
      </c>
    </row>
    <row r="58" customFormat="false" ht="24.95" hidden="false" customHeight="true" outlineLevel="0" collapsed="false">
      <c r="A58" s="14"/>
      <c r="B58" s="14" t="n">
        <v>107436</v>
      </c>
      <c r="C58" s="16" t="s">
        <v>75</v>
      </c>
      <c r="D58" s="16" t="s">
        <v>16</v>
      </c>
      <c r="E58" s="16" t="s">
        <v>7</v>
      </c>
      <c r="F58" s="15" t="s">
        <v>9</v>
      </c>
    </row>
    <row r="59" customFormat="false" ht="24.95" hidden="false" customHeight="true" outlineLevel="0" collapsed="false">
      <c r="A59" s="14"/>
      <c r="B59" s="14" t="n">
        <v>109063</v>
      </c>
      <c r="C59" s="16" t="s">
        <v>76</v>
      </c>
      <c r="D59" s="16" t="s">
        <v>16</v>
      </c>
      <c r="E59" s="16" t="s">
        <v>77</v>
      </c>
      <c r="F59" s="15" t="s">
        <v>9</v>
      </c>
    </row>
    <row r="60" customFormat="false" ht="24.95" hidden="false" customHeight="true" outlineLevel="0" collapsed="false">
      <c r="A60" s="14"/>
      <c r="B60" s="14" t="n">
        <v>106476</v>
      </c>
      <c r="C60" s="16" t="s">
        <v>321</v>
      </c>
      <c r="D60" s="16" t="s">
        <v>7</v>
      </c>
      <c r="E60" s="16" t="s">
        <v>39</v>
      </c>
      <c r="F60" s="15" t="s">
        <v>9</v>
      </c>
    </row>
    <row r="61" customFormat="false" ht="24.95" hidden="false" customHeight="true" outlineLevel="0" collapsed="false">
      <c r="A61" s="14"/>
      <c r="B61" s="16" t="n">
        <v>101406</v>
      </c>
      <c r="C61" s="16" t="s">
        <v>268</v>
      </c>
      <c r="D61" s="16" t="s">
        <v>92</v>
      </c>
      <c r="E61" s="17" t="s">
        <v>16</v>
      </c>
      <c r="F61" s="15" t="s">
        <v>9</v>
      </c>
    </row>
    <row r="62" customFormat="false" ht="24.95" hidden="false" customHeight="true" outlineLevel="0" collapsed="false">
      <c r="A62" s="14"/>
      <c r="B62" s="14" t="n">
        <v>108925</v>
      </c>
      <c r="C62" s="16" t="s">
        <v>82</v>
      </c>
      <c r="D62" s="16" t="s">
        <v>83</v>
      </c>
      <c r="E62" s="16" t="s">
        <v>21</v>
      </c>
      <c r="F62" s="15" t="s">
        <v>9</v>
      </c>
    </row>
    <row r="63" customFormat="false" ht="24.95" hidden="false" customHeight="true" outlineLevel="0" collapsed="false">
      <c r="A63" s="14"/>
      <c r="B63" s="14" t="n">
        <v>106346</v>
      </c>
      <c r="C63" s="16" t="s">
        <v>322</v>
      </c>
      <c r="D63" s="16" t="s">
        <v>323</v>
      </c>
      <c r="E63" s="16" t="s">
        <v>7</v>
      </c>
      <c r="F63" s="15" t="s">
        <v>45</v>
      </c>
    </row>
    <row r="64" customFormat="false" ht="24.95" hidden="false" customHeight="true" outlineLevel="0" collapsed="false">
      <c r="A64" s="14"/>
      <c r="B64" s="14" t="n">
        <v>106340</v>
      </c>
      <c r="C64" s="16" t="s">
        <v>84</v>
      </c>
      <c r="D64" s="16" t="s">
        <v>85</v>
      </c>
      <c r="E64" s="16" t="s">
        <v>21</v>
      </c>
      <c r="F64" s="15" t="s">
        <v>9</v>
      </c>
    </row>
    <row r="65" customFormat="false" ht="24.95" hidden="false" customHeight="true" outlineLevel="0" collapsed="false">
      <c r="A65" s="14"/>
      <c r="B65" s="16" t="n">
        <v>83303</v>
      </c>
      <c r="C65" s="16" t="s">
        <v>90</v>
      </c>
      <c r="D65" s="16" t="s">
        <v>91</v>
      </c>
      <c r="E65" s="16" t="s">
        <v>92</v>
      </c>
      <c r="F65" s="15" t="s">
        <v>93</v>
      </c>
    </row>
    <row r="66" customFormat="false" ht="24.95" hidden="false" customHeight="true" outlineLevel="0" collapsed="false">
      <c r="A66" s="14"/>
      <c r="B66" s="16" t="n">
        <v>85058</v>
      </c>
      <c r="C66" s="16" t="s">
        <v>94</v>
      </c>
      <c r="D66" s="16" t="s">
        <v>95</v>
      </c>
      <c r="E66" s="16" t="s">
        <v>7</v>
      </c>
      <c r="F66" s="15" t="s">
        <v>96</v>
      </c>
    </row>
    <row r="67" customFormat="false" ht="24.95" hidden="false" customHeight="true" outlineLevel="0" collapsed="false">
      <c r="A67" s="14"/>
      <c r="B67" s="16" t="n">
        <v>84850</v>
      </c>
      <c r="C67" s="16" t="s">
        <v>97</v>
      </c>
      <c r="D67" s="16" t="s">
        <v>98</v>
      </c>
      <c r="E67" s="16" t="s">
        <v>16</v>
      </c>
      <c r="F67" s="15" t="s">
        <v>99</v>
      </c>
    </row>
    <row r="68" customFormat="false" ht="24.95" hidden="false" customHeight="true" outlineLevel="0" collapsed="false">
      <c r="A68" s="14"/>
      <c r="B68" s="16" t="n">
        <v>80353</v>
      </c>
      <c r="C68" s="16" t="s">
        <v>324</v>
      </c>
      <c r="D68" s="16" t="s">
        <v>116</v>
      </c>
      <c r="E68" s="16" t="s">
        <v>38</v>
      </c>
      <c r="F68" s="15" t="s">
        <v>162</v>
      </c>
    </row>
    <row r="69" customFormat="false" ht="24.95" hidden="false" customHeight="true" outlineLevel="0" collapsed="false">
      <c r="A69" s="14"/>
      <c r="B69" s="14" t="n">
        <v>109509</v>
      </c>
      <c r="C69" s="16" t="s">
        <v>100</v>
      </c>
      <c r="D69" s="16" t="s">
        <v>101</v>
      </c>
      <c r="E69" s="16" t="s">
        <v>12</v>
      </c>
      <c r="F69" s="15" t="s">
        <v>9</v>
      </c>
    </row>
    <row r="70" customFormat="false" ht="24.95" hidden="false" customHeight="true" outlineLevel="0" collapsed="false">
      <c r="A70" s="14"/>
      <c r="B70" s="16" t="n">
        <v>101237</v>
      </c>
      <c r="C70" s="16" t="s">
        <v>417</v>
      </c>
      <c r="D70" s="16" t="s">
        <v>7</v>
      </c>
      <c r="E70" s="17" t="s">
        <v>39</v>
      </c>
      <c r="F70" s="15" t="s">
        <v>45</v>
      </c>
    </row>
    <row r="71" customFormat="false" ht="24.95" hidden="false" customHeight="true" outlineLevel="0" collapsed="false">
      <c r="A71" s="14"/>
      <c r="B71" s="14" t="n">
        <v>109212</v>
      </c>
      <c r="C71" s="16" t="s">
        <v>269</v>
      </c>
      <c r="D71" s="16" t="s">
        <v>216</v>
      </c>
      <c r="E71" s="16" t="s">
        <v>35</v>
      </c>
      <c r="F71" s="15" t="s">
        <v>9</v>
      </c>
    </row>
    <row r="72" customFormat="false" ht="24.95" hidden="false" customHeight="true" outlineLevel="0" collapsed="false">
      <c r="A72" s="14"/>
      <c r="B72" s="14" t="n">
        <v>107516</v>
      </c>
      <c r="C72" s="16" t="s">
        <v>102</v>
      </c>
      <c r="D72" s="16" t="s">
        <v>39</v>
      </c>
      <c r="E72" s="16" t="s">
        <v>7</v>
      </c>
      <c r="F72" s="15" t="s">
        <v>9</v>
      </c>
    </row>
    <row r="73" customFormat="false" ht="24.95" hidden="false" customHeight="true" outlineLevel="0" collapsed="false">
      <c r="A73" s="14"/>
      <c r="B73" s="14" t="n">
        <v>105812</v>
      </c>
      <c r="C73" s="16" t="s">
        <v>418</v>
      </c>
      <c r="D73" s="16" t="s">
        <v>21</v>
      </c>
      <c r="E73" s="16" t="s">
        <v>7</v>
      </c>
      <c r="F73" s="15" t="s">
        <v>9</v>
      </c>
    </row>
    <row r="74" customFormat="false" ht="24.95" hidden="false" customHeight="true" outlineLevel="0" collapsed="false">
      <c r="A74" s="14"/>
      <c r="B74" s="16" t="n">
        <v>100567</v>
      </c>
      <c r="C74" s="16" t="s">
        <v>419</v>
      </c>
      <c r="D74" s="16" t="s">
        <v>226</v>
      </c>
      <c r="E74" s="16" t="s">
        <v>14</v>
      </c>
      <c r="F74" s="15" t="s">
        <v>9</v>
      </c>
    </row>
    <row r="75" customFormat="false" ht="24.95" hidden="false" customHeight="true" outlineLevel="0" collapsed="false">
      <c r="A75" s="14"/>
      <c r="B75" s="14" t="n">
        <v>103069</v>
      </c>
      <c r="C75" s="14" t="s">
        <v>103</v>
      </c>
      <c r="D75" s="14" t="s">
        <v>8</v>
      </c>
      <c r="E75" s="14" t="s">
        <v>104</v>
      </c>
      <c r="F75" s="15" t="s">
        <v>9</v>
      </c>
    </row>
    <row r="76" customFormat="false" ht="24.95" hidden="false" customHeight="true" outlineLevel="0" collapsed="false">
      <c r="A76" s="14"/>
      <c r="B76" s="16" t="n">
        <v>81536</v>
      </c>
      <c r="C76" s="16" t="s">
        <v>103</v>
      </c>
      <c r="D76" s="16" t="s">
        <v>420</v>
      </c>
      <c r="E76" s="16" t="s">
        <v>21</v>
      </c>
      <c r="F76" s="15" t="s">
        <v>24</v>
      </c>
    </row>
    <row r="77" customFormat="false" ht="24.95" hidden="false" customHeight="true" outlineLevel="0" collapsed="false">
      <c r="A77" s="14"/>
      <c r="B77" s="14" t="n">
        <v>109373</v>
      </c>
      <c r="C77" s="16" t="s">
        <v>421</v>
      </c>
      <c r="D77" s="16" t="s">
        <v>209</v>
      </c>
      <c r="E77" s="16" t="s">
        <v>239</v>
      </c>
      <c r="F77" s="15" t="s">
        <v>45</v>
      </c>
    </row>
    <row r="78" customFormat="false" ht="24.95" hidden="false" customHeight="true" outlineLevel="0" collapsed="false">
      <c r="A78" s="14"/>
      <c r="B78" s="14" t="n">
        <v>106666</v>
      </c>
      <c r="C78" s="16" t="s">
        <v>422</v>
      </c>
      <c r="D78" s="16" t="s">
        <v>423</v>
      </c>
      <c r="E78" s="16" t="s">
        <v>14</v>
      </c>
      <c r="F78" s="15" t="s">
        <v>45</v>
      </c>
    </row>
    <row r="79" customFormat="false" ht="24.95" hidden="false" customHeight="true" outlineLevel="0" collapsed="false">
      <c r="A79" s="14"/>
      <c r="B79" s="14" t="n">
        <v>105223</v>
      </c>
      <c r="C79" s="16" t="s">
        <v>424</v>
      </c>
      <c r="D79" s="16" t="s">
        <v>425</v>
      </c>
      <c r="E79" s="16" t="s">
        <v>7</v>
      </c>
      <c r="F79" s="15" t="s">
        <v>9</v>
      </c>
    </row>
    <row r="80" customFormat="false" ht="24.95" hidden="false" customHeight="true" outlineLevel="0" collapsed="false">
      <c r="A80" s="14"/>
      <c r="B80" s="14" t="n">
        <v>109720</v>
      </c>
      <c r="C80" s="28" t="s">
        <v>111</v>
      </c>
      <c r="D80" s="28" t="s">
        <v>28</v>
      </c>
      <c r="E80" s="16" t="s">
        <v>101</v>
      </c>
      <c r="F80" s="15" t="s">
        <v>9</v>
      </c>
    </row>
    <row r="81" customFormat="false" ht="24.95" hidden="false" customHeight="true" outlineLevel="0" collapsed="false">
      <c r="A81" s="14"/>
      <c r="B81" s="16" t="n">
        <v>101246</v>
      </c>
      <c r="C81" s="16" t="s">
        <v>325</v>
      </c>
      <c r="D81" s="16" t="s">
        <v>23</v>
      </c>
      <c r="E81" s="17" t="s">
        <v>326</v>
      </c>
      <c r="F81" s="15" t="s">
        <v>9</v>
      </c>
    </row>
    <row r="82" customFormat="false" ht="24.95" hidden="false" customHeight="true" outlineLevel="0" collapsed="false">
      <c r="A82" s="14"/>
      <c r="B82" s="16" t="n">
        <v>83868</v>
      </c>
      <c r="C82" s="16" t="s">
        <v>327</v>
      </c>
      <c r="D82" s="16" t="s">
        <v>328</v>
      </c>
      <c r="E82" s="16" t="s">
        <v>42</v>
      </c>
      <c r="F82" s="15" t="s">
        <v>329</v>
      </c>
    </row>
    <row r="83" customFormat="false" ht="24.95" hidden="false" customHeight="true" outlineLevel="0" collapsed="false">
      <c r="A83" s="14"/>
      <c r="B83" s="18" t="n">
        <v>79920</v>
      </c>
      <c r="C83" s="19" t="s">
        <v>112</v>
      </c>
      <c r="D83" s="19" t="s">
        <v>113</v>
      </c>
      <c r="E83" s="18" t="s">
        <v>42</v>
      </c>
      <c r="F83" s="18" t="s">
        <v>272</v>
      </c>
    </row>
    <row r="84" customFormat="false" ht="24.95" hidden="false" customHeight="true" outlineLevel="0" collapsed="false">
      <c r="A84" s="14"/>
      <c r="B84" s="14" t="n">
        <v>110188</v>
      </c>
      <c r="C84" s="16" t="s">
        <v>426</v>
      </c>
      <c r="D84" s="16" t="s">
        <v>14</v>
      </c>
      <c r="E84" s="16" t="s">
        <v>16</v>
      </c>
      <c r="F84" s="15" t="s">
        <v>45</v>
      </c>
    </row>
    <row r="85" customFormat="false" ht="24.95" hidden="false" customHeight="true" outlineLevel="0" collapsed="false">
      <c r="A85" s="14"/>
      <c r="B85" s="14" t="n">
        <v>104891</v>
      </c>
      <c r="C85" s="16" t="s">
        <v>427</v>
      </c>
      <c r="D85" s="16" t="s">
        <v>12</v>
      </c>
      <c r="E85" s="16" t="s">
        <v>8</v>
      </c>
      <c r="F85" s="15" t="s">
        <v>9</v>
      </c>
    </row>
    <row r="86" customFormat="false" ht="24.95" hidden="false" customHeight="true" outlineLevel="0" collapsed="false">
      <c r="A86" s="14"/>
      <c r="B86" s="16" t="n">
        <v>80599</v>
      </c>
      <c r="C86" s="16" t="s">
        <v>117</v>
      </c>
      <c r="D86" s="16" t="s">
        <v>118</v>
      </c>
      <c r="E86" s="16" t="s">
        <v>14</v>
      </c>
      <c r="F86" s="15" t="s">
        <v>119</v>
      </c>
    </row>
    <row r="87" customFormat="false" ht="24.95" hidden="false" customHeight="true" outlineLevel="0" collapsed="false">
      <c r="A87" s="14"/>
      <c r="B87" s="15" t="s">
        <v>123</v>
      </c>
      <c r="C87" s="15" t="s">
        <v>120</v>
      </c>
      <c r="D87" s="15" t="s">
        <v>124</v>
      </c>
      <c r="E87" s="15" t="s">
        <v>7</v>
      </c>
      <c r="F87" s="15" t="s">
        <v>119</v>
      </c>
    </row>
    <row r="88" customFormat="false" ht="24.95" hidden="false" customHeight="true" outlineLevel="0" collapsed="false">
      <c r="A88" s="14"/>
      <c r="B88" s="14" t="n">
        <v>106833</v>
      </c>
      <c r="C88" s="16" t="s">
        <v>125</v>
      </c>
      <c r="D88" s="16" t="s">
        <v>8</v>
      </c>
      <c r="E88" s="16" t="s">
        <v>16</v>
      </c>
      <c r="F88" s="15" t="s">
        <v>9</v>
      </c>
    </row>
    <row r="89" customFormat="false" ht="24.95" hidden="false" customHeight="true" outlineLevel="0" collapsed="false">
      <c r="A89" s="14"/>
      <c r="B89" s="16" t="n">
        <v>85499</v>
      </c>
      <c r="C89" s="16" t="s">
        <v>126</v>
      </c>
      <c r="D89" s="16" t="s">
        <v>127</v>
      </c>
      <c r="E89" s="16" t="s">
        <v>16</v>
      </c>
      <c r="F89" s="16" t="s">
        <v>99</v>
      </c>
    </row>
    <row r="90" customFormat="false" ht="24.95" hidden="false" customHeight="true" outlineLevel="0" collapsed="false">
      <c r="A90" s="14"/>
      <c r="B90" s="14" t="n">
        <v>107877</v>
      </c>
      <c r="C90" s="16" t="s">
        <v>128</v>
      </c>
      <c r="D90" s="16" t="s">
        <v>7</v>
      </c>
      <c r="E90" s="16" t="s">
        <v>58</v>
      </c>
      <c r="F90" s="15" t="s">
        <v>9</v>
      </c>
    </row>
    <row r="91" customFormat="false" ht="24.95" hidden="false" customHeight="true" outlineLevel="0" collapsed="false">
      <c r="A91" s="14"/>
      <c r="B91" s="14" t="n">
        <v>109442</v>
      </c>
      <c r="C91" s="16" t="s">
        <v>129</v>
      </c>
      <c r="D91" s="16" t="s">
        <v>116</v>
      </c>
      <c r="E91" s="16" t="s">
        <v>130</v>
      </c>
      <c r="F91" s="15" t="s">
        <v>9</v>
      </c>
    </row>
    <row r="92" customFormat="false" ht="24.95" hidden="false" customHeight="true" outlineLevel="0" collapsed="false">
      <c r="A92" s="14"/>
      <c r="B92" s="14" t="n">
        <v>107794</v>
      </c>
      <c r="C92" s="16" t="s">
        <v>428</v>
      </c>
      <c r="D92" s="16" t="s">
        <v>12</v>
      </c>
      <c r="E92" s="16" t="s">
        <v>39</v>
      </c>
      <c r="F92" s="15" t="s">
        <v>45</v>
      </c>
    </row>
    <row r="93" customFormat="false" ht="24.95" hidden="false" customHeight="true" outlineLevel="0" collapsed="false">
      <c r="A93" s="14"/>
      <c r="B93" s="15" t="s">
        <v>131</v>
      </c>
      <c r="C93" s="15" t="s">
        <v>132</v>
      </c>
      <c r="D93" s="15" t="s">
        <v>21</v>
      </c>
      <c r="E93" s="15" t="s">
        <v>7</v>
      </c>
      <c r="F93" s="15" t="s">
        <v>133</v>
      </c>
    </row>
    <row r="94" customFormat="false" ht="24.95" hidden="false" customHeight="true" outlineLevel="0" collapsed="false">
      <c r="A94" s="14"/>
      <c r="B94" s="16" t="n">
        <v>100614</v>
      </c>
      <c r="C94" s="16" t="s">
        <v>429</v>
      </c>
      <c r="D94" s="16" t="s">
        <v>371</v>
      </c>
      <c r="E94" s="16" t="s">
        <v>14</v>
      </c>
      <c r="F94" s="15" t="s">
        <v>9</v>
      </c>
    </row>
    <row r="95" customFormat="false" ht="24.95" hidden="false" customHeight="true" outlineLevel="0" collapsed="false">
      <c r="A95" s="14"/>
      <c r="B95" s="14" t="n">
        <v>112536</v>
      </c>
      <c r="C95" s="16" t="s">
        <v>275</v>
      </c>
      <c r="D95" s="16" t="s">
        <v>157</v>
      </c>
      <c r="E95" s="16" t="s">
        <v>21</v>
      </c>
      <c r="F95" s="15" t="s">
        <v>9</v>
      </c>
    </row>
    <row r="96" customFormat="false" ht="24.95" hidden="false" customHeight="true" outlineLevel="0" collapsed="false">
      <c r="A96" s="14"/>
      <c r="B96" s="14" t="n">
        <v>110720</v>
      </c>
      <c r="C96" s="16" t="s">
        <v>276</v>
      </c>
      <c r="D96" s="16" t="s">
        <v>16</v>
      </c>
      <c r="E96" s="16" t="s">
        <v>216</v>
      </c>
      <c r="F96" s="15" t="s">
        <v>9</v>
      </c>
    </row>
    <row r="97" customFormat="false" ht="24.95" hidden="false" customHeight="true" outlineLevel="0" collapsed="false">
      <c r="A97" s="14"/>
      <c r="B97" s="14" t="n">
        <v>109967</v>
      </c>
      <c r="C97" s="16" t="s">
        <v>331</v>
      </c>
      <c r="D97" s="16" t="s">
        <v>154</v>
      </c>
      <c r="E97" s="16" t="s">
        <v>16</v>
      </c>
      <c r="F97" s="15" t="s">
        <v>45</v>
      </c>
    </row>
    <row r="98" customFormat="false" ht="24.95" hidden="false" customHeight="true" outlineLevel="0" collapsed="false">
      <c r="A98" s="14"/>
      <c r="B98" s="14" t="n">
        <v>104140</v>
      </c>
      <c r="C98" s="16" t="s">
        <v>134</v>
      </c>
      <c r="D98" s="16" t="s">
        <v>21</v>
      </c>
      <c r="E98" s="16" t="s">
        <v>8</v>
      </c>
      <c r="F98" s="15" t="s">
        <v>9</v>
      </c>
    </row>
    <row r="99" customFormat="false" ht="24.95" hidden="false" customHeight="true" outlineLevel="0" collapsed="false">
      <c r="A99" s="14"/>
      <c r="B99" s="14" t="n">
        <v>112708</v>
      </c>
      <c r="C99" s="16" t="s">
        <v>277</v>
      </c>
      <c r="D99" s="16" t="s">
        <v>21</v>
      </c>
      <c r="E99" s="16" t="s">
        <v>7</v>
      </c>
      <c r="F99" s="15" t="s">
        <v>9</v>
      </c>
    </row>
    <row r="100" customFormat="false" ht="24.95" hidden="false" customHeight="true" outlineLevel="0" collapsed="false">
      <c r="A100" s="14"/>
      <c r="B100" s="16" t="n">
        <v>80026</v>
      </c>
      <c r="C100" s="16" t="s">
        <v>430</v>
      </c>
      <c r="D100" s="16" t="s">
        <v>38</v>
      </c>
      <c r="E100" s="16" t="s">
        <v>39</v>
      </c>
      <c r="F100" s="15" t="s">
        <v>45</v>
      </c>
    </row>
    <row r="101" customFormat="false" ht="24.95" hidden="false" customHeight="true" outlineLevel="0" collapsed="false">
      <c r="A101" s="14"/>
      <c r="B101" s="14" t="n">
        <v>110125</v>
      </c>
      <c r="C101" s="16" t="s">
        <v>135</v>
      </c>
      <c r="D101" s="16" t="s">
        <v>39</v>
      </c>
      <c r="E101" s="16" t="s">
        <v>69</v>
      </c>
      <c r="F101" s="15" t="s">
        <v>9</v>
      </c>
    </row>
    <row r="102" customFormat="false" ht="24.95" hidden="false" customHeight="true" outlineLevel="0" collapsed="false">
      <c r="A102" s="14"/>
      <c r="B102" s="14" t="n">
        <v>109314</v>
      </c>
      <c r="C102" s="16" t="s">
        <v>135</v>
      </c>
      <c r="D102" s="16" t="s">
        <v>91</v>
      </c>
      <c r="E102" s="16" t="s">
        <v>101</v>
      </c>
      <c r="F102" s="15" t="s">
        <v>45</v>
      </c>
    </row>
    <row r="103" customFormat="false" ht="24.95" hidden="false" customHeight="true" outlineLevel="0" collapsed="false">
      <c r="A103" s="14"/>
      <c r="B103" s="16" t="n">
        <v>82087</v>
      </c>
      <c r="C103" s="16" t="s">
        <v>135</v>
      </c>
      <c r="D103" s="16" t="s">
        <v>216</v>
      </c>
      <c r="E103" s="16" t="s">
        <v>101</v>
      </c>
      <c r="F103" s="15" t="s">
        <v>9</v>
      </c>
    </row>
    <row r="104" customFormat="false" ht="24.95" hidden="false" customHeight="true" outlineLevel="0" collapsed="false">
      <c r="A104" s="14"/>
      <c r="B104" s="14" t="n">
        <v>107909</v>
      </c>
      <c r="C104" s="16" t="s">
        <v>136</v>
      </c>
      <c r="D104" s="16" t="s">
        <v>101</v>
      </c>
      <c r="E104" s="16" t="s">
        <v>58</v>
      </c>
      <c r="F104" s="15" t="s">
        <v>9</v>
      </c>
    </row>
    <row r="105" customFormat="false" ht="24.95" hidden="false" customHeight="true" outlineLevel="0" collapsed="false">
      <c r="A105" s="14"/>
      <c r="B105" s="14" t="n">
        <v>109636</v>
      </c>
      <c r="C105" s="16" t="s">
        <v>278</v>
      </c>
      <c r="D105" s="16" t="s">
        <v>16</v>
      </c>
      <c r="E105" s="16" t="s">
        <v>140</v>
      </c>
      <c r="F105" s="15" t="s">
        <v>9</v>
      </c>
    </row>
    <row r="106" customFormat="false" ht="24.95" hidden="false" customHeight="true" outlineLevel="0" collapsed="false">
      <c r="A106" s="14"/>
      <c r="B106" s="14" t="n">
        <v>106994</v>
      </c>
      <c r="C106" s="16" t="s">
        <v>431</v>
      </c>
      <c r="D106" s="16" t="s">
        <v>8</v>
      </c>
      <c r="E106" s="16" t="s">
        <v>101</v>
      </c>
      <c r="F106" s="15" t="s">
        <v>9</v>
      </c>
    </row>
    <row r="107" customFormat="false" ht="24.95" hidden="false" customHeight="true" outlineLevel="0" collapsed="false">
      <c r="A107" s="14"/>
      <c r="B107" s="14" t="n">
        <v>105270</v>
      </c>
      <c r="C107" s="16" t="s">
        <v>137</v>
      </c>
      <c r="D107" s="16" t="s">
        <v>7</v>
      </c>
      <c r="E107" s="16" t="s">
        <v>39</v>
      </c>
      <c r="F107" s="15" t="s">
        <v>9</v>
      </c>
    </row>
    <row r="108" customFormat="false" ht="24.95" hidden="false" customHeight="true" outlineLevel="0" collapsed="false">
      <c r="A108" s="14"/>
      <c r="B108" s="16" t="n">
        <v>81663</v>
      </c>
      <c r="C108" s="16" t="s">
        <v>432</v>
      </c>
      <c r="D108" s="16" t="s">
        <v>16</v>
      </c>
      <c r="E108" s="16" t="s">
        <v>7</v>
      </c>
      <c r="F108" s="15" t="s">
        <v>433</v>
      </c>
    </row>
    <row r="109" customFormat="false" ht="24.95" hidden="false" customHeight="true" outlineLevel="0" collapsed="false">
      <c r="A109" s="14"/>
      <c r="B109" s="14" t="n">
        <v>106113</v>
      </c>
      <c r="C109" s="16" t="s">
        <v>434</v>
      </c>
      <c r="D109" s="16" t="s">
        <v>124</v>
      </c>
      <c r="E109" s="16" t="s">
        <v>12</v>
      </c>
      <c r="F109" s="15" t="s">
        <v>45</v>
      </c>
    </row>
    <row r="110" customFormat="false" ht="24.95" hidden="false" customHeight="true" outlineLevel="0" collapsed="false">
      <c r="A110" s="14"/>
      <c r="B110" s="16" t="n">
        <v>82311</v>
      </c>
      <c r="C110" s="16" t="s">
        <v>435</v>
      </c>
      <c r="D110" s="16" t="s">
        <v>124</v>
      </c>
      <c r="E110" s="16" t="s">
        <v>58</v>
      </c>
      <c r="F110" s="15" t="s">
        <v>45</v>
      </c>
    </row>
    <row r="111" customFormat="false" ht="24.95" hidden="false" customHeight="true" outlineLevel="0" collapsed="false">
      <c r="A111" s="14"/>
      <c r="B111" s="16" t="n">
        <v>102327</v>
      </c>
      <c r="C111" s="16" t="s">
        <v>436</v>
      </c>
      <c r="D111" s="16" t="s">
        <v>124</v>
      </c>
      <c r="E111" s="17" t="s">
        <v>21</v>
      </c>
      <c r="F111" s="15" t="s">
        <v>45</v>
      </c>
    </row>
    <row r="112" customFormat="false" ht="24.95" hidden="false" customHeight="true" outlineLevel="0" collapsed="false">
      <c r="A112" s="14"/>
      <c r="B112" s="14" t="n">
        <v>105548</v>
      </c>
      <c r="C112" s="16" t="s">
        <v>437</v>
      </c>
      <c r="D112" s="16" t="s">
        <v>14</v>
      </c>
      <c r="E112" s="16" t="s">
        <v>7</v>
      </c>
      <c r="F112" s="15" t="s">
        <v>45</v>
      </c>
    </row>
    <row r="113" customFormat="false" ht="24.95" hidden="false" customHeight="true" outlineLevel="0" collapsed="false">
      <c r="A113" s="14"/>
      <c r="B113" s="16" t="n">
        <v>79645</v>
      </c>
      <c r="C113" s="16" t="s">
        <v>438</v>
      </c>
      <c r="D113" s="16" t="s">
        <v>20</v>
      </c>
      <c r="E113" s="16" t="s">
        <v>21</v>
      </c>
      <c r="F113" s="15" t="s">
        <v>439</v>
      </c>
    </row>
    <row r="114" customFormat="false" ht="24.95" hidden="false" customHeight="true" outlineLevel="0" collapsed="false">
      <c r="A114" s="14"/>
      <c r="B114" s="16" t="n">
        <v>81325</v>
      </c>
      <c r="C114" s="16" t="s">
        <v>440</v>
      </c>
      <c r="D114" s="16" t="s">
        <v>7</v>
      </c>
      <c r="E114" s="16" t="s">
        <v>314</v>
      </c>
      <c r="F114" s="15" t="s">
        <v>45</v>
      </c>
    </row>
    <row r="115" customFormat="false" ht="24.95" hidden="false" customHeight="true" outlineLevel="0" collapsed="false">
      <c r="A115" s="14"/>
      <c r="B115" s="28" t="n">
        <v>102681</v>
      </c>
      <c r="C115" s="29" t="s">
        <v>335</v>
      </c>
      <c r="D115" s="29" t="s">
        <v>336</v>
      </c>
      <c r="E115" s="28" t="s">
        <v>39</v>
      </c>
      <c r="F115" s="15" t="s">
        <v>337</v>
      </c>
    </row>
    <row r="116" customFormat="false" ht="24.95" hidden="false" customHeight="true" outlineLevel="0" collapsed="false">
      <c r="A116" s="14"/>
      <c r="B116" s="16" t="n">
        <v>80836</v>
      </c>
      <c r="C116" s="16" t="s">
        <v>138</v>
      </c>
      <c r="D116" s="16" t="s">
        <v>12</v>
      </c>
      <c r="E116" s="16" t="s">
        <v>21</v>
      </c>
      <c r="F116" s="15" t="s">
        <v>178</v>
      </c>
    </row>
    <row r="117" customFormat="false" ht="24.95" hidden="false" customHeight="true" outlineLevel="0" collapsed="false">
      <c r="A117" s="14"/>
      <c r="B117" s="14" t="n">
        <v>103939</v>
      </c>
      <c r="C117" s="16" t="s">
        <v>139</v>
      </c>
      <c r="D117" s="16" t="s">
        <v>140</v>
      </c>
      <c r="E117" s="16" t="s">
        <v>16</v>
      </c>
      <c r="F117" s="15" t="s">
        <v>9</v>
      </c>
    </row>
    <row r="118" customFormat="false" ht="24.95" hidden="false" customHeight="true" outlineLevel="0" collapsed="false">
      <c r="A118" s="14"/>
      <c r="B118" s="14" t="n">
        <v>109537</v>
      </c>
      <c r="C118" s="16" t="s">
        <v>441</v>
      </c>
      <c r="D118" s="16" t="s">
        <v>16</v>
      </c>
      <c r="E118" s="16" t="s">
        <v>14</v>
      </c>
      <c r="F118" s="15" t="s">
        <v>9</v>
      </c>
    </row>
    <row r="119" customFormat="false" ht="24.95" hidden="false" customHeight="true" outlineLevel="0" collapsed="false">
      <c r="A119" s="14"/>
      <c r="B119" s="14" t="n">
        <v>112561</v>
      </c>
      <c r="C119" s="16" t="s">
        <v>442</v>
      </c>
      <c r="D119" s="16" t="s">
        <v>21</v>
      </c>
      <c r="E119" s="16" t="s">
        <v>58</v>
      </c>
      <c r="F119" s="15" t="s">
        <v>9</v>
      </c>
    </row>
    <row r="120" customFormat="false" ht="24.95" hidden="false" customHeight="true" outlineLevel="0" collapsed="false">
      <c r="A120" s="14"/>
      <c r="B120" s="14" t="n">
        <v>107997</v>
      </c>
      <c r="C120" s="16" t="s">
        <v>143</v>
      </c>
      <c r="D120" s="16" t="s">
        <v>16</v>
      </c>
      <c r="E120" s="16" t="s">
        <v>144</v>
      </c>
      <c r="F120" s="15" t="s">
        <v>9</v>
      </c>
    </row>
    <row r="121" customFormat="false" ht="24.95" hidden="false" customHeight="true" outlineLevel="0" collapsed="false">
      <c r="A121" s="14"/>
      <c r="B121" s="15" t="s">
        <v>443</v>
      </c>
      <c r="C121" s="15" t="s">
        <v>444</v>
      </c>
      <c r="D121" s="15" t="s">
        <v>50</v>
      </c>
      <c r="E121" s="15" t="s">
        <v>31</v>
      </c>
      <c r="F121" s="15" t="s">
        <v>45</v>
      </c>
    </row>
    <row r="122" customFormat="false" ht="24.95" hidden="false" customHeight="true" outlineLevel="0" collapsed="false">
      <c r="A122" s="14"/>
      <c r="B122" s="14" t="n">
        <v>103883</v>
      </c>
      <c r="C122" s="16" t="s">
        <v>338</v>
      </c>
      <c r="D122" s="16" t="s">
        <v>44</v>
      </c>
      <c r="E122" s="16" t="s">
        <v>101</v>
      </c>
      <c r="F122" s="15" t="s">
        <v>45</v>
      </c>
    </row>
    <row r="123" customFormat="false" ht="24.95" hidden="false" customHeight="true" outlineLevel="0" collapsed="false">
      <c r="A123" s="14"/>
      <c r="B123" s="14" t="n">
        <v>105689</v>
      </c>
      <c r="C123" s="16" t="s">
        <v>445</v>
      </c>
      <c r="D123" s="16" t="s">
        <v>446</v>
      </c>
      <c r="E123" s="16" t="s">
        <v>7</v>
      </c>
      <c r="F123" s="15" t="s">
        <v>45</v>
      </c>
    </row>
    <row r="124" customFormat="false" ht="24.95" hidden="false" customHeight="true" outlineLevel="0" collapsed="false">
      <c r="A124" s="14"/>
      <c r="B124" s="14" t="n">
        <v>110427</v>
      </c>
      <c r="C124" s="16" t="s">
        <v>339</v>
      </c>
      <c r="D124" s="16" t="s">
        <v>340</v>
      </c>
      <c r="E124" s="16" t="s">
        <v>7</v>
      </c>
      <c r="F124" s="15" t="s">
        <v>45</v>
      </c>
    </row>
    <row r="125" customFormat="false" ht="24.95" hidden="false" customHeight="true" outlineLevel="0" collapsed="false">
      <c r="A125" s="14"/>
      <c r="B125" s="28" t="n">
        <v>102387</v>
      </c>
      <c r="C125" s="29" t="s">
        <v>447</v>
      </c>
      <c r="D125" s="29" t="s">
        <v>448</v>
      </c>
      <c r="E125" s="14" t="s">
        <v>144</v>
      </c>
      <c r="F125" s="15" t="s">
        <v>45</v>
      </c>
    </row>
    <row r="126" customFormat="false" ht="24.95" hidden="false" customHeight="true" outlineLevel="0" collapsed="false">
      <c r="A126" s="14"/>
      <c r="B126" s="14" t="n">
        <v>104625</v>
      </c>
      <c r="C126" s="16" t="s">
        <v>447</v>
      </c>
      <c r="D126" s="16" t="s">
        <v>449</v>
      </c>
      <c r="E126" s="16" t="s">
        <v>14</v>
      </c>
      <c r="F126" s="15" t="s">
        <v>9</v>
      </c>
    </row>
    <row r="127" customFormat="false" ht="24.95" hidden="false" customHeight="true" outlineLevel="0" collapsed="false">
      <c r="A127" s="14"/>
      <c r="B127" s="16" t="n">
        <v>101399</v>
      </c>
      <c r="C127" s="16" t="s">
        <v>450</v>
      </c>
      <c r="D127" s="16" t="s">
        <v>16</v>
      </c>
      <c r="E127" s="16" t="s">
        <v>7</v>
      </c>
      <c r="F127" s="15" t="s">
        <v>9</v>
      </c>
    </row>
    <row r="128" customFormat="false" ht="24.95" hidden="false" customHeight="true" outlineLevel="0" collapsed="false">
      <c r="A128" s="14"/>
      <c r="B128" s="14" t="n">
        <v>109991</v>
      </c>
      <c r="C128" s="16" t="s">
        <v>146</v>
      </c>
      <c r="D128" s="16" t="s">
        <v>147</v>
      </c>
      <c r="E128" s="16" t="s">
        <v>107</v>
      </c>
      <c r="F128" s="15" t="s">
        <v>9</v>
      </c>
    </row>
    <row r="129" customFormat="false" ht="24.95" hidden="false" customHeight="true" outlineLevel="0" collapsed="false">
      <c r="A129" s="14"/>
      <c r="B129" s="15" t="s">
        <v>148</v>
      </c>
      <c r="C129" s="15" t="s">
        <v>149</v>
      </c>
      <c r="D129" s="15" t="s">
        <v>21</v>
      </c>
      <c r="E129" s="15" t="s">
        <v>7</v>
      </c>
      <c r="F129" s="15" t="s">
        <v>150</v>
      </c>
    </row>
    <row r="130" customFormat="false" ht="24.95" hidden="false" customHeight="true" outlineLevel="0" collapsed="false">
      <c r="A130" s="14"/>
      <c r="B130" s="16" t="n">
        <v>77555</v>
      </c>
      <c r="C130" s="16" t="s">
        <v>451</v>
      </c>
      <c r="D130" s="16" t="s">
        <v>11</v>
      </c>
      <c r="E130" s="16" t="s">
        <v>51</v>
      </c>
      <c r="F130" s="15" t="s">
        <v>45</v>
      </c>
    </row>
    <row r="131" customFormat="false" ht="24.95" hidden="false" customHeight="true" outlineLevel="0" collapsed="false">
      <c r="A131" s="14"/>
      <c r="B131" s="14" t="n">
        <v>107151</v>
      </c>
      <c r="C131" s="16" t="s">
        <v>158</v>
      </c>
      <c r="D131" s="16" t="s">
        <v>11</v>
      </c>
      <c r="E131" s="16" t="s">
        <v>16</v>
      </c>
      <c r="F131" s="15" t="s">
        <v>9</v>
      </c>
    </row>
    <row r="132" customFormat="false" ht="24.95" hidden="false" customHeight="true" outlineLevel="0" collapsed="false">
      <c r="A132" s="14"/>
      <c r="B132" s="14" t="n">
        <v>111257</v>
      </c>
      <c r="C132" s="16" t="s">
        <v>343</v>
      </c>
      <c r="D132" s="16" t="s">
        <v>23</v>
      </c>
      <c r="E132" s="16" t="s">
        <v>39</v>
      </c>
      <c r="F132" s="15" t="s">
        <v>344</v>
      </c>
    </row>
    <row r="133" customFormat="false" ht="24.95" hidden="false" customHeight="true" outlineLevel="0" collapsed="false">
      <c r="A133" s="14"/>
      <c r="B133" s="14" t="n">
        <v>108226</v>
      </c>
      <c r="C133" s="16" t="s">
        <v>452</v>
      </c>
      <c r="D133" s="16" t="s">
        <v>14</v>
      </c>
      <c r="E133" s="16" t="s">
        <v>16</v>
      </c>
      <c r="F133" s="15" t="s">
        <v>9</v>
      </c>
    </row>
    <row r="134" customFormat="false" ht="24.95" hidden="false" customHeight="true" outlineLevel="0" collapsed="false">
      <c r="A134" s="14"/>
      <c r="B134" s="14" t="n">
        <v>107637</v>
      </c>
      <c r="C134" s="16" t="s">
        <v>453</v>
      </c>
      <c r="D134" s="16" t="s">
        <v>454</v>
      </c>
      <c r="E134" s="16" t="s">
        <v>101</v>
      </c>
      <c r="F134" s="15" t="s">
        <v>45</v>
      </c>
    </row>
    <row r="135" customFormat="false" ht="24.95" hidden="false" customHeight="true" outlineLevel="0" collapsed="false">
      <c r="A135" s="14"/>
      <c r="B135" s="16" t="n">
        <v>79041</v>
      </c>
      <c r="C135" s="16" t="s">
        <v>455</v>
      </c>
      <c r="D135" s="16" t="s">
        <v>245</v>
      </c>
      <c r="E135" s="16" t="s">
        <v>209</v>
      </c>
      <c r="F135" s="15" t="s">
        <v>24</v>
      </c>
    </row>
    <row r="136" customFormat="false" ht="24.95" hidden="false" customHeight="true" outlineLevel="0" collapsed="false">
      <c r="A136" s="14"/>
      <c r="B136" s="14" t="n">
        <v>108569</v>
      </c>
      <c r="C136" s="16" t="s">
        <v>456</v>
      </c>
      <c r="D136" s="16" t="s">
        <v>154</v>
      </c>
      <c r="E136" s="16" t="s">
        <v>16</v>
      </c>
      <c r="F136" s="15" t="s">
        <v>45</v>
      </c>
    </row>
    <row r="137" customFormat="false" ht="24.95" hidden="false" customHeight="true" outlineLevel="0" collapsed="false">
      <c r="A137" s="14"/>
      <c r="B137" s="14" t="n">
        <v>104929</v>
      </c>
      <c r="C137" s="16" t="s">
        <v>457</v>
      </c>
      <c r="D137" s="16" t="s">
        <v>458</v>
      </c>
      <c r="E137" s="16" t="s">
        <v>8</v>
      </c>
      <c r="F137" s="15" t="s">
        <v>45</v>
      </c>
    </row>
    <row r="138" customFormat="false" ht="24.95" hidden="false" customHeight="true" outlineLevel="0" collapsed="false">
      <c r="A138" s="14"/>
      <c r="B138" s="14" t="n">
        <v>108894</v>
      </c>
      <c r="C138" s="16" t="s">
        <v>279</v>
      </c>
      <c r="D138" s="16" t="s">
        <v>124</v>
      </c>
      <c r="E138" s="16" t="s">
        <v>280</v>
      </c>
      <c r="F138" s="15" t="s">
        <v>9</v>
      </c>
    </row>
    <row r="139" customFormat="false" ht="24.95" hidden="false" customHeight="true" outlineLevel="0" collapsed="false">
      <c r="A139" s="14"/>
      <c r="B139" s="14" t="n">
        <v>107263</v>
      </c>
      <c r="C139" s="16" t="s">
        <v>159</v>
      </c>
      <c r="D139" s="16" t="s">
        <v>8</v>
      </c>
      <c r="E139" s="16" t="s">
        <v>14</v>
      </c>
      <c r="F139" s="15" t="s">
        <v>9</v>
      </c>
    </row>
    <row r="140" customFormat="false" ht="24.95" hidden="false" customHeight="true" outlineLevel="0" collapsed="false">
      <c r="A140" s="14"/>
      <c r="B140" s="16" t="n">
        <v>80072</v>
      </c>
      <c r="C140" s="16" t="s">
        <v>160</v>
      </c>
      <c r="D140" s="16" t="s">
        <v>28</v>
      </c>
      <c r="E140" s="16" t="s">
        <v>21</v>
      </c>
      <c r="F140" s="15" t="s">
        <v>161</v>
      </c>
    </row>
    <row r="141" customFormat="false" ht="24.95" hidden="false" customHeight="true" outlineLevel="0" collapsed="false">
      <c r="A141" s="14"/>
      <c r="B141" s="16" t="n">
        <v>80083</v>
      </c>
      <c r="C141" s="16" t="s">
        <v>160</v>
      </c>
      <c r="D141" s="16" t="s">
        <v>7</v>
      </c>
      <c r="E141" s="16" t="s">
        <v>21</v>
      </c>
      <c r="F141" s="15" t="s">
        <v>162</v>
      </c>
    </row>
    <row r="142" customFormat="false" ht="24.95" hidden="false" customHeight="true" outlineLevel="0" collapsed="false">
      <c r="A142" s="14"/>
      <c r="B142" s="14" t="n">
        <v>109055</v>
      </c>
      <c r="C142" s="16" t="s">
        <v>459</v>
      </c>
      <c r="D142" s="16" t="s">
        <v>14</v>
      </c>
      <c r="E142" s="16" t="s">
        <v>21</v>
      </c>
      <c r="F142" s="15" t="s">
        <v>45</v>
      </c>
    </row>
    <row r="143" customFormat="false" ht="24.95" hidden="false" customHeight="true" outlineLevel="0" collapsed="false">
      <c r="A143" s="14"/>
      <c r="B143" s="14" t="n">
        <v>101452</v>
      </c>
      <c r="C143" s="14" t="s">
        <v>163</v>
      </c>
      <c r="D143" s="14" t="s">
        <v>164</v>
      </c>
      <c r="E143" s="14" t="s">
        <v>14</v>
      </c>
      <c r="F143" s="15" t="s">
        <v>9</v>
      </c>
    </row>
    <row r="144" customFormat="false" ht="24.95" hidden="false" customHeight="true" outlineLevel="0" collapsed="false">
      <c r="A144" s="14"/>
      <c r="B144" s="14" t="n">
        <v>107959</v>
      </c>
      <c r="C144" s="16" t="s">
        <v>165</v>
      </c>
      <c r="D144" s="16" t="s">
        <v>286</v>
      </c>
      <c r="E144" s="16" t="s">
        <v>8</v>
      </c>
      <c r="F144" s="15" t="s">
        <v>9</v>
      </c>
    </row>
    <row r="145" customFormat="false" ht="24.95" hidden="false" customHeight="true" outlineLevel="0" collapsed="false">
      <c r="A145" s="14"/>
      <c r="B145" s="14" t="n">
        <v>108489</v>
      </c>
      <c r="C145" s="16" t="s">
        <v>460</v>
      </c>
      <c r="D145" s="16" t="s">
        <v>323</v>
      </c>
      <c r="E145" s="16" t="s">
        <v>8</v>
      </c>
      <c r="F145" s="15" t="s">
        <v>45</v>
      </c>
    </row>
    <row r="146" customFormat="false" ht="24.95" hidden="false" customHeight="true" outlineLevel="0" collapsed="false">
      <c r="A146" s="14"/>
      <c r="B146" s="14" t="n">
        <v>106823</v>
      </c>
      <c r="C146" s="16" t="s">
        <v>166</v>
      </c>
      <c r="D146" s="16" t="s">
        <v>14</v>
      </c>
      <c r="E146" s="16" t="s">
        <v>402</v>
      </c>
      <c r="F146" s="15" t="s">
        <v>45</v>
      </c>
    </row>
    <row r="147" customFormat="false" ht="24.95" hidden="false" customHeight="true" outlineLevel="0" collapsed="false">
      <c r="A147" s="14"/>
      <c r="B147" s="14" t="n">
        <v>108911</v>
      </c>
      <c r="C147" s="16" t="s">
        <v>166</v>
      </c>
      <c r="D147" s="16" t="s">
        <v>16</v>
      </c>
      <c r="E147" s="16" t="s">
        <v>7</v>
      </c>
      <c r="F147" s="15" t="s">
        <v>167</v>
      </c>
    </row>
    <row r="148" customFormat="false" ht="24.95" hidden="false" customHeight="true" outlineLevel="0" collapsed="false">
      <c r="A148" s="14"/>
      <c r="B148" s="16" t="n">
        <v>101701</v>
      </c>
      <c r="C148" s="16" t="s">
        <v>168</v>
      </c>
      <c r="D148" s="16" t="s">
        <v>39</v>
      </c>
      <c r="E148" s="17" t="s">
        <v>101</v>
      </c>
      <c r="F148" s="15" t="s">
        <v>9</v>
      </c>
    </row>
    <row r="149" customFormat="false" ht="24.95" hidden="false" customHeight="true" outlineLevel="0" collapsed="false">
      <c r="A149" s="14"/>
      <c r="B149" s="16" t="n">
        <v>85026</v>
      </c>
      <c r="C149" s="16" t="s">
        <v>168</v>
      </c>
      <c r="D149" s="16" t="s">
        <v>16</v>
      </c>
      <c r="E149" s="16" t="s">
        <v>7</v>
      </c>
      <c r="F149" s="15" t="s">
        <v>461</v>
      </c>
    </row>
    <row r="150" customFormat="false" ht="24.95" hidden="false" customHeight="true" outlineLevel="0" collapsed="false">
      <c r="A150" s="14"/>
      <c r="B150" s="14" t="n">
        <v>107444</v>
      </c>
      <c r="C150" s="16" t="s">
        <v>462</v>
      </c>
      <c r="D150" s="16" t="s">
        <v>350</v>
      </c>
      <c r="E150" s="16" t="s">
        <v>69</v>
      </c>
      <c r="F150" s="15" t="s">
        <v>45</v>
      </c>
    </row>
    <row r="151" customFormat="false" ht="24.95" hidden="false" customHeight="true" outlineLevel="0" collapsed="false">
      <c r="A151" s="14"/>
      <c r="B151" s="28" t="n">
        <v>100235</v>
      </c>
      <c r="C151" s="29" t="s">
        <v>169</v>
      </c>
      <c r="D151" s="29" t="s">
        <v>7</v>
      </c>
      <c r="E151" s="14" t="s">
        <v>21</v>
      </c>
      <c r="F151" s="15" t="s">
        <v>9</v>
      </c>
    </row>
    <row r="152" customFormat="false" ht="24.95" hidden="false" customHeight="true" outlineLevel="0" collapsed="false">
      <c r="A152" s="14"/>
      <c r="B152" s="16" t="n">
        <v>81484</v>
      </c>
      <c r="C152" s="16" t="s">
        <v>463</v>
      </c>
      <c r="D152" s="16" t="s">
        <v>21</v>
      </c>
      <c r="E152" s="16" t="s">
        <v>7</v>
      </c>
      <c r="F152" s="15" t="s">
        <v>45</v>
      </c>
    </row>
    <row r="153" customFormat="false" ht="24.95" hidden="false" customHeight="true" outlineLevel="0" collapsed="false">
      <c r="A153" s="14"/>
      <c r="B153" s="14" t="n">
        <v>109713</v>
      </c>
      <c r="C153" s="16" t="s">
        <v>464</v>
      </c>
      <c r="D153" s="16" t="s">
        <v>465</v>
      </c>
      <c r="E153" s="16" t="s">
        <v>34</v>
      </c>
      <c r="F153" s="15" t="s">
        <v>45</v>
      </c>
    </row>
    <row r="154" customFormat="false" ht="24.95" hidden="false" customHeight="true" outlineLevel="0" collapsed="false">
      <c r="A154" s="14"/>
      <c r="B154" s="14" t="n">
        <v>101272</v>
      </c>
      <c r="C154" s="28" t="s">
        <v>466</v>
      </c>
      <c r="D154" s="28" t="s">
        <v>21</v>
      </c>
      <c r="E154" s="16" t="s">
        <v>467</v>
      </c>
      <c r="F154" s="15" t="s">
        <v>9</v>
      </c>
    </row>
    <row r="155" customFormat="false" ht="24.95" hidden="false" customHeight="true" outlineLevel="0" collapsed="false">
      <c r="A155" s="14"/>
      <c r="B155" s="16" t="n">
        <v>100341</v>
      </c>
      <c r="C155" s="16" t="s">
        <v>170</v>
      </c>
      <c r="D155" s="16" t="s">
        <v>7</v>
      </c>
      <c r="E155" s="16" t="s">
        <v>171</v>
      </c>
      <c r="F155" s="15" t="s">
        <v>9</v>
      </c>
    </row>
    <row r="156" customFormat="false" ht="24.95" hidden="false" customHeight="true" outlineLevel="0" collapsed="false">
      <c r="A156" s="14"/>
      <c r="B156" s="14" t="n">
        <v>112881</v>
      </c>
      <c r="C156" s="14" t="s">
        <v>468</v>
      </c>
      <c r="D156" s="14" t="s">
        <v>21</v>
      </c>
      <c r="E156" s="14" t="s">
        <v>98</v>
      </c>
      <c r="F156" s="15" t="s">
        <v>155</v>
      </c>
    </row>
    <row r="157" customFormat="false" ht="24.95" hidden="false" customHeight="true" outlineLevel="0" collapsed="false">
      <c r="A157" s="14"/>
      <c r="B157" s="16" t="n">
        <v>82001</v>
      </c>
      <c r="C157" s="16" t="s">
        <v>469</v>
      </c>
      <c r="D157" s="16" t="s">
        <v>107</v>
      </c>
      <c r="E157" s="16" t="s">
        <v>7</v>
      </c>
      <c r="F157" s="16" t="s">
        <v>45</v>
      </c>
    </row>
    <row r="158" customFormat="false" ht="24.95" hidden="false" customHeight="true" outlineLevel="0" collapsed="false">
      <c r="A158" s="14"/>
      <c r="B158" s="14" t="n">
        <v>109300</v>
      </c>
      <c r="C158" s="16" t="s">
        <v>288</v>
      </c>
      <c r="D158" s="16" t="s">
        <v>50</v>
      </c>
      <c r="E158" s="16" t="s">
        <v>289</v>
      </c>
      <c r="F158" s="15" t="s">
        <v>9</v>
      </c>
    </row>
    <row r="159" customFormat="false" ht="24.95" hidden="false" customHeight="true" outlineLevel="0" collapsed="false">
      <c r="A159" s="14"/>
      <c r="B159" s="14" t="n">
        <v>104195</v>
      </c>
      <c r="C159" s="16" t="s">
        <v>290</v>
      </c>
      <c r="D159" s="16" t="s">
        <v>14</v>
      </c>
      <c r="E159" s="16" t="s">
        <v>39</v>
      </c>
      <c r="F159" s="15" t="s">
        <v>9</v>
      </c>
    </row>
    <row r="160" customFormat="false" ht="24.95" hidden="false" customHeight="true" outlineLevel="0" collapsed="false">
      <c r="A160" s="14"/>
      <c r="B160" s="14" t="n">
        <v>110136</v>
      </c>
      <c r="C160" s="16" t="s">
        <v>174</v>
      </c>
      <c r="D160" s="16" t="s">
        <v>175</v>
      </c>
      <c r="E160" s="16" t="s">
        <v>176</v>
      </c>
      <c r="F160" s="15" t="s">
        <v>9</v>
      </c>
    </row>
    <row r="161" customFormat="false" ht="24.95" hidden="false" customHeight="true" outlineLevel="0" collapsed="false">
      <c r="A161" s="14"/>
      <c r="B161" s="16" t="n">
        <v>102886</v>
      </c>
      <c r="C161" s="16" t="s">
        <v>470</v>
      </c>
      <c r="D161" s="16" t="s">
        <v>7</v>
      </c>
      <c r="E161" s="16" t="s">
        <v>446</v>
      </c>
      <c r="F161" s="15" t="s">
        <v>9</v>
      </c>
    </row>
    <row r="162" customFormat="false" ht="24.95" hidden="false" customHeight="true" outlineLevel="0" collapsed="false">
      <c r="A162" s="14"/>
      <c r="B162" s="14" t="n">
        <v>108933</v>
      </c>
      <c r="C162" s="16" t="s">
        <v>471</v>
      </c>
      <c r="D162" s="16" t="s">
        <v>216</v>
      </c>
      <c r="E162" s="16" t="s">
        <v>472</v>
      </c>
      <c r="F162" s="15" t="s">
        <v>9</v>
      </c>
    </row>
    <row r="163" customFormat="false" ht="24.95" hidden="false" customHeight="true" outlineLevel="0" collapsed="false">
      <c r="A163" s="14"/>
      <c r="B163" s="14" t="n">
        <v>109423</v>
      </c>
      <c r="C163" s="16" t="s">
        <v>473</v>
      </c>
      <c r="D163" s="16" t="s">
        <v>248</v>
      </c>
      <c r="E163" s="16" t="s">
        <v>8</v>
      </c>
      <c r="F163" s="15" t="s">
        <v>9</v>
      </c>
    </row>
    <row r="164" customFormat="false" ht="24.95" hidden="false" customHeight="true" outlineLevel="0" collapsed="false">
      <c r="A164" s="14"/>
      <c r="B164" s="16" t="n">
        <v>83049</v>
      </c>
      <c r="C164" s="16" t="s">
        <v>474</v>
      </c>
      <c r="D164" s="16" t="s">
        <v>216</v>
      </c>
      <c r="E164" s="16" t="s">
        <v>101</v>
      </c>
      <c r="F164" s="15" t="s">
        <v>119</v>
      </c>
    </row>
    <row r="165" customFormat="false" ht="24.95" hidden="false" customHeight="true" outlineLevel="0" collapsed="false">
      <c r="A165" s="14"/>
      <c r="B165" s="16" t="n">
        <v>79601</v>
      </c>
      <c r="C165" s="16" t="s">
        <v>474</v>
      </c>
      <c r="D165" s="16" t="s">
        <v>42</v>
      </c>
      <c r="E165" s="16" t="s">
        <v>101</v>
      </c>
      <c r="F165" s="15" t="s">
        <v>475</v>
      </c>
    </row>
    <row r="166" customFormat="false" ht="24.95" hidden="false" customHeight="true" outlineLevel="0" collapsed="false">
      <c r="A166" s="14"/>
      <c r="B166" s="16" t="n">
        <v>85506</v>
      </c>
      <c r="C166" s="16" t="s">
        <v>177</v>
      </c>
      <c r="D166" s="16" t="s">
        <v>11</v>
      </c>
      <c r="E166" s="16" t="s">
        <v>14</v>
      </c>
      <c r="F166" s="16" t="s">
        <v>178</v>
      </c>
    </row>
    <row r="167" customFormat="false" ht="24.95" hidden="false" customHeight="true" outlineLevel="0" collapsed="false">
      <c r="A167" s="14"/>
      <c r="B167" s="16" t="n">
        <v>105147</v>
      </c>
      <c r="C167" s="16" t="s">
        <v>179</v>
      </c>
      <c r="D167" s="16" t="s">
        <v>180</v>
      </c>
      <c r="E167" s="17" t="s">
        <v>92</v>
      </c>
      <c r="F167" s="15" t="s">
        <v>9</v>
      </c>
    </row>
    <row r="168" customFormat="false" ht="24.95" hidden="false" customHeight="true" outlineLevel="0" collapsed="false">
      <c r="A168" s="14"/>
      <c r="B168" s="14" t="n">
        <v>104511</v>
      </c>
      <c r="C168" s="16" t="s">
        <v>476</v>
      </c>
      <c r="D168" s="16" t="s">
        <v>7</v>
      </c>
      <c r="E168" s="16" t="s">
        <v>101</v>
      </c>
      <c r="F168" s="15" t="s">
        <v>9</v>
      </c>
    </row>
    <row r="169" customFormat="false" ht="24.95" hidden="false" customHeight="true" outlineLevel="0" collapsed="false">
      <c r="A169" s="14"/>
      <c r="B169" s="14" t="n">
        <v>107252</v>
      </c>
      <c r="C169" s="16" t="s">
        <v>477</v>
      </c>
      <c r="D169" s="16" t="s">
        <v>69</v>
      </c>
      <c r="E169" s="16" t="s">
        <v>196</v>
      </c>
      <c r="F169" s="15" t="s">
        <v>9</v>
      </c>
    </row>
    <row r="170" customFormat="false" ht="24.95" hidden="false" customHeight="true" outlineLevel="0" collapsed="false">
      <c r="A170" s="14"/>
      <c r="B170" s="14" t="n">
        <v>104638</v>
      </c>
      <c r="C170" s="16" t="s">
        <v>478</v>
      </c>
      <c r="D170" s="16" t="s">
        <v>124</v>
      </c>
      <c r="E170" s="16" t="s">
        <v>16</v>
      </c>
      <c r="F170" s="15" t="s">
        <v>45</v>
      </c>
    </row>
    <row r="171" customFormat="false" ht="24.95" hidden="false" customHeight="true" outlineLevel="0" collapsed="false">
      <c r="A171" s="14"/>
      <c r="B171" s="14" t="n">
        <v>108030</v>
      </c>
      <c r="C171" s="16" t="s">
        <v>479</v>
      </c>
      <c r="D171" s="16" t="s">
        <v>12</v>
      </c>
      <c r="E171" s="16" t="s">
        <v>216</v>
      </c>
      <c r="F171" s="15" t="s">
        <v>45</v>
      </c>
    </row>
    <row r="172" customFormat="false" ht="24.95" hidden="false" customHeight="true" outlineLevel="0" collapsed="false">
      <c r="A172" s="14"/>
      <c r="B172" s="17" t="n">
        <v>110003</v>
      </c>
      <c r="C172" s="30" t="s">
        <v>349</v>
      </c>
      <c r="D172" s="30" t="s">
        <v>350</v>
      </c>
      <c r="E172" s="30" t="s">
        <v>21</v>
      </c>
      <c r="F172" s="15" t="s">
        <v>155</v>
      </c>
    </row>
    <row r="173" customFormat="false" ht="24.95" hidden="false" customHeight="true" outlineLevel="0" collapsed="false">
      <c r="A173" s="14"/>
      <c r="B173" s="14" t="n">
        <v>108385</v>
      </c>
      <c r="C173" s="16" t="s">
        <v>182</v>
      </c>
      <c r="D173" s="16" t="s">
        <v>16</v>
      </c>
      <c r="E173" s="16" t="s">
        <v>39</v>
      </c>
      <c r="F173" s="15" t="s">
        <v>9</v>
      </c>
    </row>
    <row r="174" customFormat="false" ht="24.95" hidden="false" customHeight="true" outlineLevel="0" collapsed="false">
      <c r="A174" s="14"/>
      <c r="B174" s="16" t="n">
        <v>83573</v>
      </c>
      <c r="C174" s="16" t="s">
        <v>351</v>
      </c>
      <c r="D174" s="16" t="s">
        <v>352</v>
      </c>
      <c r="E174" s="16" t="s">
        <v>7</v>
      </c>
      <c r="F174" s="15" t="s">
        <v>243</v>
      </c>
    </row>
    <row r="175" customFormat="false" ht="24.95" hidden="false" customHeight="true" outlineLevel="0" collapsed="false">
      <c r="A175" s="14"/>
      <c r="B175" s="14" t="n">
        <v>109671</v>
      </c>
      <c r="C175" s="16" t="s">
        <v>292</v>
      </c>
      <c r="D175" s="16" t="s">
        <v>41</v>
      </c>
      <c r="E175" s="16" t="s">
        <v>21</v>
      </c>
      <c r="F175" s="15" t="s">
        <v>9</v>
      </c>
    </row>
    <row r="176" customFormat="false" ht="24.95" hidden="false" customHeight="true" outlineLevel="0" collapsed="false">
      <c r="A176" s="14"/>
      <c r="B176" s="14" t="n">
        <v>107518</v>
      </c>
      <c r="C176" s="16" t="s">
        <v>183</v>
      </c>
      <c r="D176" s="16" t="s">
        <v>184</v>
      </c>
      <c r="E176" s="16" t="s">
        <v>51</v>
      </c>
      <c r="F176" s="15" t="s">
        <v>9</v>
      </c>
    </row>
    <row r="177" customFormat="false" ht="24.95" hidden="false" customHeight="true" outlineLevel="0" collapsed="false">
      <c r="A177" s="14"/>
      <c r="B177" s="14" t="n">
        <v>108710</v>
      </c>
      <c r="C177" s="16" t="s">
        <v>353</v>
      </c>
      <c r="D177" s="16" t="s">
        <v>21</v>
      </c>
      <c r="E177" s="16" t="s">
        <v>98</v>
      </c>
      <c r="F177" s="15" t="s">
        <v>45</v>
      </c>
    </row>
    <row r="178" customFormat="false" ht="24.95" hidden="false" customHeight="true" outlineLevel="0" collapsed="false">
      <c r="A178" s="14"/>
      <c r="B178" s="16" t="n">
        <v>84963</v>
      </c>
      <c r="C178" s="16" t="s">
        <v>294</v>
      </c>
      <c r="D178" s="16" t="s">
        <v>14</v>
      </c>
      <c r="E178" s="16" t="s">
        <v>11</v>
      </c>
      <c r="F178" s="15" t="s">
        <v>162</v>
      </c>
    </row>
    <row r="179" customFormat="false" ht="24.95" hidden="false" customHeight="true" outlineLevel="0" collapsed="false">
      <c r="A179" s="14"/>
      <c r="B179" s="14" t="n">
        <v>110196</v>
      </c>
      <c r="C179" s="16" t="s">
        <v>185</v>
      </c>
      <c r="D179" s="16" t="s">
        <v>186</v>
      </c>
      <c r="E179" s="16" t="s">
        <v>38</v>
      </c>
      <c r="F179" s="15" t="s">
        <v>9</v>
      </c>
    </row>
    <row r="180" customFormat="false" ht="24.95" hidden="false" customHeight="true" outlineLevel="0" collapsed="false">
      <c r="A180" s="14"/>
      <c r="B180" s="14" t="n">
        <v>102572</v>
      </c>
      <c r="C180" s="14" t="s">
        <v>188</v>
      </c>
      <c r="D180" s="14" t="s">
        <v>189</v>
      </c>
      <c r="E180" s="14" t="s">
        <v>58</v>
      </c>
      <c r="F180" s="15" t="s">
        <v>9</v>
      </c>
    </row>
    <row r="181" customFormat="false" ht="24.95" hidden="false" customHeight="true" outlineLevel="0" collapsed="false">
      <c r="A181" s="14"/>
      <c r="B181" s="14" t="n">
        <v>111792</v>
      </c>
      <c r="C181" s="16" t="s">
        <v>190</v>
      </c>
      <c r="D181" s="16" t="s">
        <v>101</v>
      </c>
      <c r="E181" s="16" t="s">
        <v>39</v>
      </c>
      <c r="F181" s="15" t="s">
        <v>9</v>
      </c>
    </row>
    <row r="182" customFormat="false" ht="24.95" hidden="false" customHeight="true" outlineLevel="0" collapsed="false">
      <c r="A182" s="14"/>
      <c r="B182" s="14" t="n">
        <v>101143</v>
      </c>
      <c r="C182" s="14" t="s">
        <v>191</v>
      </c>
      <c r="D182" s="14" t="s">
        <v>192</v>
      </c>
      <c r="E182" s="14" t="s">
        <v>101</v>
      </c>
      <c r="F182" s="15" t="s">
        <v>193</v>
      </c>
    </row>
    <row r="183" customFormat="false" ht="24.95" hidden="false" customHeight="true" outlineLevel="0" collapsed="false">
      <c r="A183" s="14"/>
      <c r="B183" s="16" t="n">
        <v>80502</v>
      </c>
      <c r="C183" s="16" t="s">
        <v>194</v>
      </c>
      <c r="D183" s="16" t="s">
        <v>101</v>
      </c>
      <c r="E183" s="16" t="s">
        <v>14</v>
      </c>
      <c r="F183" s="16" t="s">
        <v>24</v>
      </c>
    </row>
    <row r="184" customFormat="false" ht="24.95" hidden="false" customHeight="true" outlineLevel="0" collapsed="false">
      <c r="A184" s="14"/>
      <c r="B184" s="16" t="n">
        <v>103857</v>
      </c>
      <c r="C184" s="16" t="s">
        <v>195</v>
      </c>
      <c r="D184" s="16" t="s">
        <v>14</v>
      </c>
      <c r="E184" s="16" t="s">
        <v>196</v>
      </c>
      <c r="F184" s="15" t="s">
        <v>9</v>
      </c>
    </row>
    <row r="185" customFormat="false" ht="24.95" hidden="false" customHeight="true" outlineLevel="0" collapsed="false">
      <c r="A185" s="14"/>
      <c r="B185" s="14" t="n">
        <v>109739</v>
      </c>
      <c r="C185" s="16" t="s">
        <v>480</v>
      </c>
      <c r="D185" s="16" t="s">
        <v>44</v>
      </c>
      <c r="E185" s="16" t="s">
        <v>21</v>
      </c>
      <c r="F185" s="15" t="s">
        <v>45</v>
      </c>
    </row>
    <row r="186" customFormat="false" ht="24.95" hidden="false" customHeight="true" outlineLevel="0" collapsed="false">
      <c r="A186" s="14"/>
      <c r="B186" s="14" t="n">
        <v>112900</v>
      </c>
      <c r="C186" s="16" t="s">
        <v>356</v>
      </c>
      <c r="D186" s="16" t="s">
        <v>357</v>
      </c>
      <c r="E186" s="16" t="s">
        <v>358</v>
      </c>
      <c r="F186" s="15" t="s">
        <v>9</v>
      </c>
    </row>
    <row r="187" customFormat="false" ht="24.95" hidden="false" customHeight="true" outlineLevel="0" collapsed="false">
      <c r="A187" s="14"/>
      <c r="B187" s="14" t="n">
        <v>112750</v>
      </c>
      <c r="C187" s="16" t="s">
        <v>481</v>
      </c>
      <c r="D187" s="16" t="s">
        <v>23</v>
      </c>
      <c r="E187" s="16" t="s">
        <v>12</v>
      </c>
      <c r="F187" s="15" t="s">
        <v>45</v>
      </c>
    </row>
    <row r="188" customFormat="false" ht="24.95" hidden="false" customHeight="true" outlineLevel="0" collapsed="false">
      <c r="A188" s="14"/>
      <c r="B188" s="14" t="n">
        <v>109709</v>
      </c>
      <c r="C188" s="16" t="s">
        <v>481</v>
      </c>
      <c r="D188" s="16" t="s">
        <v>266</v>
      </c>
      <c r="E188" s="16" t="s">
        <v>7</v>
      </c>
      <c r="F188" s="15" t="s">
        <v>45</v>
      </c>
    </row>
    <row r="189" customFormat="false" ht="24.95" hidden="false" customHeight="true" outlineLevel="0" collapsed="false">
      <c r="A189" s="14"/>
      <c r="B189" s="16" t="n">
        <v>100564</v>
      </c>
      <c r="C189" s="16" t="s">
        <v>197</v>
      </c>
      <c r="D189" s="16" t="s">
        <v>184</v>
      </c>
      <c r="E189" s="16" t="s">
        <v>420</v>
      </c>
      <c r="F189" s="15" t="s">
        <v>9</v>
      </c>
    </row>
    <row r="190" customFormat="false" ht="24.95" hidden="false" customHeight="true" outlineLevel="0" collapsed="false">
      <c r="A190" s="14"/>
      <c r="B190" s="14" t="n">
        <v>106169</v>
      </c>
      <c r="C190" s="16" t="s">
        <v>197</v>
      </c>
      <c r="D190" s="16" t="s">
        <v>14</v>
      </c>
      <c r="E190" s="16" t="s">
        <v>7</v>
      </c>
      <c r="F190" s="15" t="s">
        <v>9</v>
      </c>
    </row>
    <row r="191" customFormat="false" ht="24.95" hidden="false" customHeight="true" outlineLevel="0" collapsed="false">
      <c r="A191" s="14"/>
      <c r="B191" s="14" t="n">
        <v>108578</v>
      </c>
      <c r="C191" s="16" t="s">
        <v>482</v>
      </c>
      <c r="D191" s="16" t="s">
        <v>483</v>
      </c>
      <c r="E191" s="16" t="s">
        <v>91</v>
      </c>
      <c r="F191" s="15" t="s">
        <v>45</v>
      </c>
    </row>
    <row r="192" customFormat="false" ht="24.95" hidden="false" customHeight="true" outlineLevel="0" collapsed="false">
      <c r="A192" s="14"/>
      <c r="B192" s="16" t="n">
        <v>102974</v>
      </c>
      <c r="C192" s="16" t="s">
        <v>198</v>
      </c>
      <c r="D192" s="16" t="s">
        <v>53</v>
      </c>
      <c r="E192" s="16" t="s">
        <v>14</v>
      </c>
      <c r="F192" s="15" t="s">
        <v>9</v>
      </c>
    </row>
    <row r="193" customFormat="false" ht="24.95" hidden="false" customHeight="true" outlineLevel="0" collapsed="false">
      <c r="A193" s="14"/>
      <c r="B193" s="14" t="n">
        <v>101925</v>
      </c>
      <c r="C193" s="14" t="s">
        <v>200</v>
      </c>
      <c r="D193" s="14" t="s">
        <v>16</v>
      </c>
      <c r="E193" s="14" t="s">
        <v>201</v>
      </c>
      <c r="F193" s="15" t="s">
        <v>9</v>
      </c>
    </row>
    <row r="194" customFormat="false" ht="24.95" hidden="false" customHeight="true" outlineLevel="0" collapsed="false">
      <c r="A194" s="14"/>
      <c r="B194" s="14" t="n">
        <v>107278</v>
      </c>
      <c r="C194" s="16" t="s">
        <v>296</v>
      </c>
      <c r="D194" s="16" t="s">
        <v>21</v>
      </c>
      <c r="E194" s="16" t="s">
        <v>7</v>
      </c>
      <c r="F194" s="15" t="s">
        <v>45</v>
      </c>
    </row>
    <row r="195" customFormat="false" ht="24.95" hidden="false" customHeight="true" outlineLevel="0" collapsed="false">
      <c r="A195" s="14"/>
      <c r="B195" s="14" t="n">
        <v>107743</v>
      </c>
      <c r="C195" s="16" t="s">
        <v>484</v>
      </c>
      <c r="D195" s="16" t="s">
        <v>485</v>
      </c>
      <c r="E195" s="16" t="s">
        <v>14</v>
      </c>
      <c r="F195" s="15" t="s">
        <v>45</v>
      </c>
    </row>
    <row r="196" customFormat="false" ht="24.95" hidden="false" customHeight="true" outlineLevel="0" collapsed="false">
      <c r="A196" s="14"/>
      <c r="B196" s="16" t="n">
        <v>80700</v>
      </c>
      <c r="C196" s="16" t="s">
        <v>484</v>
      </c>
      <c r="D196" s="16" t="s">
        <v>485</v>
      </c>
      <c r="E196" s="16" t="s">
        <v>14</v>
      </c>
      <c r="F196" s="15" t="s">
        <v>486</v>
      </c>
    </row>
    <row r="197" customFormat="false" ht="24.95" hidden="false" customHeight="true" outlineLevel="0" collapsed="false">
      <c r="A197" s="14"/>
      <c r="B197" s="16" t="n">
        <v>100752</v>
      </c>
      <c r="C197" s="16" t="s">
        <v>202</v>
      </c>
      <c r="D197" s="16" t="s">
        <v>21</v>
      </c>
      <c r="E197" s="17" t="s">
        <v>7</v>
      </c>
      <c r="F197" s="15" t="s">
        <v>9</v>
      </c>
    </row>
    <row r="198" customFormat="false" ht="24.95" hidden="false" customHeight="true" outlineLevel="0" collapsed="false">
      <c r="A198" s="14"/>
      <c r="B198" s="16" t="n">
        <v>102993</v>
      </c>
      <c r="C198" s="16" t="s">
        <v>487</v>
      </c>
      <c r="D198" s="16" t="s">
        <v>154</v>
      </c>
      <c r="E198" s="16" t="s">
        <v>130</v>
      </c>
      <c r="F198" s="15" t="s">
        <v>9</v>
      </c>
    </row>
    <row r="199" customFormat="false" ht="24.95" hidden="false" customHeight="true" outlineLevel="0" collapsed="false">
      <c r="A199" s="14"/>
      <c r="B199" s="14" t="n">
        <v>106261</v>
      </c>
      <c r="C199" s="16" t="s">
        <v>298</v>
      </c>
      <c r="D199" s="16" t="s">
        <v>12</v>
      </c>
      <c r="E199" s="16" t="s">
        <v>130</v>
      </c>
      <c r="F199" s="15" t="s">
        <v>9</v>
      </c>
    </row>
    <row r="200" customFormat="false" ht="24.95" hidden="false" customHeight="true" outlineLevel="0" collapsed="false">
      <c r="A200" s="14"/>
      <c r="B200" s="16" t="n">
        <v>100269</v>
      </c>
      <c r="C200" s="16" t="s">
        <v>361</v>
      </c>
      <c r="D200" s="16" t="s">
        <v>16</v>
      </c>
      <c r="E200" s="16" t="s">
        <v>28</v>
      </c>
      <c r="F200" s="15" t="s">
        <v>9</v>
      </c>
    </row>
    <row r="201" customFormat="false" ht="24.95" hidden="false" customHeight="true" outlineLevel="0" collapsed="false">
      <c r="A201" s="14"/>
      <c r="B201" s="14" t="n">
        <v>109206</v>
      </c>
      <c r="C201" s="16" t="s">
        <v>299</v>
      </c>
      <c r="D201" s="16" t="s">
        <v>14</v>
      </c>
      <c r="E201" s="16" t="s">
        <v>21</v>
      </c>
      <c r="F201" s="15" t="s">
        <v>9</v>
      </c>
    </row>
    <row r="202" customFormat="false" ht="24.95" hidden="false" customHeight="true" outlineLevel="0" collapsed="false">
      <c r="A202" s="14"/>
      <c r="B202" s="14" t="n">
        <v>109328</v>
      </c>
      <c r="C202" s="16" t="s">
        <v>204</v>
      </c>
      <c r="D202" s="16" t="s">
        <v>124</v>
      </c>
      <c r="E202" s="16" t="s">
        <v>14</v>
      </c>
      <c r="F202" s="15" t="s">
        <v>9</v>
      </c>
    </row>
    <row r="203" customFormat="false" ht="24.95" hidden="false" customHeight="true" outlineLevel="0" collapsed="false">
      <c r="A203" s="14"/>
      <c r="B203" s="14" t="n">
        <v>106287</v>
      </c>
      <c r="C203" s="16" t="s">
        <v>205</v>
      </c>
      <c r="D203" s="16" t="s">
        <v>206</v>
      </c>
      <c r="E203" s="16" t="s">
        <v>85</v>
      </c>
      <c r="F203" s="15" t="s">
        <v>9</v>
      </c>
    </row>
    <row r="204" customFormat="false" ht="24.95" hidden="false" customHeight="true" outlineLevel="0" collapsed="false">
      <c r="A204" s="14"/>
      <c r="B204" s="16" t="n">
        <v>79231</v>
      </c>
      <c r="C204" s="16" t="s">
        <v>488</v>
      </c>
      <c r="D204" s="16" t="s">
        <v>44</v>
      </c>
      <c r="E204" s="16" t="s">
        <v>14</v>
      </c>
      <c r="F204" s="15" t="s">
        <v>24</v>
      </c>
    </row>
    <row r="205" customFormat="false" ht="24.95" hidden="false" customHeight="true" outlineLevel="0" collapsed="false">
      <c r="A205" s="14"/>
      <c r="B205" s="16" t="n">
        <v>102527</v>
      </c>
      <c r="C205" s="16" t="s">
        <v>207</v>
      </c>
      <c r="D205" s="16" t="s">
        <v>58</v>
      </c>
      <c r="E205" s="17" t="s">
        <v>20</v>
      </c>
      <c r="F205" s="15" t="s">
        <v>9</v>
      </c>
    </row>
    <row r="206" customFormat="false" ht="24.95" hidden="false" customHeight="true" outlineLevel="0" collapsed="false">
      <c r="A206" s="14"/>
      <c r="B206" s="16" t="n">
        <v>83277</v>
      </c>
      <c r="C206" s="16" t="s">
        <v>489</v>
      </c>
      <c r="D206" s="16" t="s">
        <v>42</v>
      </c>
      <c r="E206" s="16" t="s">
        <v>130</v>
      </c>
      <c r="F206" s="15" t="s">
        <v>36</v>
      </c>
    </row>
    <row r="207" customFormat="false" ht="24.95" hidden="false" customHeight="true" outlineLevel="0" collapsed="false">
      <c r="A207" s="14"/>
      <c r="B207" s="16" t="n">
        <v>102597</v>
      </c>
      <c r="C207" s="16" t="s">
        <v>208</v>
      </c>
      <c r="D207" s="16" t="s">
        <v>209</v>
      </c>
      <c r="E207" s="17" t="s">
        <v>28</v>
      </c>
      <c r="F207" s="15" t="s">
        <v>9</v>
      </c>
    </row>
    <row r="208" customFormat="false" ht="24.95" hidden="false" customHeight="true" outlineLevel="0" collapsed="false">
      <c r="A208" s="14"/>
      <c r="B208" s="14" t="n">
        <v>103424</v>
      </c>
      <c r="C208" s="14" t="s">
        <v>300</v>
      </c>
      <c r="D208" s="14" t="s">
        <v>39</v>
      </c>
      <c r="E208" s="14" t="s">
        <v>8</v>
      </c>
      <c r="F208" s="15" t="s">
        <v>9</v>
      </c>
    </row>
    <row r="209" customFormat="false" ht="24.95" hidden="false" customHeight="true" outlineLevel="0" collapsed="false">
      <c r="A209" s="14"/>
      <c r="B209" s="14" t="n">
        <v>104485</v>
      </c>
      <c r="C209" s="16" t="s">
        <v>210</v>
      </c>
      <c r="D209" s="16" t="s">
        <v>101</v>
      </c>
      <c r="E209" s="16" t="s">
        <v>211</v>
      </c>
      <c r="F209" s="15" t="s">
        <v>9</v>
      </c>
    </row>
    <row r="210" customFormat="false" ht="24.95" hidden="false" customHeight="true" outlineLevel="0" collapsed="false">
      <c r="A210" s="14"/>
      <c r="B210" s="14" t="n">
        <v>109756</v>
      </c>
      <c r="C210" s="16" t="s">
        <v>490</v>
      </c>
      <c r="D210" s="16" t="s">
        <v>23</v>
      </c>
      <c r="E210" s="16" t="s">
        <v>14</v>
      </c>
      <c r="F210" s="15" t="s">
        <v>9</v>
      </c>
    </row>
    <row r="211" customFormat="false" ht="24.95" hidden="false" customHeight="true" outlineLevel="0" collapsed="false">
      <c r="A211" s="14"/>
      <c r="B211" s="16" t="n">
        <v>81497</v>
      </c>
      <c r="C211" s="16" t="s">
        <v>363</v>
      </c>
      <c r="D211" s="16" t="s">
        <v>16</v>
      </c>
      <c r="E211" s="16" t="s">
        <v>209</v>
      </c>
      <c r="F211" s="15" t="s">
        <v>119</v>
      </c>
    </row>
    <row r="212" customFormat="false" ht="24.95" hidden="false" customHeight="true" outlineLevel="0" collapsed="false">
      <c r="A212" s="14"/>
      <c r="B212" s="14" t="n">
        <v>104102</v>
      </c>
      <c r="C212" s="14" t="s">
        <v>491</v>
      </c>
      <c r="D212" s="14" t="s">
        <v>39</v>
      </c>
      <c r="E212" s="14" t="s">
        <v>492</v>
      </c>
      <c r="F212" s="15" t="s">
        <v>45</v>
      </c>
    </row>
    <row r="213" customFormat="false" ht="24.95" hidden="false" customHeight="true" outlineLevel="0" collapsed="false">
      <c r="A213" s="14"/>
      <c r="B213" s="16" t="n">
        <v>103345</v>
      </c>
      <c r="C213" s="16" t="s">
        <v>493</v>
      </c>
      <c r="D213" s="16" t="s">
        <v>101</v>
      </c>
      <c r="E213" s="17" t="s">
        <v>7</v>
      </c>
      <c r="F213" s="15" t="s">
        <v>45</v>
      </c>
    </row>
    <row r="214" customFormat="false" ht="24.95" hidden="false" customHeight="true" outlineLevel="0" collapsed="false">
      <c r="A214" s="14"/>
      <c r="B214" s="14" t="n">
        <v>108343</v>
      </c>
      <c r="C214" s="16" t="s">
        <v>494</v>
      </c>
      <c r="D214" s="16" t="s">
        <v>154</v>
      </c>
      <c r="E214" s="16" t="s">
        <v>286</v>
      </c>
      <c r="F214" s="15" t="s">
        <v>9</v>
      </c>
    </row>
    <row r="215" customFormat="false" ht="24.95" hidden="false" customHeight="true" outlineLevel="0" collapsed="false">
      <c r="A215" s="14"/>
      <c r="B215" s="14" t="n">
        <v>113061</v>
      </c>
      <c r="C215" s="16" t="s">
        <v>366</v>
      </c>
      <c r="D215" s="16" t="s">
        <v>140</v>
      </c>
      <c r="E215" s="16" t="s">
        <v>16</v>
      </c>
      <c r="F215" s="15" t="s">
        <v>9</v>
      </c>
    </row>
    <row r="216" customFormat="false" ht="24.95" hidden="false" customHeight="true" outlineLevel="0" collapsed="false">
      <c r="A216" s="14"/>
      <c r="B216" s="14" t="n">
        <v>106564</v>
      </c>
      <c r="C216" s="16" t="s">
        <v>213</v>
      </c>
      <c r="D216" s="16" t="s">
        <v>91</v>
      </c>
      <c r="E216" s="16" t="s">
        <v>214</v>
      </c>
      <c r="F216" s="15" t="s">
        <v>9</v>
      </c>
    </row>
    <row r="217" customFormat="false" ht="24.95" hidden="false" customHeight="true" outlineLevel="0" collapsed="false">
      <c r="A217" s="14"/>
      <c r="B217" s="14" t="n">
        <v>106543</v>
      </c>
      <c r="C217" s="16" t="s">
        <v>215</v>
      </c>
      <c r="D217" s="16" t="s">
        <v>216</v>
      </c>
      <c r="E217" s="16" t="s">
        <v>104</v>
      </c>
      <c r="F217" s="15" t="s">
        <v>495</v>
      </c>
    </row>
    <row r="218" customFormat="false" ht="24.95" hidden="false" customHeight="true" outlineLevel="0" collapsed="false">
      <c r="A218" s="14"/>
      <c r="B218" s="14" t="n">
        <v>109582</v>
      </c>
      <c r="C218" s="16" t="s">
        <v>215</v>
      </c>
      <c r="D218" s="16" t="s">
        <v>104</v>
      </c>
      <c r="E218" s="16" t="s">
        <v>216</v>
      </c>
      <c r="F218" s="15" t="s">
        <v>9</v>
      </c>
    </row>
    <row r="219" customFormat="false" ht="24.95" hidden="false" customHeight="true" outlineLevel="0" collapsed="false">
      <c r="A219" s="14"/>
      <c r="B219" s="16" t="n">
        <v>101048</v>
      </c>
      <c r="C219" s="16" t="s">
        <v>367</v>
      </c>
      <c r="D219" s="16" t="s">
        <v>357</v>
      </c>
      <c r="E219" s="17" t="s">
        <v>209</v>
      </c>
      <c r="F219" s="15" t="s">
        <v>193</v>
      </c>
    </row>
    <row r="220" customFormat="false" ht="24.95" hidden="false" customHeight="true" outlineLevel="0" collapsed="false">
      <c r="A220" s="14"/>
      <c r="B220" s="14" t="n">
        <v>106712</v>
      </c>
      <c r="C220" s="16" t="s">
        <v>496</v>
      </c>
      <c r="D220" s="16" t="s">
        <v>12</v>
      </c>
      <c r="E220" s="16" t="s">
        <v>21</v>
      </c>
      <c r="F220" s="15" t="s">
        <v>9</v>
      </c>
    </row>
    <row r="221" customFormat="false" ht="24.95" hidden="false" customHeight="true" outlineLevel="0" collapsed="false">
      <c r="A221" s="14"/>
      <c r="B221" s="16" t="n">
        <v>84871</v>
      </c>
      <c r="C221" s="16" t="s">
        <v>218</v>
      </c>
      <c r="D221" s="16" t="s">
        <v>39</v>
      </c>
      <c r="E221" s="16" t="s">
        <v>63</v>
      </c>
      <c r="F221" s="15" t="s">
        <v>18</v>
      </c>
    </row>
    <row r="222" customFormat="false" ht="24.95" hidden="false" customHeight="true" outlineLevel="0" collapsed="false">
      <c r="A222" s="14"/>
      <c r="B222" s="16" t="n">
        <v>82772</v>
      </c>
      <c r="C222" s="16" t="s">
        <v>218</v>
      </c>
      <c r="D222" s="16" t="s">
        <v>42</v>
      </c>
      <c r="E222" s="16" t="s">
        <v>63</v>
      </c>
      <c r="F222" s="16" t="s">
        <v>99</v>
      </c>
    </row>
    <row r="223" customFormat="false" ht="24.95" hidden="false" customHeight="true" outlineLevel="0" collapsed="false">
      <c r="A223" s="14"/>
      <c r="B223" s="16" t="n">
        <v>80122</v>
      </c>
      <c r="C223" s="16" t="s">
        <v>497</v>
      </c>
      <c r="D223" s="16" t="s">
        <v>16</v>
      </c>
      <c r="E223" s="16" t="s">
        <v>14</v>
      </c>
      <c r="F223" s="15" t="s">
        <v>397</v>
      </c>
    </row>
    <row r="224" customFormat="false" ht="24.95" hidden="false" customHeight="true" outlineLevel="0" collapsed="false">
      <c r="A224" s="14"/>
      <c r="B224" s="14" t="n">
        <v>110413</v>
      </c>
      <c r="C224" s="16" t="s">
        <v>219</v>
      </c>
      <c r="D224" s="16" t="s">
        <v>23</v>
      </c>
      <c r="E224" s="16" t="s">
        <v>8</v>
      </c>
      <c r="F224" s="15" t="s">
        <v>122</v>
      </c>
    </row>
    <row r="225" customFormat="false" ht="24.95" hidden="false" customHeight="true" outlineLevel="0" collapsed="false">
      <c r="A225" s="14"/>
      <c r="B225" s="16" t="n">
        <v>100092</v>
      </c>
      <c r="C225" s="16" t="s">
        <v>375</v>
      </c>
      <c r="D225" s="16" t="s">
        <v>376</v>
      </c>
      <c r="E225" s="17" t="s">
        <v>39</v>
      </c>
      <c r="F225" s="18" t="s">
        <v>45</v>
      </c>
    </row>
    <row r="226" customFormat="false" ht="24.95" hidden="false" customHeight="true" outlineLevel="0" collapsed="false">
      <c r="A226" s="14"/>
      <c r="B226" s="14" t="n">
        <v>106158</v>
      </c>
      <c r="C226" s="16" t="s">
        <v>498</v>
      </c>
      <c r="D226" s="16" t="s">
        <v>14</v>
      </c>
      <c r="E226" s="16" t="s">
        <v>8</v>
      </c>
      <c r="F226" s="15" t="s">
        <v>122</v>
      </c>
    </row>
    <row r="227" customFormat="false" ht="24.95" hidden="false" customHeight="true" outlineLevel="0" collapsed="false">
      <c r="A227" s="14"/>
      <c r="B227" s="16" t="n">
        <v>103715</v>
      </c>
      <c r="C227" s="16" t="s">
        <v>220</v>
      </c>
      <c r="D227" s="16" t="s">
        <v>7</v>
      </c>
      <c r="E227" s="17" t="s">
        <v>8</v>
      </c>
      <c r="F227" s="15" t="s">
        <v>122</v>
      </c>
    </row>
    <row r="228" customFormat="false" ht="24.95" hidden="false" customHeight="true" outlineLevel="0" collapsed="false">
      <c r="A228" s="14"/>
      <c r="B228" s="14" t="n">
        <v>108194</v>
      </c>
      <c r="C228" s="16" t="s">
        <v>220</v>
      </c>
      <c r="D228" s="16" t="s">
        <v>69</v>
      </c>
      <c r="E228" s="16" t="s">
        <v>7</v>
      </c>
      <c r="F228" s="15" t="s">
        <v>45</v>
      </c>
    </row>
    <row r="229" customFormat="false" ht="24.95" hidden="false" customHeight="true" outlineLevel="0" collapsed="false">
      <c r="A229" s="14"/>
      <c r="B229" s="14" t="n">
        <v>113048</v>
      </c>
      <c r="C229" s="16" t="s">
        <v>221</v>
      </c>
      <c r="D229" s="16" t="s">
        <v>7</v>
      </c>
      <c r="E229" s="16" t="s">
        <v>222</v>
      </c>
      <c r="F229" s="15" t="s">
        <v>122</v>
      </c>
    </row>
    <row r="230" customFormat="false" ht="24.95" hidden="false" customHeight="true" outlineLevel="0" collapsed="false">
      <c r="A230" s="14"/>
      <c r="B230" s="14" t="n">
        <v>104100</v>
      </c>
      <c r="C230" s="14" t="s">
        <v>223</v>
      </c>
      <c r="D230" s="14" t="s">
        <v>124</v>
      </c>
      <c r="E230" s="14" t="s">
        <v>11</v>
      </c>
      <c r="F230" s="15" t="s">
        <v>122</v>
      </c>
    </row>
    <row r="231" customFormat="false" ht="24.95" hidden="false" customHeight="true" outlineLevel="0" collapsed="false">
      <c r="A231" s="14"/>
      <c r="B231" s="14" t="n">
        <v>105535</v>
      </c>
      <c r="C231" s="16" t="s">
        <v>499</v>
      </c>
      <c r="D231" s="16" t="s">
        <v>21</v>
      </c>
      <c r="E231" s="16" t="s">
        <v>11</v>
      </c>
      <c r="F231" s="15" t="s">
        <v>122</v>
      </c>
    </row>
    <row r="232" customFormat="false" ht="24.95" hidden="false" customHeight="true" outlineLevel="0" collapsed="false">
      <c r="A232" s="14"/>
      <c r="B232" s="14" t="n">
        <v>108344</v>
      </c>
      <c r="C232" s="16" t="s">
        <v>499</v>
      </c>
      <c r="D232" s="16" t="s">
        <v>8</v>
      </c>
      <c r="E232" s="16" t="s">
        <v>7</v>
      </c>
      <c r="F232" s="15" t="s">
        <v>122</v>
      </c>
    </row>
    <row r="233" customFormat="false" ht="24.95" hidden="false" customHeight="true" outlineLevel="0" collapsed="false">
      <c r="A233" s="14"/>
      <c r="B233" s="16" t="n">
        <v>100274</v>
      </c>
      <c r="C233" s="16" t="s">
        <v>500</v>
      </c>
      <c r="D233" s="16" t="s">
        <v>501</v>
      </c>
      <c r="E233" s="17" t="s">
        <v>8</v>
      </c>
      <c r="F233" s="16" t="s">
        <v>502</v>
      </c>
    </row>
    <row r="234" customFormat="false" ht="24.95" hidden="false" customHeight="true" outlineLevel="0" collapsed="false">
      <c r="A234" s="14"/>
      <c r="B234" s="16" t="n">
        <v>103612</v>
      </c>
      <c r="C234" s="16" t="s">
        <v>303</v>
      </c>
      <c r="D234" s="16" t="s">
        <v>304</v>
      </c>
      <c r="E234" s="16" t="s">
        <v>305</v>
      </c>
      <c r="F234" s="15" t="s">
        <v>122</v>
      </c>
    </row>
    <row r="235" customFormat="false" ht="24.95" hidden="false" customHeight="true" outlineLevel="0" collapsed="false">
      <c r="A235" s="14"/>
      <c r="B235" s="16" t="n">
        <v>101168</v>
      </c>
      <c r="C235" s="16" t="s">
        <v>227</v>
      </c>
      <c r="D235" s="16" t="s">
        <v>16</v>
      </c>
      <c r="E235" s="17" t="s">
        <v>39</v>
      </c>
      <c r="F235" s="15" t="s">
        <v>122</v>
      </c>
    </row>
    <row r="236" customFormat="false" ht="24.95" hidden="false" customHeight="true" outlineLevel="0" collapsed="false">
      <c r="A236" s="14"/>
      <c r="B236" s="16" t="n">
        <v>100636</v>
      </c>
      <c r="C236" s="16" t="s">
        <v>228</v>
      </c>
      <c r="D236" s="16" t="s">
        <v>44</v>
      </c>
      <c r="E236" s="17" t="s">
        <v>58</v>
      </c>
      <c r="F236" s="15" t="s">
        <v>122</v>
      </c>
    </row>
    <row r="237" customFormat="false" ht="24.95" hidden="false" customHeight="true" outlineLevel="0" collapsed="false">
      <c r="A237" s="14"/>
      <c r="B237" s="16" t="n">
        <v>83565</v>
      </c>
      <c r="C237" s="16" t="s">
        <v>503</v>
      </c>
      <c r="D237" s="16" t="s">
        <v>154</v>
      </c>
      <c r="E237" s="16" t="s">
        <v>20</v>
      </c>
      <c r="F237" s="15" t="s">
        <v>45</v>
      </c>
    </row>
    <row r="238" customFormat="false" ht="24.95" hidden="false" customHeight="true" outlineLevel="0" collapsed="false">
      <c r="A238" s="14"/>
      <c r="B238" s="16" t="n">
        <v>78984</v>
      </c>
      <c r="C238" s="16" t="s">
        <v>504</v>
      </c>
      <c r="D238" s="16" t="s">
        <v>21</v>
      </c>
      <c r="E238" s="16" t="s">
        <v>12</v>
      </c>
      <c r="F238" s="15" t="s">
        <v>18</v>
      </c>
    </row>
    <row r="239" customFormat="false" ht="24.95" hidden="false" customHeight="true" outlineLevel="0" collapsed="false">
      <c r="A239" s="14"/>
      <c r="B239" s="14" t="n">
        <v>108483</v>
      </c>
      <c r="C239" s="16" t="s">
        <v>505</v>
      </c>
      <c r="D239" s="16" t="s">
        <v>23</v>
      </c>
      <c r="E239" s="16" t="s">
        <v>8</v>
      </c>
      <c r="F239" s="15" t="s">
        <v>45</v>
      </c>
    </row>
    <row r="240" customFormat="false" ht="24.95" hidden="false" customHeight="true" outlineLevel="0" collapsed="false">
      <c r="A240" s="14"/>
      <c r="B240" s="14" t="n">
        <v>108959</v>
      </c>
      <c r="C240" s="16" t="s">
        <v>506</v>
      </c>
      <c r="D240" s="16" t="s">
        <v>91</v>
      </c>
      <c r="E240" s="16" t="s">
        <v>16</v>
      </c>
      <c r="F240" s="18" t="s">
        <v>45</v>
      </c>
    </row>
    <row r="241" customFormat="false" ht="24.95" hidden="false" customHeight="true" outlineLevel="0" collapsed="false">
      <c r="A241" s="14"/>
      <c r="B241" s="14" t="n">
        <v>109337</v>
      </c>
      <c r="C241" s="16" t="s">
        <v>507</v>
      </c>
      <c r="D241" s="16" t="s">
        <v>357</v>
      </c>
      <c r="E241" s="16" t="s">
        <v>12</v>
      </c>
      <c r="F241" s="15" t="s">
        <v>122</v>
      </c>
    </row>
    <row r="242" customFormat="false" ht="24.95" hidden="false" customHeight="true" outlineLevel="0" collapsed="false">
      <c r="A242" s="14"/>
      <c r="B242" s="14" t="n">
        <v>110584</v>
      </c>
      <c r="C242" s="16" t="s">
        <v>508</v>
      </c>
      <c r="D242" s="16" t="s">
        <v>27</v>
      </c>
      <c r="E242" s="16" t="s">
        <v>222</v>
      </c>
      <c r="F242" s="15" t="s">
        <v>122</v>
      </c>
    </row>
    <row r="243" customFormat="false" ht="24.95" hidden="false" customHeight="true" outlineLevel="0" collapsed="false">
      <c r="A243" s="14"/>
      <c r="B243" s="16" t="n">
        <v>103878</v>
      </c>
      <c r="C243" s="16" t="s">
        <v>231</v>
      </c>
      <c r="D243" s="16" t="s">
        <v>11</v>
      </c>
      <c r="E243" s="16" t="s">
        <v>232</v>
      </c>
      <c r="F243" s="15" t="s">
        <v>122</v>
      </c>
    </row>
    <row r="244" customFormat="false" ht="24.95" hidden="false" customHeight="true" outlineLevel="0" collapsed="false">
      <c r="A244" s="14"/>
      <c r="B244" s="28" t="n">
        <v>101113</v>
      </c>
      <c r="C244" s="29" t="s">
        <v>509</v>
      </c>
      <c r="D244" s="29" t="s">
        <v>23</v>
      </c>
      <c r="E244" s="28" t="s">
        <v>209</v>
      </c>
      <c r="F244" s="18" t="s">
        <v>45</v>
      </c>
    </row>
    <row r="245" customFormat="false" ht="24.95" hidden="false" customHeight="true" outlineLevel="0" collapsed="false">
      <c r="A245" s="14"/>
      <c r="B245" s="16" t="n">
        <v>78840</v>
      </c>
      <c r="C245" s="16" t="s">
        <v>510</v>
      </c>
      <c r="D245" s="16" t="s">
        <v>377</v>
      </c>
      <c r="E245" s="16" t="s">
        <v>289</v>
      </c>
      <c r="F245" s="15" t="s">
        <v>399</v>
      </c>
    </row>
    <row r="246" customFormat="false" ht="24.95" hidden="false" customHeight="true" outlineLevel="0" collapsed="false">
      <c r="A246" s="14"/>
      <c r="B246" s="16" t="n">
        <v>83608</v>
      </c>
      <c r="C246" s="16" t="s">
        <v>511</v>
      </c>
      <c r="D246" s="16" t="s">
        <v>357</v>
      </c>
      <c r="E246" s="16" t="s">
        <v>58</v>
      </c>
      <c r="F246" s="15" t="s">
        <v>96</v>
      </c>
    </row>
    <row r="247" customFormat="false" ht="24.95" hidden="false" customHeight="true" outlineLevel="0" collapsed="false">
      <c r="A247" s="14"/>
      <c r="B247" s="16" t="n">
        <v>100592</v>
      </c>
      <c r="C247" s="16" t="s">
        <v>381</v>
      </c>
      <c r="D247" s="16" t="s">
        <v>16</v>
      </c>
      <c r="E247" s="17" t="s">
        <v>7</v>
      </c>
      <c r="F247" s="15" t="s">
        <v>122</v>
      </c>
    </row>
    <row r="248" customFormat="false" ht="24.95" hidden="false" customHeight="true" outlineLevel="0" collapsed="false">
      <c r="A248" s="14"/>
      <c r="B248" s="14" t="n">
        <v>111555</v>
      </c>
      <c r="C248" s="16" t="s">
        <v>512</v>
      </c>
      <c r="D248" s="16" t="s">
        <v>513</v>
      </c>
      <c r="E248" s="16" t="s">
        <v>209</v>
      </c>
      <c r="F248" s="15" t="s">
        <v>45</v>
      </c>
    </row>
    <row r="249" customFormat="false" ht="24.95" hidden="false" customHeight="true" outlineLevel="0" collapsed="false">
      <c r="A249" s="14"/>
      <c r="B249" s="14" t="n">
        <v>108582</v>
      </c>
      <c r="C249" s="14" t="s">
        <v>306</v>
      </c>
      <c r="D249" s="14" t="s">
        <v>16</v>
      </c>
      <c r="E249" s="14" t="s">
        <v>7</v>
      </c>
      <c r="F249" s="15" t="s">
        <v>155</v>
      </c>
    </row>
    <row r="250" customFormat="false" ht="24.95" hidden="false" customHeight="true" outlineLevel="0" collapsed="false">
      <c r="A250" s="14"/>
      <c r="B250" s="16" t="n">
        <v>78781</v>
      </c>
      <c r="C250" s="16" t="s">
        <v>514</v>
      </c>
      <c r="D250" s="16" t="s">
        <v>106</v>
      </c>
      <c r="E250" s="16" t="s">
        <v>101</v>
      </c>
      <c r="F250" s="15" t="s">
        <v>45</v>
      </c>
    </row>
    <row r="251" customFormat="false" ht="24.95" hidden="false" customHeight="true" outlineLevel="0" collapsed="false">
      <c r="A251" s="14"/>
      <c r="B251" s="16" t="n">
        <v>83238</v>
      </c>
      <c r="C251" s="16" t="s">
        <v>233</v>
      </c>
      <c r="D251" s="16" t="s">
        <v>106</v>
      </c>
      <c r="E251" s="16" t="s">
        <v>42</v>
      </c>
      <c r="F251" s="16" t="s">
        <v>234</v>
      </c>
    </row>
    <row r="252" customFormat="false" ht="24.95" hidden="false" customHeight="true" outlineLevel="0" collapsed="false">
      <c r="A252" s="14"/>
      <c r="B252" s="16" t="n">
        <v>102916</v>
      </c>
      <c r="C252" s="16" t="s">
        <v>235</v>
      </c>
      <c r="D252" s="16" t="s">
        <v>124</v>
      </c>
      <c r="E252" s="17" t="s">
        <v>236</v>
      </c>
      <c r="F252" s="15" t="s">
        <v>122</v>
      </c>
    </row>
    <row r="253" customFormat="false" ht="24.95" hidden="false" customHeight="true" outlineLevel="0" collapsed="false">
      <c r="A253" s="14"/>
      <c r="B253" s="16" t="n">
        <v>83771</v>
      </c>
      <c r="C253" s="16" t="s">
        <v>237</v>
      </c>
      <c r="D253" s="16" t="s">
        <v>184</v>
      </c>
      <c r="E253" s="16" t="s">
        <v>58</v>
      </c>
      <c r="F253" s="15" t="s">
        <v>36</v>
      </c>
    </row>
    <row r="254" customFormat="false" ht="24.95" hidden="false" customHeight="true" outlineLevel="0" collapsed="false">
      <c r="A254" s="14"/>
      <c r="B254" s="14" t="n">
        <v>110153</v>
      </c>
      <c r="C254" s="16" t="s">
        <v>238</v>
      </c>
      <c r="D254" s="16" t="s">
        <v>239</v>
      </c>
      <c r="E254" s="16" t="s">
        <v>39</v>
      </c>
      <c r="F254" s="15" t="s">
        <v>122</v>
      </c>
    </row>
    <row r="255" customFormat="false" ht="24.95" hidden="false" customHeight="true" outlineLevel="0" collapsed="false">
      <c r="A255" s="14"/>
      <c r="B255" s="14" t="n">
        <v>106283</v>
      </c>
      <c r="C255" s="16" t="s">
        <v>240</v>
      </c>
      <c r="D255" s="16" t="s">
        <v>16</v>
      </c>
      <c r="E255" s="16" t="s">
        <v>8</v>
      </c>
      <c r="F255" s="15" t="s">
        <v>122</v>
      </c>
    </row>
    <row r="256" customFormat="false" ht="24.95" hidden="false" customHeight="true" outlineLevel="0" collapsed="false">
      <c r="A256" s="14"/>
      <c r="B256" s="16" t="n">
        <v>102739</v>
      </c>
      <c r="C256" s="16" t="s">
        <v>241</v>
      </c>
      <c r="D256" s="16" t="s">
        <v>34</v>
      </c>
      <c r="E256" s="17" t="s">
        <v>7</v>
      </c>
      <c r="F256" s="15" t="s">
        <v>122</v>
      </c>
    </row>
    <row r="257" customFormat="false" ht="24.95" hidden="false" customHeight="true" outlineLevel="0" collapsed="false">
      <c r="A257" s="14"/>
      <c r="B257" s="15" t="s">
        <v>242</v>
      </c>
      <c r="C257" s="15" t="s">
        <v>241</v>
      </c>
      <c r="D257" s="15" t="s">
        <v>7</v>
      </c>
      <c r="E257" s="15" t="s">
        <v>14</v>
      </c>
      <c r="F257" s="15" t="s">
        <v>243</v>
      </c>
    </row>
    <row r="258" customFormat="false" ht="24.95" hidden="false" customHeight="true" outlineLevel="0" collapsed="false">
      <c r="A258" s="14"/>
      <c r="B258" s="14" t="n">
        <v>106668</v>
      </c>
      <c r="C258" s="16" t="s">
        <v>246</v>
      </c>
      <c r="D258" s="16" t="s">
        <v>21</v>
      </c>
      <c r="E258" s="16" t="s">
        <v>7</v>
      </c>
      <c r="F258" s="15" t="s">
        <v>122</v>
      </c>
    </row>
    <row r="259" customFormat="false" ht="24.95" hidden="false" customHeight="true" outlineLevel="0" collapsed="false">
      <c r="A259" s="14"/>
      <c r="B259" s="14" t="n">
        <v>108863</v>
      </c>
      <c r="C259" s="16" t="s">
        <v>515</v>
      </c>
      <c r="D259" s="16" t="s">
        <v>323</v>
      </c>
      <c r="E259" s="16" t="s">
        <v>7</v>
      </c>
      <c r="F259" s="15" t="s">
        <v>45</v>
      </c>
    </row>
    <row r="260" customFormat="false" ht="24.95" hidden="false" customHeight="true" outlineLevel="0" collapsed="false">
      <c r="A260" s="14"/>
      <c r="B260" s="28" t="n">
        <v>103465</v>
      </c>
      <c r="C260" s="29" t="s">
        <v>384</v>
      </c>
      <c r="D260" s="29" t="s">
        <v>27</v>
      </c>
      <c r="E260" s="28" t="s">
        <v>7</v>
      </c>
      <c r="F260" s="15" t="s">
        <v>122</v>
      </c>
    </row>
    <row r="261" customFormat="false" ht="24.95" hidden="false" customHeight="true" outlineLevel="0" collapsed="false">
      <c r="A261" s="14"/>
      <c r="B261" s="14" t="n">
        <v>113030</v>
      </c>
      <c r="C261" s="16" t="s">
        <v>516</v>
      </c>
      <c r="D261" s="16" t="s">
        <v>58</v>
      </c>
      <c r="E261" s="16" t="s">
        <v>85</v>
      </c>
      <c r="F261" s="15" t="s">
        <v>9</v>
      </c>
    </row>
    <row r="262" customFormat="false" ht="24.95" hidden="false" customHeight="true" outlineLevel="0" collapsed="false">
      <c r="A262" s="14"/>
      <c r="B262" s="14" t="n">
        <v>112624</v>
      </c>
      <c r="C262" s="16" t="s">
        <v>247</v>
      </c>
      <c r="D262" s="16" t="s">
        <v>248</v>
      </c>
      <c r="E262" s="16" t="s">
        <v>16</v>
      </c>
      <c r="F262" s="15" t="s">
        <v>9</v>
      </c>
    </row>
    <row r="263" customFormat="false" ht="24.95" hidden="false" customHeight="true" outlineLevel="0" collapsed="false">
      <c r="A263" s="14"/>
      <c r="B263" s="16" t="n">
        <v>104911</v>
      </c>
      <c r="C263" s="16" t="s">
        <v>517</v>
      </c>
      <c r="D263" s="16" t="s">
        <v>189</v>
      </c>
      <c r="E263" s="16" t="s">
        <v>16</v>
      </c>
      <c r="F263" s="15" t="s">
        <v>45</v>
      </c>
    </row>
    <row r="264" customFormat="false" ht="24.95" hidden="false" customHeight="true" outlineLevel="0" collapsed="false">
      <c r="A264" s="14"/>
      <c r="B264" s="16" t="n">
        <v>84738</v>
      </c>
      <c r="C264" s="16" t="s">
        <v>518</v>
      </c>
      <c r="D264" s="16" t="s">
        <v>21</v>
      </c>
      <c r="E264" s="16" t="s">
        <v>519</v>
      </c>
      <c r="F264" s="16" t="s">
        <v>45</v>
      </c>
    </row>
    <row r="265" customFormat="false" ht="24.95" hidden="false" customHeight="true" outlineLevel="0" collapsed="false">
      <c r="A265" s="14"/>
      <c r="B265" s="14" t="n">
        <v>107572</v>
      </c>
      <c r="C265" s="16" t="s">
        <v>520</v>
      </c>
      <c r="D265" s="16" t="s">
        <v>286</v>
      </c>
      <c r="E265" s="16" t="s">
        <v>521</v>
      </c>
      <c r="F265" s="15" t="s">
        <v>45</v>
      </c>
    </row>
    <row r="266" customFormat="false" ht="24.95" hidden="false" customHeight="true" outlineLevel="0" collapsed="false">
      <c r="A266" s="14"/>
      <c r="B266" s="15" t="s">
        <v>249</v>
      </c>
      <c r="C266" s="15" t="s">
        <v>250</v>
      </c>
      <c r="D266" s="15" t="s">
        <v>251</v>
      </c>
      <c r="E266" s="15" t="s">
        <v>12</v>
      </c>
      <c r="F266" s="15" t="s">
        <v>252</v>
      </c>
    </row>
    <row r="267" customFormat="false" ht="24.95" hidden="false" customHeight="true" outlineLevel="0" collapsed="false">
      <c r="A267" s="14"/>
      <c r="B267" s="14" t="n">
        <v>105979</v>
      </c>
      <c r="C267" s="16" t="s">
        <v>307</v>
      </c>
      <c r="D267" s="16" t="s">
        <v>21</v>
      </c>
      <c r="E267" s="16" t="s">
        <v>63</v>
      </c>
      <c r="F267" s="15" t="s">
        <v>9</v>
      </c>
    </row>
    <row r="268" customFormat="false" ht="24.95" hidden="false" customHeight="true" outlineLevel="0" collapsed="false">
      <c r="A268" s="14"/>
      <c r="B268" s="14" t="n">
        <v>112430</v>
      </c>
      <c r="C268" s="16" t="s">
        <v>307</v>
      </c>
      <c r="D268" s="16" t="s">
        <v>21</v>
      </c>
      <c r="E268" s="16" t="s">
        <v>39</v>
      </c>
      <c r="F268" s="15" t="s">
        <v>9</v>
      </c>
    </row>
    <row r="269" customFormat="false" ht="24.95" hidden="false" customHeight="true" outlineLevel="0" collapsed="false">
      <c r="A269" s="14"/>
      <c r="B269" s="16" t="n">
        <v>80480</v>
      </c>
      <c r="C269" s="16" t="s">
        <v>307</v>
      </c>
      <c r="D269" s="16" t="s">
        <v>21</v>
      </c>
      <c r="E269" s="16" t="s">
        <v>42</v>
      </c>
      <c r="F269" s="15" t="s">
        <v>29</v>
      </c>
    </row>
    <row r="270" customFormat="false" ht="24.95" hidden="false" customHeight="true" outlineLevel="0" collapsed="false">
      <c r="A270" s="14"/>
      <c r="B270" s="18" t="n">
        <v>80795</v>
      </c>
      <c r="C270" s="19" t="s">
        <v>254</v>
      </c>
      <c r="D270" s="19" t="s">
        <v>255</v>
      </c>
      <c r="E270" s="18" t="s">
        <v>16</v>
      </c>
      <c r="F270" s="18" t="s">
        <v>256</v>
      </c>
    </row>
    <row r="271" customFormat="false" ht="24.95" hidden="false" customHeight="true" outlineLevel="0" collapsed="false">
      <c r="A271" s="14"/>
      <c r="B271" s="14" t="n">
        <v>107574</v>
      </c>
      <c r="C271" s="14" t="s">
        <v>522</v>
      </c>
      <c r="D271" s="14" t="s">
        <v>523</v>
      </c>
      <c r="E271" s="14" t="s">
        <v>14</v>
      </c>
      <c r="F271" s="15" t="s">
        <v>155</v>
      </c>
    </row>
    <row r="272" customFormat="false" ht="24.95" hidden="false" customHeight="true" outlineLevel="0" collapsed="false">
      <c r="A272" s="14"/>
      <c r="B272" s="16" t="n">
        <v>82034</v>
      </c>
      <c r="C272" s="16" t="s">
        <v>524</v>
      </c>
      <c r="D272" s="16" t="s">
        <v>16</v>
      </c>
      <c r="E272" s="16" t="s">
        <v>157</v>
      </c>
      <c r="F272" s="15" t="s">
        <v>36</v>
      </c>
    </row>
    <row r="273" customFormat="false" ht="24.95" hidden="false" customHeight="true" outlineLevel="0" collapsed="false">
      <c r="A273" s="14"/>
      <c r="B273" s="14" t="n">
        <v>104349</v>
      </c>
      <c r="C273" s="16" t="s">
        <v>257</v>
      </c>
      <c r="D273" s="16" t="s">
        <v>16</v>
      </c>
      <c r="E273" s="16" t="s">
        <v>14</v>
      </c>
      <c r="F273" s="15" t="s">
        <v>9</v>
      </c>
    </row>
  </sheetData>
  <autoFilter ref="A1:F268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ΙΝΑΚΑΣ ΑΠΟΡΙΠΤΕΩΝ ΥΕ 16 ΟΔΟΚΑΘΑΡΙΣΤΩΝ ΣΥΝΟΔΩΝ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217" activePane="bottomLeft" state="frozen"/>
      <selection pane="topLeft" activeCell="A1" activeCellId="0" sqref="A1"/>
      <selection pane="bottomLeft" activeCell="C218" activeCellId="0" sqref="C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2" width="17.99"/>
    <col collapsed="false" customWidth="true" hidden="false" outlineLevel="0" max="3" min="3" style="33" width="32.41"/>
    <col collapsed="false" customWidth="true" hidden="false" outlineLevel="0" max="4" min="4" style="33" width="19.56"/>
    <col collapsed="false" customWidth="true" hidden="false" outlineLevel="0" max="5" min="5" style="33" width="20.28"/>
    <col collapsed="false" customWidth="true" hidden="true" outlineLevel="0" max="6" min="6" style="33" width="15.85"/>
    <col collapsed="false" customWidth="true" hidden="false" outlineLevel="0" max="7" min="7" style="34" width="17.28"/>
    <col collapsed="false" customWidth="true" hidden="false" outlineLevel="0" max="8" min="8" style="33" width="14.99"/>
    <col collapsed="false" customWidth="true" hidden="false" outlineLevel="0" max="9" min="9" style="33" width="10.71"/>
    <col collapsed="false" customWidth="true" hidden="false" outlineLevel="0" max="11" min="10" style="33" width="11.85"/>
    <col collapsed="false" customWidth="true" hidden="false" outlineLevel="0" max="12" min="12" style="33" width="11.13"/>
    <col collapsed="false" customWidth="true" hidden="false" outlineLevel="0" max="13" min="13" style="33" width="11.42"/>
    <col collapsed="false" customWidth="true" hidden="false" outlineLevel="0" max="14" min="14" style="33" width="12.85"/>
    <col collapsed="false" customWidth="true" hidden="false" outlineLevel="0" max="15" min="15" style="33" width="13.7"/>
    <col collapsed="false" customWidth="true" hidden="false" outlineLevel="0" max="16" min="16" style="33" width="14.85"/>
    <col collapsed="false" customWidth="true" hidden="false" outlineLevel="0" max="17" min="17" style="33" width="17.7"/>
    <col collapsed="false" customWidth="true" hidden="false" outlineLevel="0" max="18" min="18" style="33" width="16.56"/>
    <col collapsed="false" customWidth="true" hidden="false" outlineLevel="0" max="19" min="19" style="33" width="15.85"/>
    <col collapsed="false" customWidth="true" hidden="false" outlineLevel="0" max="20" min="20" style="35" width="14.7"/>
    <col collapsed="false" customWidth="false" hidden="false" outlineLevel="0" max="257" min="21" style="1" width="9.14"/>
  </cols>
  <sheetData>
    <row r="1" s="40" customFormat="true" ht="65.1" hidden="false" customHeight="true" outlineLevel="0" collapsed="false">
      <c r="A1" s="36"/>
      <c r="B1" s="37" t="s">
        <v>525</v>
      </c>
      <c r="C1" s="37"/>
      <c r="D1" s="38"/>
      <c r="E1" s="38"/>
      <c r="F1" s="38"/>
      <c r="G1" s="39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T1" s="41"/>
    </row>
    <row r="2" s="40" customFormat="true" ht="35.1" hidden="false" customHeight="true" outlineLevel="0" collapsed="false">
      <c r="A2" s="36"/>
      <c r="B2" s="42"/>
      <c r="C2" s="38"/>
      <c r="D2" s="38"/>
      <c r="E2" s="38"/>
      <c r="F2" s="38"/>
      <c r="G2" s="39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T2" s="41"/>
    </row>
    <row r="3" s="45" customFormat="true" ht="65.1" hidden="false" customHeight="true" outlineLevel="0" collapsed="false">
      <c r="A3" s="36"/>
      <c r="B3" s="43" t="s">
        <v>526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39"/>
      <c r="T3" s="44"/>
    </row>
    <row r="4" s="40" customFormat="true" ht="35.1" hidden="false" customHeight="true" outlineLevel="0" collapsed="false">
      <c r="A4" s="36"/>
      <c r="B4" s="42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T4" s="41"/>
    </row>
    <row r="5" s="40" customFormat="true" ht="35.1" hidden="false" customHeight="true" outlineLevel="0" collapsed="false">
      <c r="A5" s="47"/>
      <c r="B5" s="42"/>
      <c r="C5" s="38"/>
      <c r="D5" s="46"/>
      <c r="E5" s="46"/>
      <c r="F5" s="46"/>
      <c r="G5" s="43" t="s">
        <v>527</v>
      </c>
      <c r="H5" s="43"/>
      <c r="I5" s="43"/>
      <c r="J5" s="43"/>
      <c r="K5" s="43"/>
      <c r="L5" s="43"/>
      <c r="M5" s="43"/>
      <c r="N5" s="43"/>
      <c r="O5" s="46"/>
      <c r="P5" s="46"/>
      <c r="Q5" s="46"/>
      <c r="R5" s="46"/>
      <c r="S5" s="46"/>
      <c r="T5" s="41"/>
    </row>
    <row r="6" s="40" customFormat="true" ht="35.1" hidden="false" customHeight="true" outlineLevel="0" collapsed="false">
      <c r="A6" s="47"/>
      <c r="B6" s="42"/>
      <c r="C6" s="38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1"/>
    </row>
    <row r="7" s="52" customFormat="true" ht="56.25" hidden="false" customHeight="true" outlineLevel="0" collapsed="false">
      <c r="A7" s="48" t="s">
        <v>0</v>
      </c>
      <c r="B7" s="49" t="s">
        <v>528</v>
      </c>
      <c r="C7" s="50" t="s">
        <v>2</v>
      </c>
      <c r="D7" s="50" t="s">
        <v>529</v>
      </c>
      <c r="E7" s="50" t="s">
        <v>4</v>
      </c>
      <c r="F7" s="50"/>
      <c r="G7" s="51" t="s">
        <v>530</v>
      </c>
      <c r="H7" s="51" t="s">
        <v>531</v>
      </c>
      <c r="I7" s="51" t="s">
        <v>532</v>
      </c>
      <c r="J7" s="51"/>
      <c r="K7" s="51" t="s">
        <v>533</v>
      </c>
      <c r="L7" s="51"/>
      <c r="M7" s="50" t="s">
        <v>534</v>
      </c>
      <c r="N7" s="50"/>
      <c r="O7" s="50" t="s">
        <v>535</v>
      </c>
      <c r="P7" s="50"/>
      <c r="Q7" s="50"/>
      <c r="R7" s="50"/>
      <c r="S7" s="50" t="s">
        <v>536</v>
      </c>
      <c r="T7" s="51" t="s">
        <v>537</v>
      </c>
    </row>
    <row r="8" s="58" customFormat="true" ht="60" hidden="false" customHeight="true" outlineLevel="0" collapsed="false">
      <c r="A8" s="53"/>
      <c r="B8" s="54"/>
      <c r="C8" s="55"/>
      <c r="D8" s="55"/>
      <c r="E8" s="55"/>
      <c r="F8" s="55"/>
      <c r="G8" s="56"/>
      <c r="H8" s="55" t="s">
        <v>538</v>
      </c>
      <c r="I8" s="56" t="s">
        <v>539</v>
      </c>
      <c r="J8" s="55" t="s">
        <v>538</v>
      </c>
      <c r="K8" s="55" t="s">
        <v>540</v>
      </c>
      <c r="L8" s="55" t="s">
        <v>541</v>
      </c>
      <c r="M8" s="56" t="s">
        <v>542</v>
      </c>
      <c r="N8" s="55" t="s">
        <v>538</v>
      </c>
      <c r="O8" s="57" t="s">
        <v>543</v>
      </c>
      <c r="P8" s="57" t="s">
        <v>538</v>
      </c>
      <c r="Q8" s="57" t="s">
        <v>544</v>
      </c>
      <c r="R8" s="57" t="s">
        <v>545</v>
      </c>
      <c r="S8" s="55" t="s">
        <v>538</v>
      </c>
      <c r="T8" s="56" t="s">
        <v>537</v>
      </c>
    </row>
    <row r="9" s="64" customFormat="true" ht="35.1" hidden="false" customHeight="true" outlineLevel="0" collapsed="false">
      <c r="A9" s="59" t="n">
        <v>1</v>
      </c>
      <c r="B9" s="60" t="n">
        <v>83640</v>
      </c>
      <c r="C9" s="61" t="s">
        <v>546</v>
      </c>
      <c r="D9" s="61" t="s">
        <v>7</v>
      </c>
      <c r="E9" s="61" t="s">
        <v>184</v>
      </c>
      <c r="F9" s="61"/>
      <c r="G9" s="62" t="s">
        <v>547</v>
      </c>
      <c r="H9" s="63" t="n">
        <v>300</v>
      </c>
      <c r="I9" s="63" t="n">
        <v>4</v>
      </c>
      <c r="J9" s="63" t="n">
        <v>600</v>
      </c>
      <c r="K9" s="63"/>
      <c r="L9" s="63"/>
      <c r="M9" s="63"/>
      <c r="N9" s="63"/>
      <c r="O9" s="63" t="n">
        <v>59</v>
      </c>
      <c r="P9" s="63" t="n">
        <v>415</v>
      </c>
      <c r="Q9" s="63" t="n">
        <v>34</v>
      </c>
      <c r="R9" s="63" t="n">
        <v>123</v>
      </c>
      <c r="S9" s="63" t="n">
        <v>150</v>
      </c>
      <c r="T9" s="63" t="n">
        <f aca="false">SUM(S9,R9,P9,N9,L9,J9,H9)</f>
        <v>1588</v>
      </c>
    </row>
    <row r="10" s="64" customFormat="true" ht="35.1" hidden="false" customHeight="true" outlineLevel="0" collapsed="false">
      <c r="A10" s="59" t="n">
        <v>2</v>
      </c>
      <c r="B10" s="65" t="n">
        <v>108589</v>
      </c>
      <c r="C10" s="61" t="s">
        <v>241</v>
      </c>
      <c r="D10" s="61" t="s">
        <v>39</v>
      </c>
      <c r="E10" s="61" t="s">
        <v>21</v>
      </c>
      <c r="F10" s="66"/>
      <c r="G10" s="62" t="s">
        <v>548</v>
      </c>
      <c r="H10" s="63" t="n">
        <v>300</v>
      </c>
      <c r="I10" s="63" t="n">
        <v>4</v>
      </c>
      <c r="J10" s="63" t="n">
        <v>600</v>
      </c>
      <c r="K10" s="63"/>
      <c r="L10" s="63"/>
      <c r="M10" s="63"/>
      <c r="N10" s="63"/>
      <c r="O10" s="63" t="n">
        <v>110</v>
      </c>
      <c r="P10" s="63" t="n">
        <v>420</v>
      </c>
      <c r="Q10" s="63" t="n">
        <v>0</v>
      </c>
      <c r="R10" s="63" t="n">
        <v>0</v>
      </c>
      <c r="S10" s="63" t="n">
        <v>150</v>
      </c>
      <c r="T10" s="63" t="n">
        <f aca="false">SUM(S10,R10,P10,N10,L10,J10,H10)</f>
        <v>1470</v>
      </c>
    </row>
    <row r="11" s="64" customFormat="true" ht="35.1" hidden="false" customHeight="true" outlineLevel="0" collapsed="false">
      <c r="A11" s="59" t="n">
        <v>3</v>
      </c>
      <c r="B11" s="65" t="n">
        <v>108494</v>
      </c>
      <c r="C11" s="61" t="s">
        <v>549</v>
      </c>
      <c r="D11" s="61" t="s">
        <v>154</v>
      </c>
      <c r="E11" s="61" t="s">
        <v>101</v>
      </c>
      <c r="F11" s="66"/>
      <c r="G11" s="62" t="s">
        <v>550</v>
      </c>
      <c r="H11" s="63" t="n">
        <v>300</v>
      </c>
      <c r="I11" s="63" t="n">
        <v>5</v>
      </c>
      <c r="J11" s="63" t="n">
        <v>800</v>
      </c>
      <c r="K11" s="63"/>
      <c r="L11" s="63"/>
      <c r="M11" s="63"/>
      <c r="N11" s="63"/>
      <c r="O11" s="63" t="n">
        <v>24</v>
      </c>
      <c r="P11" s="63" t="n">
        <v>156</v>
      </c>
      <c r="Q11" s="63" t="n">
        <v>0</v>
      </c>
      <c r="R11" s="63" t="n">
        <v>0</v>
      </c>
      <c r="S11" s="63" t="n">
        <v>150</v>
      </c>
      <c r="T11" s="63" t="n">
        <f aca="false">SUM(S11,R11,P11,N11,L11,J11,H11)</f>
        <v>1406</v>
      </c>
    </row>
    <row r="12" s="64" customFormat="true" ht="35.1" hidden="false" customHeight="true" outlineLevel="0" collapsed="false">
      <c r="A12" s="59" t="n">
        <v>4</v>
      </c>
      <c r="B12" s="65" t="n">
        <v>104008</v>
      </c>
      <c r="C12" s="61" t="s">
        <v>551</v>
      </c>
      <c r="D12" s="61" t="s">
        <v>357</v>
      </c>
      <c r="E12" s="61" t="s">
        <v>12</v>
      </c>
      <c r="F12" s="66"/>
      <c r="G12" s="62" t="s">
        <v>552</v>
      </c>
      <c r="H12" s="63" t="n">
        <v>300</v>
      </c>
      <c r="I12" s="63" t="n">
        <v>1</v>
      </c>
      <c r="J12" s="63" t="n">
        <v>100</v>
      </c>
      <c r="K12" s="63" t="n">
        <v>8</v>
      </c>
      <c r="L12" s="63" t="n">
        <v>400</v>
      </c>
      <c r="M12" s="63"/>
      <c r="N12" s="63"/>
      <c r="O12" s="63" t="n">
        <v>72</v>
      </c>
      <c r="P12" s="63" t="n">
        <v>420</v>
      </c>
      <c r="Q12" s="63" t="n">
        <v>0</v>
      </c>
      <c r="R12" s="63" t="n">
        <v>0</v>
      </c>
      <c r="S12" s="63" t="n">
        <v>150</v>
      </c>
      <c r="T12" s="63" t="n">
        <f aca="false">SUM(S12,R12,P12,N12,L12,J12,H12)</f>
        <v>1370</v>
      </c>
    </row>
    <row r="13" s="67" customFormat="true" ht="35.1" hidden="false" customHeight="true" outlineLevel="0" collapsed="false">
      <c r="A13" s="59" t="n">
        <v>5</v>
      </c>
      <c r="B13" s="65" t="n">
        <v>105697</v>
      </c>
      <c r="C13" s="61" t="s">
        <v>553</v>
      </c>
      <c r="D13" s="61" t="s">
        <v>21</v>
      </c>
      <c r="E13" s="61" t="s">
        <v>11</v>
      </c>
      <c r="F13" s="66"/>
      <c r="G13" s="62" t="s">
        <v>550</v>
      </c>
      <c r="H13" s="63" t="n">
        <v>300</v>
      </c>
      <c r="I13" s="63" t="n">
        <v>3</v>
      </c>
      <c r="J13" s="63" t="n">
        <v>400</v>
      </c>
      <c r="K13" s="63" t="n">
        <v>2</v>
      </c>
      <c r="L13" s="63" t="n">
        <v>100</v>
      </c>
      <c r="M13" s="63"/>
      <c r="N13" s="63"/>
      <c r="O13" s="63" t="n">
        <v>66</v>
      </c>
      <c r="P13" s="63" t="n">
        <v>420</v>
      </c>
      <c r="Q13" s="63" t="n">
        <v>0</v>
      </c>
      <c r="R13" s="63" t="n">
        <v>0</v>
      </c>
      <c r="S13" s="63" t="n">
        <v>150</v>
      </c>
      <c r="T13" s="63" t="n">
        <f aca="false">SUM(S13,R13,P13,N13,L13,J13,H13)</f>
        <v>1370</v>
      </c>
    </row>
    <row r="14" s="64" customFormat="true" ht="35.1" hidden="false" customHeight="true" outlineLevel="0" collapsed="false">
      <c r="A14" s="59" t="n">
        <v>6</v>
      </c>
      <c r="B14" s="65" t="n">
        <v>110514</v>
      </c>
      <c r="C14" s="61" t="s">
        <v>554</v>
      </c>
      <c r="D14" s="61" t="s">
        <v>314</v>
      </c>
      <c r="E14" s="61" t="s">
        <v>21</v>
      </c>
      <c r="F14" s="66"/>
      <c r="G14" s="62" t="s">
        <v>555</v>
      </c>
      <c r="H14" s="63" t="n">
        <v>300</v>
      </c>
      <c r="I14" s="63" t="n">
        <v>4</v>
      </c>
      <c r="J14" s="63" t="n">
        <v>600</v>
      </c>
      <c r="K14" s="63"/>
      <c r="L14" s="63"/>
      <c r="M14" s="63"/>
      <c r="N14" s="63"/>
      <c r="O14" s="63" t="n">
        <v>46</v>
      </c>
      <c r="P14" s="63" t="n">
        <v>344</v>
      </c>
      <c r="Q14" s="63" t="n">
        <v>25</v>
      </c>
      <c r="R14" s="63" t="n">
        <v>82.5</v>
      </c>
      <c r="S14" s="63"/>
      <c r="T14" s="63" t="n">
        <f aca="false">SUM(S14,R14,P14,N14,L14,J14,H14)</f>
        <v>1326.5</v>
      </c>
    </row>
    <row r="15" s="67" customFormat="true" ht="35.1" hidden="false" customHeight="true" outlineLevel="0" collapsed="false">
      <c r="A15" s="59" t="n">
        <v>7</v>
      </c>
      <c r="B15" s="60" t="n">
        <v>80013</v>
      </c>
      <c r="C15" s="61" t="s">
        <v>556</v>
      </c>
      <c r="D15" s="61" t="s">
        <v>101</v>
      </c>
      <c r="E15" s="61" t="s">
        <v>280</v>
      </c>
      <c r="F15" s="62"/>
      <c r="G15" s="62" t="s">
        <v>550</v>
      </c>
      <c r="H15" s="63" t="n">
        <v>300</v>
      </c>
      <c r="I15" s="63" t="n">
        <v>1</v>
      </c>
      <c r="J15" s="63" t="n">
        <v>100</v>
      </c>
      <c r="K15" s="63" t="n">
        <v>3</v>
      </c>
      <c r="L15" s="63" t="n">
        <v>150</v>
      </c>
      <c r="M15" s="63"/>
      <c r="N15" s="63"/>
      <c r="O15" s="63" t="n">
        <v>68</v>
      </c>
      <c r="P15" s="63" t="n">
        <v>420</v>
      </c>
      <c r="Q15" s="63" t="n">
        <v>49</v>
      </c>
      <c r="R15" s="63" t="n">
        <v>182.5</v>
      </c>
      <c r="S15" s="63" t="n">
        <v>150</v>
      </c>
      <c r="T15" s="63" t="n">
        <f aca="false">SUM(S15,R15,P15,N15,L15,J15,H15)</f>
        <v>1302.5</v>
      </c>
    </row>
    <row r="16" s="64" customFormat="true" ht="35.1" hidden="false" customHeight="true" outlineLevel="0" collapsed="false">
      <c r="A16" s="59" t="n">
        <v>8</v>
      </c>
      <c r="B16" s="60" t="n">
        <v>101541</v>
      </c>
      <c r="C16" s="61" t="s">
        <v>557</v>
      </c>
      <c r="D16" s="61" t="s">
        <v>350</v>
      </c>
      <c r="E16" s="62" t="s">
        <v>280</v>
      </c>
      <c r="F16" s="66"/>
      <c r="G16" s="62" t="s">
        <v>558</v>
      </c>
      <c r="H16" s="63" t="n">
        <v>300</v>
      </c>
      <c r="I16" s="63" t="n">
        <v>3</v>
      </c>
      <c r="J16" s="63" t="n">
        <v>400</v>
      </c>
      <c r="K16" s="63"/>
      <c r="L16" s="63"/>
      <c r="M16" s="63"/>
      <c r="N16" s="63"/>
      <c r="O16" s="63" t="n">
        <v>60</v>
      </c>
      <c r="P16" s="63" t="n">
        <v>420</v>
      </c>
      <c r="Q16" s="63" t="n">
        <v>48</v>
      </c>
      <c r="R16" s="63" t="n">
        <v>180</v>
      </c>
      <c r="S16" s="63"/>
      <c r="T16" s="63" t="n">
        <f aca="false">SUM(S16,R16,P16,N16,L16,J16,H16)</f>
        <v>1300</v>
      </c>
    </row>
    <row r="17" customFormat="false" ht="35.1" hidden="false" customHeight="true" outlineLevel="0" collapsed="false">
      <c r="A17" s="59" t="n">
        <v>9</v>
      </c>
      <c r="B17" s="65" t="n">
        <v>106990</v>
      </c>
      <c r="C17" s="61" t="s">
        <v>298</v>
      </c>
      <c r="D17" s="61" t="s">
        <v>7</v>
      </c>
      <c r="E17" s="61" t="s">
        <v>140</v>
      </c>
      <c r="F17" s="66"/>
      <c r="G17" s="62" t="s">
        <v>559</v>
      </c>
      <c r="H17" s="63" t="n">
        <v>300</v>
      </c>
      <c r="I17" s="63" t="n">
        <v>2</v>
      </c>
      <c r="J17" s="63" t="n">
        <v>200</v>
      </c>
      <c r="K17" s="63"/>
      <c r="L17" s="63"/>
      <c r="M17" s="63"/>
      <c r="N17" s="63"/>
      <c r="O17" s="63" t="n">
        <v>62</v>
      </c>
      <c r="P17" s="63" t="n">
        <v>420</v>
      </c>
      <c r="Q17" s="63" t="n">
        <v>62</v>
      </c>
      <c r="R17" s="63" t="n">
        <v>210</v>
      </c>
      <c r="S17" s="63" t="n">
        <v>150</v>
      </c>
      <c r="T17" s="63" t="n">
        <f aca="false">SUM(S17,R17,P17,N17,L17,J17,H17)</f>
        <v>1280</v>
      </c>
    </row>
    <row r="18" s="67" customFormat="true" ht="35.1" hidden="false" customHeight="true" outlineLevel="0" collapsed="false">
      <c r="A18" s="59" t="n">
        <v>10</v>
      </c>
      <c r="B18" s="65" t="n">
        <v>110122</v>
      </c>
      <c r="C18" s="61" t="s">
        <v>560</v>
      </c>
      <c r="D18" s="61" t="s">
        <v>101</v>
      </c>
      <c r="E18" s="61" t="s">
        <v>21</v>
      </c>
      <c r="F18" s="66"/>
      <c r="G18" s="62" t="s">
        <v>550</v>
      </c>
      <c r="H18" s="63" t="n">
        <v>300</v>
      </c>
      <c r="I18" s="63" t="n">
        <v>3</v>
      </c>
      <c r="J18" s="63" t="n">
        <v>400</v>
      </c>
      <c r="K18" s="63"/>
      <c r="L18" s="63"/>
      <c r="M18" s="63"/>
      <c r="N18" s="63"/>
      <c r="O18" s="63" t="n">
        <v>269</v>
      </c>
      <c r="P18" s="63" t="n">
        <v>420</v>
      </c>
      <c r="Q18" s="63" t="n">
        <v>0</v>
      </c>
      <c r="R18" s="63" t="n">
        <v>0</v>
      </c>
      <c r="S18" s="63" t="n">
        <v>150</v>
      </c>
      <c r="T18" s="63" t="n">
        <f aca="false">SUM(S18,R18,P18,N18,L18,J18,H18)</f>
        <v>1270</v>
      </c>
    </row>
    <row r="19" s="68" customFormat="true" ht="35.1" hidden="false" customHeight="true" outlineLevel="0" collapsed="false">
      <c r="A19" s="59" t="n">
        <v>11</v>
      </c>
      <c r="B19" s="65" t="n">
        <v>106159</v>
      </c>
      <c r="C19" s="61" t="s">
        <v>561</v>
      </c>
      <c r="D19" s="61" t="s">
        <v>562</v>
      </c>
      <c r="E19" s="61" t="s">
        <v>209</v>
      </c>
      <c r="F19" s="66"/>
      <c r="G19" s="62" t="s">
        <v>563</v>
      </c>
      <c r="H19" s="63" t="n">
        <v>300</v>
      </c>
      <c r="I19" s="63" t="n">
        <v>3</v>
      </c>
      <c r="J19" s="63" t="n">
        <v>400</v>
      </c>
      <c r="K19" s="63"/>
      <c r="L19" s="63"/>
      <c r="M19" s="63"/>
      <c r="N19" s="63"/>
      <c r="O19" s="63" t="n">
        <v>77</v>
      </c>
      <c r="P19" s="63" t="n">
        <v>420</v>
      </c>
      <c r="Q19" s="63" t="n">
        <v>0</v>
      </c>
      <c r="R19" s="63" t="n">
        <v>0</v>
      </c>
      <c r="S19" s="63" t="n">
        <v>150</v>
      </c>
      <c r="T19" s="63" t="n">
        <f aca="false">SUM(S19,R19,P19,N19,L19,J19,H19)</f>
        <v>1270</v>
      </c>
    </row>
    <row r="20" s="69" customFormat="true" ht="35.1" hidden="false" customHeight="true" outlineLevel="0" collapsed="false">
      <c r="A20" s="59" t="n">
        <v>12</v>
      </c>
      <c r="B20" s="60" t="n">
        <v>103464</v>
      </c>
      <c r="C20" s="61" t="s">
        <v>564</v>
      </c>
      <c r="D20" s="61" t="s">
        <v>565</v>
      </c>
      <c r="E20" s="62" t="s">
        <v>101</v>
      </c>
      <c r="F20" s="62"/>
      <c r="G20" s="62" t="s">
        <v>550</v>
      </c>
      <c r="H20" s="63" t="n">
        <v>300</v>
      </c>
      <c r="I20" s="63" t="n">
        <v>3</v>
      </c>
      <c r="J20" s="63" t="n">
        <v>400</v>
      </c>
      <c r="K20" s="63"/>
      <c r="L20" s="63"/>
      <c r="M20" s="63"/>
      <c r="N20" s="63"/>
      <c r="O20" s="63" t="n">
        <v>70</v>
      </c>
      <c r="P20" s="63" t="n">
        <v>420</v>
      </c>
      <c r="Q20" s="63" t="n">
        <v>0</v>
      </c>
      <c r="R20" s="63" t="n">
        <v>0</v>
      </c>
      <c r="S20" s="63" t="n">
        <v>150</v>
      </c>
      <c r="T20" s="63" t="n">
        <f aca="false">SUM(S20,R20,P20,N20,L20,J20,H20)</f>
        <v>1270</v>
      </c>
    </row>
    <row r="21" s="70" customFormat="true" ht="35.1" hidden="false" customHeight="true" outlineLevel="0" collapsed="false">
      <c r="A21" s="59" t="n">
        <v>13</v>
      </c>
      <c r="B21" s="65" t="n">
        <v>109879</v>
      </c>
      <c r="C21" s="61" t="s">
        <v>197</v>
      </c>
      <c r="D21" s="61" t="s">
        <v>16</v>
      </c>
      <c r="E21" s="61" t="s">
        <v>7</v>
      </c>
      <c r="F21" s="66"/>
      <c r="G21" s="62" t="s">
        <v>550</v>
      </c>
      <c r="H21" s="63" t="n">
        <v>300</v>
      </c>
      <c r="I21" s="63" t="n">
        <v>3</v>
      </c>
      <c r="J21" s="63" t="n">
        <v>400</v>
      </c>
      <c r="K21" s="63"/>
      <c r="L21" s="63"/>
      <c r="M21" s="63"/>
      <c r="N21" s="63"/>
      <c r="O21" s="63" t="n">
        <v>61</v>
      </c>
      <c r="P21" s="63" t="n">
        <v>420</v>
      </c>
      <c r="Q21" s="63" t="n">
        <v>0</v>
      </c>
      <c r="R21" s="63" t="n">
        <v>0</v>
      </c>
      <c r="S21" s="63" t="n">
        <v>150</v>
      </c>
      <c r="T21" s="63" t="n">
        <f aca="false">SUM(S21,R21,P21,N21,L21,J21,H21)</f>
        <v>1270</v>
      </c>
    </row>
    <row r="22" s="69" customFormat="true" ht="35.1" hidden="false" customHeight="true" outlineLevel="0" collapsed="false">
      <c r="A22" s="59" t="n">
        <v>14</v>
      </c>
      <c r="B22" s="60" t="n">
        <v>100477</v>
      </c>
      <c r="C22" s="61" t="s">
        <v>217</v>
      </c>
      <c r="D22" s="61" t="s">
        <v>7</v>
      </c>
      <c r="E22" s="61" t="s">
        <v>14</v>
      </c>
      <c r="F22" s="61"/>
      <c r="G22" s="61" t="s">
        <v>550</v>
      </c>
      <c r="H22" s="71" t="n">
        <v>300</v>
      </c>
      <c r="I22" s="71" t="n">
        <v>3</v>
      </c>
      <c r="J22" s="71" t="n">
        <v>400</v>
      </c>
      <c r="K22" s="71"/>
      <c r="L22" s="71"/>
      <c r="M22" s="71"/>
      <c r="N22" s="71"/>
      <c r="O22" s="71" t="n">
        <v>244</v>
      </c>
      <c r="P22" s="63" t="n">
        <v>420</v>
      </c>
      <c r="Q22" s="71" t="n">
        <v>0</v>
      </c>
      <c r="R22" s="63" t="n">
        <v>0</v>
      </c>
      <c r="S22" s="71" t="n">
        <v>150</v>
      </c>
      <c r="T22" s="63" t="n">
        <f aca="false">SUM(S22,R22,P22,N22,L22,J22,H22)</f>
        <v>1270</v>
      </c>
    </row>
    <row r="23" s="70" customFormat="true" ht="35.1" hidden="false" customHeight="true" outlineLevel="0" collapsed="false">
      <c r="A23" s="59" t="n">
        <v>15</v>
      </c>
      <c r="B23" s="60" t="n">
        <v>104059</v>
      </c>
      <c r="C23" s="61" t="s">
        <v>566</v>
      </c>
      <c r="D23" s="61" t="s">
        <v>176</v>
      </c>
      <c r="E23" s="62" t="s">
        <v>92</v>
      </c>
      <c r="F23" s="62"/>
      <c r="G23" s="62" t="s">
        <v>567</v>
      </c>
      <c r="H23" s="63" t="n">
        <v>300</v>
      </c>
      <c r="I23" s="63" t="n">
        <v>3</v>
      </c>
      <c r="J23" s="63" t="n">
        <v>400</v>
      </c>
      <c r="K23" s="63"/>
      <c r="L23" s="63"/>
      <c r="M23" s="63"/>
      <c r="N23" s="63"/>
      <c r="O23" s="63" t="n">
        <v>81</v>
      </c>
      <c r="P23" s="63" t="n">
        <v>420</v>
      </c>
      <c r="Q23" s="63" t="n">
        <v>0</v>
      </c>
      <c r="R23" s="63" t="n">
        <v>0</v>
      </c>
      <c r="S23" s="63" t="n">
        <v>150</v>
      </c>
      <c r="T23" s="63" t="n">
        <f aca="false">SUM(S23,R23,P23,N23,L23,J23,H23)</f>
        <v>1270</v>
      </c>
    </row>
    <row r="24" s="69" customFormat="true" ht="35.1" hidden="false" customHeight="true" outlineLevel="0" collapsed="false">
      <c r="A24" s="59" t="n">
        <v>16</v>
      </c>
      <c r="B24" s="60" t="n">
        <v>101809</v>
      </c>
      <c r="C24" s="61" t="s">
        <v>568</v>
      </c>
      <c r="D24" s="61" t="s">
        <v>39</v>
      </c>
      <c r="E24" s="62" t="s">
        <v>21</v>
      </c>
      <c r="F24" s="66"/>
      <c r="G24" s="62" t="s">
        <v>569</v>
      </c>
      <c r="H24" s="63" t="n">
        <v>300</v>
      </c>
      <c r="I24" s="63" t="n">
        <v>3</v>
      </c>
      <c r="J24" s="63" t="n">
        <v>400</v>
      </c>
      <c r="K24" s="63"/>
      <c r="L24" s="63"/>
      <c r="M24" s="63"/>
      <c r="N24" s="63"/>
      <c r="O24" s="63" t="n">
        <v>90</v>
      </c>
      <c r="P24" s="63" t="n">
        <v>420</v>
      </c>
      <c r="Q24" s="63" t="n">
        <v>0</v>
      </c>
      <c r="R24" s="63" t="n">
        <v>0</v>
      </c>
      <c r="S24" s="63" t="n">
        <v>150</v>
      </c>
      <c r="T24" s="63" t="n">
        <f aca="false">SUM(S24,R24,P24,N24,L24,J24,H24)</f>
        <v>1270</v>
      </c>
    </row>
    <row r="25" s="70" customFormat="true" ht="35.1" hidden="false" customHeight="true" outlineLevel="0" collapsed="false">
      <c r="A25" s="59" t="n">
        <v>17</v>
      </c>
      <c r="B25" s="65" t="n">
        <v>106157</v>
      </c>
      <c r="C25" s="61" t="s">
        <v>253</v>
      </c>
      <c r="D25" s="61" t="s">
        <v>209</v>
      </c>
      <c r="E25" s="61" t="s">
        <v>21</v>
      </c>
      <c r="F25" s="66"/>
      <c r="G25" s="62" t="s">
        <v>550</v>
      </c>
      <c r="H25" s="63" t="n">
        <v>300</v>
      </c>
      <c r="I25" s="63" t="n">
        <v>3</v>
      </c>
      <c r="J25" s="63" t="n">
        <v>400</v>
      </c>
      <c r="K25" s="63"/>
      <c r="L25" s="63"/>
      <c r="M25" s="63"/>
      <c r="N25" s="63"/>
      <c r="O25" s="63" t="n">
        <v>96</v>
      </c>
      <c r="P25" s="63" t="n">
        <v>420</v>
      </c>
      <c r="Q25" s="63" t="n">
        <v>0</v>
      </c>
      <c r="R25" s="63" t="n">
        <v>0</v>
      </c>
      <c r="S25" s="63" t="n">
        <v>150</v>
      </c>
      <c r="T25" s="63" t="n">
        <f aca="false">SUM(S25,R25,P25,N25,L25,J25,H25)</f>
        <v>1270</v>
      </c>
    </row>
    <row r="26" s="70" customFormat="true" ht="35.1" hidden="false" customHeight="true" outlineLevel="0" collapsed="false">
      <c r="A26" s="59" t="n">
        <v>18</v>
      </c>
      <c r="B26" s="60" t="s">
        <v>570</v>
      </c>
      <c r="C26" s="72" t="s">
        <v>571</v>
      </c>
      <c r="D26" s="72" t="s">
        <v>572</v>
      </c>
      <c r="E26" s="72" t="s">
        <v>157</v>
      </c>
      <c r="F26" s="72"/>
      <c r="G26" s="60" t="s">
        <v>550</v>
      </c>
      <c r="H26" s="71" t="n">
        <v>300</v>
      </c>
      <c r="I26" s="71" t="n">
        <v>3</v>
      </c>
      <c r="J26" s="63" t="n">
        <v>400</v>
      </c>
      <c r="K26" s="71"/>
      <c r="L26" s="71"/>
      <c r="M26" s="71"/>
      <c r="N26" s="71"/>
      <c r="O26" s="71" t="n">
        <v>67</v>
      </c>
      <c r="P26" s="63" t="n">
        <v>420</v>
      </c>
      <c r="Q26" s="71"/>
      <c r="R26" s="71"/>
      <c r="S26" s="63" t="n">
        <v>150</v>
      </c>
      <c r="T26" s="63" t="n">
        <f aca="false">SUM(S26,R26,P26,N26,L26,J26,H26)</f>
        <v>1270</v>
      </c>
    </row>
    <row r="27" s="69" customFormat="true" ht="35.1" hidden="false" customHeight="true" outlineLevel="0" collapsed="false">
      <c r="A27" s="59" t="n">
        <v>19</v>
      </c>
      <c r="B27" s="65" t="s">
        <v>573</v>
      </c>
      <c r="C27" s="66" t="s">
        <v>571</v>
      </c>
      <c r="D27" s="66" t="s">
        <v>7</v>
      </c>
      <c r="E27" s="66" t="s">
        <v>14</v>
      </c>
      <c r="F27" s="66"/>
      <c r="G27" s="62" t="s">
        <v>550</v>
      </c>
      <c r="H27" s="63" t="n">
        <v>300</v>
      </c>
      <c r="I27" s="63" t="n">
        <v>3</v>
      </c>
      <c r="J27" s="63" t="n">
        <v>400</v>
      </c>
      <c r="K27" s="63"/>
      <c r="L27" s="63"/>
      <c r="M27" s="63"/>
      <c r="N27" s="63"/>
      <c r="O27" s="63" t="n">
        <v>150</v>
      </c>
      <c r="P27" s="63" t="n">
        <v>420</v>
      </c>
      <c r="Q27" s="63"/>
      <c r="R27" s="63"/>
      <c r="S27" s="63" t="n">
        <v>150</v>
      </c>
      <c r="T27" s="63" t="n">
        <f aca="false">SUM(S27,R27,P27,N27,L27,J27,H27)</f>
        <v>1270</v>
      </c>
    </row>
    <row r="28" s="69" customFormat="true" ht="35.1" hidden="false" customHeight="true" outlineLevel="0" collapsed="false">
      <c r="A28" s="59" t="n">
        <v>20</v>
      </c>
      <c r="B28" s="65" t="s">
        <v>574</v>
      </c>
      <c r="C28" s="66" t="s">
        <v>575</v>
      </c>
      <c r="D28" s="66" t="s">
        <v>576</v>
      </c>
      <c r="E28" s="66" t="s">
        <v>14</v>
      </c>
      <c r="F28" s="66"/>
      <c r="G28" s="62" t="s">
        <v>550</v>
      </c>
      <c r="H28" s="63" t="n">
        <v>300</v>
      </c>
      <c r="I28" s="63" t="n">
        <v>3</v>
      </c>
      <c r="J28" s="63" t="n">
        <v>400</v>
      </c>
      <c r="K28" s="63"/>
      <c r="L28" s="63"/>
      <c r="M28" s="63"/>
      <c r="N28" s="63"/>
      <c r="O28" s="63" t="n">
        <v>61</v>
      </c>
      <c r="P28" s="63" t="n">
        <v>420</v>
      </c>
      <c r="Q28" s="63"/>
      <c r="R28" s="63"/>
      <c r="S28" s="63" t="n">
        <v>150</v>
      </c>
      <c r="T28" s="63" t="n">
        <f aca="false">SUM(S28,R28,P28,N28,L28,J28,H28)</f>
        <v>1270</v>
      </c>
    </row>
    <row r="29" s="69" customFormat="true" ht="35.1" hidden="false" customHeight="true" outlineLevel="0" collapsed="false">
      <c r="A29" s="59" t="n">
        <v>21</v>
      </c>
      <c r="B29" s="60" t="n">
        <v>78797</v>
      </c>
      <c r="C29" s="61" t="s">
        <v>577</v>
      </c>
      <c r="D29" s="61" t="s">
        <v>16</v>
      </c>
      <c r="E29" s="61" t="s">
        <v>578</v>
      </c>
      <c r="F29" s="62"/>
      <c r="G29" s="62" t="s">
        <v>579</v>
      </c>
      <c r="H29" s="63" t="n">
        <v>300</v>
      </c>
      <c r="I29" s="63" t="n">
        <v>3</v>
      </c>
      <c r="J29" s="63" t="n">
        <v>400</v>
      </c>
      <c r="K29" s="63"/>
      <c r="L29" s="63"/>
      <c r="M29" s="63"/>
      <c r="N29" s="63"/>
      <c r="O29" s="63" t="n">
        <v>68</v>
      </c>
      <c r="P29" s="63" t="n">
        <v>420</v>
      </c>
      <c r="Q29" s="63"/>
      <c r="R29" s="63"/>
      <c r="S29" s="63" t="n">
        <v>150</v>
      </c>
      <c r="T29" s="63" t="n">
        <f aca="false">SUM(S29,R29,P29,N29,L29,J29,H29)</f>
        <v>1270</v>
      </c>
    </row>
    <row r="30" s="70" customFormat="true" ht="35.1" hidden="false" customHeight="true" outlineLevel="0" collapsed="false">
      <c r="A30" s="59" t="n">
        <v>22</v>
      </c>
      <c r="B30" s="60" t="n">
        <v>103622</v>
      </c>
      <c r="C30" s="61" t="s">
        <v>580</v>
      </c>
      <c r="D30" s="61" t="s">
        <v>12</v>
      </c>
      <c r="E30" s="62" t="s">
        <v>8</v>
      </c>
      <c r="F30" s="62" t="s">
        <v>550</v>
      </c>
      <c r="G30" s="62" t="s">
        <v>550</v>
      </c>
      <c r="H30" s="63" t="n">
        <v>300</v>
      </c>
      <c r="I30" s="63" t="n">
        <v>3</v>
      </c>
      <c r="J30" s="63" t="n">
        <v>400</v>
      </c>
      <c r="K30" s="63"/>
      <c r="L30" s="63"/>
      <c r="M30" s="63"/>
      <c r="N30" s="63"/>
      <c r="O30" s="63" t="n">
        <v>85</v>
      </c>
      <c r="P30" s="63" t="n">
        <v>420</v>
      </c>
      <c r="Q30" s="63" t="n">
        <v>0</v>
      </c>
      <c r="R30" s="63" t="n">
        <v>0</v>
      </c>
      <c r="S30" s="63" t="n">
        <v>150</v>
      </c>
      <c r="T30" s="63" t="n">
        <f aca="false">SUM(S30,R30,P30,N30,L30,J30,H30)</f>
        <v>1270</v>
      </c>
    </row>
    <row r="31" s="69" customFormat="true" ht="35.1" hidden="false" customHeight="true" outlineLevel="0" collapsed="false">
      <c r="A31" s="59" t="n">
        <v>23</v>
      </c>
      <c r="B31" s="65" t="n">
        <v>108795</v>
      </c>
      <c r="C31" s="61" t="s">
        <v>581</v>
      </c>
      <c r="D31" s="61" t="s">
        <v>8</v>
      </c>
      <c r="E31" s="61" t="s">
        <v>21</v>
      </c>
      <c r="F31" s="66"/>
      <c r="G31" s="62" t="s">
        <v>582</v>
      </c>
      <c r="H31" s="63" t="n">
        <v>300</v>
      </c>
      <c r="I31" s="63" t="n">
        <v>2</v>
      </c>
      <c r="J31" s="63" t="n">
        <v>200</v>
      </c>
      <c r="K31" s="63"/>
      <c r="L31" s="63"/>
      <c r="M31" s="63"/>
      <c r="N31" s="63"/>
      <c r="O31" s="63" t="n">
        <v>60</v>
      </c>
      <c r="P31" s="63" t="n">
        <v>420</v>
      </c>
      <c r="Q31" s="63" t="n">
        <v>55</v>
      </c>
      <c r="R31" s="63" t="n">
        <v>197.5</v>
      </c>
      <c r="S31" s="63" t="n">
        <v>150</v>
      </c>
      <c r="T31" s="63" t="n">
        <f aca="false">SUM(S31,R31,P31,N31,L31,J31,H31)</f>
        <v>1267.5</v>
      </c>
    </row>
    <row r="32" s="70" customFormat="true" ht="35.1" hidden="false" customHeight="true" outlineLevel="0" collapsed="false">
      <c r="A32" s="59" t="n">
        <v>24</v>
      </c>
      <c r="B32" s="60" t="n">
        <v>83686</v>
      </c>
      <c r="C32" s="72" t="s">
        <v>583</v>
      </c>
      <c r="D32" s="72" t="s">
        <v>584</v>
      </c>
      <c r="E32" s="72" t="s">
        <v>39</v>
      </c>
      <c r="F32" s="72"/>
      <c r="G32" s="62" t="s">
        <v>585</v>
      </c>
      <c r="H32" s="63" t="n">
        <v>300</v>
      </c>
      <c r="I32" s="63" t="n">
        <v>3</v>
      </c>
      <c r="J32" s="63" t="n">
        <v>400</v>
      </c>
      <c r="K32" s="63" t="n">
        <v>3</v>
      </c>
      <c r="L32" s="63" t="n">
        <v>150</v>
      </c>
      <c r="M32" s="63"/>
      <c r="N32" s="63"/>
      <c r="O32" s="63" t="n">
        <v>36</v>
      </c>
      <c r="P32" s="63" t="n">
        <v>264</v>
      </c>
      <c r="Q32" s="63"/>
      <c r="R32" s="63"/>
      <c r="S32" s="63" t="n">
        <v>150</v>
      </c>
      <c r="T32" s="63" t="n">
        <f aca="false">SUM(S32,R32,P32,N32,L32,J32,H32)</f>
        <v>1264</v>
      </c>
    </row>
    <row r="33" customFormat="false" ht="35.1" hidden="false" customHeight="true" outlineLevel="0" collapsed="false">
      <c r="A33" s="59" t="n">
        <v>25</v>
      </c>
      <c r="B33" s="65" t="n">
        <v>100936</v>
      </c>
      <c r="C33" s="66" t="s">
        <v>586</v>
      </c>
      <c r="D33" s="66" t="s">
        <v>216</v>
      </c>
      <c r="E33" s="66" t="s">
        <v>77</v>
      </c>
      <c r="F33" s="66"/>
      <c r="G33" s="62" t="s">
        <v>587</v>
      </c>
      <c r="H33" s="63" t="n">
        <v>300</v>
      </c>
      <c r="I33" s="63" t="n">
        <v>2</v>
      </c>
      <c r="J33" s="63" t="n">
        <v>200</v>
      </c>
      <c r="K33" s="63" t="n">
        <v>1</v>
      </c>
      <c r="L33" s="63" t="n">
        <v>50</v>
      </c>
      <c r="M33" s="63"/>
      <c r="N33" s="63"/>
      <c r="O33" s="63" t="n">
        <v>94</v>
      </c>
      <c r="P33" s="63" t="n">
        <v>420</v>
      </c>
      <c r="Q33" s="63" t="n">
        <v>36</v>
      </c>
      <c r="R33" s="63" t="n">
        <v>132</v>
      </c>
      <c r="S33" s="63" t="n">
        <v>150</v>
      </c>
      <c r="T33" s="63" t="n">
        <f aca="false">SUM(S33,R33,P33,N33,L33,J33,H33)</f>
        <v>1252</v>
      </c>
      <c r="U33" s="73"/>
      <c r="V33" s="73"/>
    </row>
    <row r="34" s="69" customFormat="true" ht="35.1" hidden="false" customHeight="true" outlineLevel="0" collapsed="false">
      <c r="A34" s="59" t="n">
        <v>26</v>
      </c>
      <c r="B34" s="60" t="n">
        <v>82910</v>
      </c>
      <c r="C34" s="72" t="s">
        <v>588</v>
      </c>
      <c r="D34" s="72" t="s">
        <v>23</v>
      </c>
      <c r="E34" s="72" t="s">
        <v>14</v>
      </c>
      <c r="F34" s="66"/>
      <c r="G34" s="62" t="s">
        <v>589</v>
      </c>
      <c r="H34" s="63" t="n">
        <v>300</v>
      </c>
      <c r="I34" s="63" t="n">
        <v>2</v>
      </c>
      <c r="J34" s="63" t="n">
        <v>200</v>
      </c>
      <c r="K34" s="63" t="n">
        <v>8</v>
      </c>
      <c r="L34" s="63" t="n">
        <v>400</v>
      </c>
      <c r="M34" s="63"/>
      <c r="N34" s="63"/>
      <c r="O34" s="63" t="n">
        <v>47</v>
      </c>
      <c r="P34" s="63" t="n">
        <v>352</v>
      </c>
      <c r="Q34" s="63"/>
      <c r="R34" s="63"/>
      <c r="S34" s="63"/>
      <c r="T34" s="63" t="n">
        <f aca="false">SUM(S34,R34,P34,N34,L34,J34,H34)</f>
        <v>1252</v>
      </c>
    </row>
    <row r="35" customFormat="false" ht="35.1" hidden="false" customHeight="true" outlineLevel="0" collapsed="false">
      <c r="A35" s="59" t="n">
        <v>27</v>
      </c>
      <c r="B35" s="65" t="n">
        <v>106662</v>
      </c>
      <c r="C35" s="61" t="s">
        <v>590</v>
      </c>
      <c r="D35" s="61" t="s">
        <v>16</v>
      </c>
      <c r="E35" s="61" t="s">
        <v>591</v>
      </c>
      <c r="F35" s="66"/>
      <c r="G35" s="62" t="s">
        <v>550</v>
      </c>
      <c r="H35" s="63"/>
      <c r="I35" s="63" t="n">
        <v>4</v>
      </c>
      <c r="J35" s="63" t="n">
        <v>600</v>
      </c>
      <c r="K35" s="63" t="n">
        <v>1</v>
      </c>
      <c r="L35" s="63" t="n">
        <v>50</v>
      </c>
      <c r="M35" s="63"/>
      <c r="N35" s="63"/>
      <c r="O35" s="63" t="n">
        <v>114</v>
      </c>
      <c r="P35" s="63" t="n">
        <v>420</v>
      </c>
      <c r="Q35" s="63" t="n">
        <v>48</v>
      </c>
      <c r="R35" s="63" t="n">
        <v>180</v>
      </c>
      <c r="S35" s="63"/>
      <c r="T35" s="63" t="n">
        <f aca="false">SUM(S35,R35,P35,N35,L35,J35,H35)</f>
        <v>1250</v>
      </c>
    </row>
    <row r="36" s="69" customFormat="true" ht="35.1" hidden="false" customHeight="true" outlineLevel="0" collapsed="false">
      <c r="A36" s="59" t="n">
        <v>28</v>
      </c>
      <c r="B36" s="60" t="n">
        <v>84245</v>
      </c>
      <c r="C36" s="61" t="s">
        <v>592</v>
      </c>
      <c r="D36" s="61" t="s">
        <v>44</v>
      </c>
      <c r="E36" s="61" t="s">
        <v>7</v>
      </c>
      <c r="F36" s="61"/>
      <c r="G36" s="62" t="s">
        <v>593</v>
      </c>
      <c r="H36" s="63" t="n">
        <v>300</v>
      </c>
      <c r="I36" s="63" t="n">
        <v>2</v>
      </c>
      <c r="J36" s="63" t="n">
        <v>200</v>
      </c>
      <c r="K36" s="63" t="n">
        <v>3</v>
      </c>
      <c r="L36" s="63" t="n">
        <v>150</v>
      </c>
      <c r="M36" s="63"/>
      <c r="N36" s="63"/>
      <c r="O36" s="63" t="n">
        <v>40</v>
      </c>
      <c r="P36" s="63" t="n">
        <v>296</v>
      </c>
      <c r="Q36" s="63" t="n">
        <v>40</v>
      </c>
      <c r="R36" s="63" t="n">
        <v>148</v>
      </c>
      <c r="S36" s="63" t="n">
        <v>150</v>
      </c>
      <c r="T36" s="63" t="n">
        <f aca="false">SUM(S36,R36,P36,N36,L36,J36,H36)</f>
        <v>1244</v>
      </c>
    </row>
    <row r="37" s="69" customFormat="true" ht="35.1" hidden="false" customHeight="true" outlineLevel="0" collapsed="false">
      <c r="A37" s="59" t="n">
        <v>29</v>
      </c>
      <c r="B37" s="65" t="n">
        <v>106947</v>
      </c>
      <c r="C37" s="61" t="s">
        <v>594</v>
      </c>
      <c r="D37" s="61" t="s">
        <v>21</v>
      </c>
      <c r="E37" s="61" t="s">
        <v>140</v>
      </c>
      <c r="F37" s="66"/>
      <c r="G37" s="62" t="s">
        <v>595</v>
      </c>
      <c r="H37" s="63" t="n">
        <v>300</v>
      </c>
      <c r="I37" s="63" t="n">
        <v>2</v>
      </c>
      <c r="J37" s="63" t="n">
        <v>200</v>
      </c>
      <c r="K37" s="63"/>
      <c r="L37" s="63"/>
      <c r="M37" s="63"/>
      <c r="N37" s="63"/>
      <c r="O37" s="63" t="n">
        <v>84</v>
      </c>
      <c r="P37" s="63" t="n">
        <v>420</v>
      </c>
      <c r="Q37" s="63" t="n">
        <v>46</v>
      </c>
      <c r="R37" s="63" t="n">
        <v>172</v>
      </c>
      <c r="S37" s="63" t="n">
        <v>150</v>
      </c>
      <c r="T37" s="63" t="n">
        <f aca="false">SUM(S37,R37,P37,N37,L37,J37,H37)</f>
        <v>1242</v>
      </c>
    </row>
    <row r="38" customFormat="false" ht="35.1" hidden="false" customHeight="true" outlineLevel="0" collapsed="false">
      <c r="A38" s="59" t="n">
        <v>30</v>
      </c>
      <c r="B38" s="60" t="n">
        <v>80927</v>
      </c>
      <c r="C38" s="61" t="s">
        <v>59</v>
      </c>
      <c r="D38" s="61" t="s">
        <v>280</v>
      </c>
      <c r="E38" s="61" t="s">
        <v>16</v>
      </c>
      <c r="F38" s="62"/>
      <c r="G38" s="62" t="s">
        <v>596</v>
      </c>
      <c r="H38" s="63" t="n">
        <v>300</v>
      </c>
      <c r="I38" s="63" t="n">
        <v>3</v>
      </c>
      <c r="J38" s="63" t="n">
        <v>400</v>
      </c>
      <c r="K38" s="63" t="n">
        <v>1</v>
      </c>
      <c r="L38" s="63" t="n">
        <v>50</v>
      </c>
      <c r="M38" s="63"/>
      <c r="N38" s="63"/>
      <c r="O38" s="63" t="n">
        <v>45</v>
      </c>
      <c r="P38" s="63" t="n">
        <v>336</v>
      </c>
      <c r="Q38" s="63"/>
      <c r="R38" s="63"/>
      <c r="S38" s="63" t="n">
        <v>150</v>
      </c>
      <c r="T38" s="63" t="n">
        <f aca="false">SUM(S38,R38,P38,N38,L38,J38,H38)</f>
        <v>1236</v>
      </c>
    </row>
    <row r="39" s="70" customFormat="true" ht="35.1" hidden="false" customHeight="true" outlineLevel="0" collapsed="false">
      <c r="A39" s="59" t="n">
        <v>31</v>
      </c>
      <c r="B39" s="65" t="n">
        <v>111626</v>
      </c>
      <c r="C39" s="61" t="s">
        <v>597</v>
      </c>
      <c r="D39" s="61" t="s">
        <v>373</v>
      </c>
      <c r="E39" s="61" t="s">
        <v>58</v>
      </c>
      <c r="F39" s="66"/>
      <c r="G39" s="62" t="s">
        <v>598</v>
      </c>
      <c r="H39" s="63"/>
      <c r="I39" s="63" t="n">
        <v>4</v>
      </c>
      <c r="J39" s="63" t="n">
        <v>600</v>
      </c>
      <c r="K39" s="63" t="n">
        <v>1</v>
      </c>
      <c r="L39" s="63" t="n">
        <v>50</v>
      </c>
      <c r="M39" s="63"/>
      <c r="N39" s="63"/>
      <c r="O39" s="63" t="n">
        <v>74</v>
      </c>
      <c r="P39" s="63" t="n">
        <v>420</v>
      </c>
      <c r="Q39" s="63" t="n">
        <v>0</v>
      </c>
      <c r="R39" s="63" t="n">
        <v>0</v>
      </c>
      <c r="S39" s="63" t="n">
        <v>150</v>
      </c>
      <c r="T39" s="63" t="n">
        <f aca="false">SUM(S39,R39,P39,N39,L39,J39,H39)</f>
        <v>1220</v>
      </c>
    </row>
    <row r="40" s="70" customFormat="true" ht="35.1" hidden="false" customHeight="true" outlineLevel="0" collapsed="false">
      <c r="A40" s="59" t="n">
        <v>32</v>
      </c>
      <c r="B40" s="60" t="n">
        <v>103675</v>
      </c>
      <c r="C40" s="61" t="s">
        <v>75</v>
      </c>
      <c r="D40" s="61" t="s">
        <v>16</v>
      </c>
      <c r="E40" s="62" t="s">
        <v>31</v>
      </c>
      <c r="F40" s="62"/>
      <c r="G40" s="62" t="s">
        <v>550</v>
      </c>
      <c r="H40" s="63"/>
      <c r="I40" s="63" t="n">
        <v>5</v>
      </c>
      <c r="J40" s="63" t="n">
        <v>800</v>
      </c>
      <c r="K40" s="63"/>
      <c r="L40" s="63"/>
      <c r="M40" s="63"/>
      <c r="N40" s="63"/>
      <c r="O40" s="63" t="n">
        <v>157</v>
      </c>
      <c r="P40" s="63" t="n">
        <v>420</v>
      </c>
      <c r="Q40" s="63" t="n">
        <v>0</v>
      </c>
      <c r="R40" s="63" t="n">
        <v>0</v>
      </c>
      <c r="S40" s="63"/>
      <c r="T40" s="63" t="n">
        <f aca="false">SUM(S40,R40,P40,N40,L40,J40,H40)</f>
        <v>1220</v>
      </c>
    </row>
    <row r="41" customFormat="false" ht="35.1" hidden="false" customHeight="true" outlineLevel="0" collapsed="false">
      <c r="A41" s="59" t="n">
        <v>33</v>
      </c>
      <c r="B41" s="65" t="n">
        <v>104280</v>
      </c>
      <c r="C41" s="61" t="s">
        <v>599</v>
      </c>
      <c r="D41" s="61" t="s">
        <v>11</v>
      </c>
      <c r="E41" s="61" t="s">
        <v>38</v>
      </c>
      <c r="F41" s="66"/>
      <c r="G41" s="62" t="s">
        <v>600</v>
      </c>
      <c r="H41" s="63" t="n">
        <v>300</v>
      </c>
      <c r="I41" s="63"/>
      <c r="J41" s="63"/>
      <c r="K41" s="63" t="n">
        <v>3</v>
      </c>
      <c r="L41" s="63" t="n">
        <v>150</v>
      </c>
      <c r="M41" s="63" t="n">
        <v>29</v>
      </c>
      <c r="N41" s="63" t="n">
        <v>75</v>
      </c>
      <c r="O41" s="63" t="n">
        <v>52</v>
      </c>
      <c r="P41" s="63" t="n">
        <v>380</v>
      </c>
      <c r="Q41" s="63" t="n">
        <v>42</v>
      </c>
      <c r="R41" s="63" t="n">
        <v>156</v>
      </c>
      <c r="S41" s="63" t="n">
        <v>150</v>
      </c>
      <c r="T41" s="63" t="n">
        <f aca="false">SUM(S41,R41,P41,N41,L41,J41,H41)</f>
        <v>1211</v>
      </c>
    </row>
    <row r="42" s="70" customFormat="true" ht="35.1" hidden="false" customHeight="true" outlineLevel="0" collapsed="false">
      <c r="A42" s="59" t="n">
        <v>34</v>
      </c>
      <c r="B42" s="65" t="n">
        <v>110575</v>
      </c>
      <c r="C42" s="61" t="s">
        <v>601</v>
      </c>
      <c r="D42" s="61" t="s">
        <v>377</v>
      </c>
      <c r="E42" s="61" t="s">
        <v>16</v>
      </c>
      <c r="F42" s="66"/>
      <c r="G42" s="62" t="s">
        <v>602</v>
      </c>
      <c r="H42" s="63" t="n">
        <v>300</v>
      </c>
      <c r="I42" s="63" t="n">
        <v>4</v>
      </c>
      <c r="J42" s="63" t="n">
        <v>600</v>
      </c>
      <c r="K42" s="63"/>
      <c r="L42" s="63"/>
      <c r="M42" s="63"/>
      <c r="N42" s="63"/>
      <c r="O42" s="63" t="n">
        <v>23</v>
      </c>
      <c r="P42" s="63" t="n">
        <v>148</v>
      </c>
      <c r="Q42" s="63" t="n">
        <v>0</v>
      </c>
      <c r="R42" s="63" t="n">
        <v>0</v>
      </c>
      <c r="S42" s="63" t="n">
        <v>150</v>
      </c>
      <c r="T42" s="63" t="n">
        <f aca="false">SUM(S42,R42,P42,N42,L42,J42,H42)</f>
        <v>1198</v>
      </c>
    </row>
    <row r="43" s="69" customFormat="true" ht="35.1" hidden="false" customHeight="true" outlineLevel="0" collapsed="false">
      <c r="A43" s="59" t="n">
        <v>35</v>
      </c>
      <c r="B43" s="65" t="n">
        <v>106036</v>
      </c>
      <c r="C43" s="61" t="s">
        <v>603</v>
      </c>
      <c r="D43" s="61" t="s">
        <v>226</v>
      </c>
      <c r="E43" s="61" t="s">
        <v>39</v>
      </c>
      <c r="F43" s="66"/>
      <c r="G43" s="62" t="s">
        <v>604</v>
      </c>
      <c r="H43" s="63"/>
      <c r="I43" s="63" t="n">
        <v>4</v>
      </c>
      <c r="J43" s="63" t="n">
        <v>600</v>
      </c>
      <c r="K43" s="63"/>
      <c r="L43" s="63"/>
      <c r="M43" s="63"/>
      <c r="N43" s="63"/>
      <c r="O43" s="63" t="n">
        <v>48</v>
      </c>
      <c r="P43" s="63" t="n">
        <v>360</v>
      </c>
      <c r="Q43" s="63" t="n">
        <v>26</v>
      </c>
      <c r="R43" s="63" t="n">
        <v>87</v>
      </c>
      <c r="S43" s="63" t="n">
        <v>150</v>
      </c>
      <c r="T43" s="63" t="n">
        <f aca="false">SUM(S43,R43,P43,N43,L43,J43,H43)</f>
        <v>1197</v>
      </c>
    </row>
    <row r="44" s="70" customFormat="true" ht="35.1" hidden="false" customHeight="true" outlineLevel="0" collapsed="false">
      <c r="A44" s="59" t="n">
        <v>36</v>
      </c>
      <c r="B44" s="60" t="n">
        <v>84543</v>
      </c>
      <c r="C44" s="61" t="s">
        <v>605</v>
      </c>
      <c r="D44" s="61" t="s">
        <v>53</v>
      </c>
      <c r="E44" s="61" t="s">
        <v>16</v>
      </c>
      <c r="F44" s="61"/>
      <c r="G44" s="62" t="s">
        <v>606</v>
      </c>
      <c r="H44" s="63" t="n">
        <v>300</v>
      </c>
      <c r="I44" s="63" t="n">
        <v>4</v>
      </c>
      <c r="J44" s="63" t="n">
        <v>600</v>
      </c>
      <c r="K44" s="63" t="n">
        <v>1</v>
      </c>
      <c r="L44" s="63" t="n">
        <v>50</v>
      </c>
      <c r="M44" s="63"/>
      <c r="N44" s="63"/>
      <c r="O44" s="63" t="n">
        <v>16</v>
      </c>
      <c r="P44" s="63" t="n">
        <v>92</v>
      </c>
      <c r="Q44" s="63"/>
      <c r="R44" s="63"/>
      <c r="S44" s="63" t="n">
        <v>150</v>
      </c>
      <c r="T44" s="63" t="n">
        <f aca="false">SUM(S44,R44,P44,N44,L44,J44,H44)</f>
        <v>1192</v>
      </c>
    </row>
    <row r="45" s="70" customFormat="true" ht="35.1" hidden="false" customHeight="true" outlineLevel="0" collapsed="false">
      <c r="A45" s="59" t="n">
        <v>37</v>
      </c>
      <c r="B45" s="65" t="n">
        <v>105352</v>
      </c>
      <c r="C45" s="61" t="s">
        <v>250</v>
      </c>
      <c r="D45" s="61" t="s">
        <v>23</v>
      </c>
      <c r="E45" s="61" t="s">
        <v>39</v>
      </c>
      <c r="F45" s="66"/>
      <c r="G45" s="62" t="s">
        <v>607</v>
      </c>
      <c r="H45" s="63"/>
      <c r="I45" s="63" t="n">
        <v>2</v>
      </c>
      <c r="J45" s="63" t="n">
        <v>200</v>
      </c>
      <c r="K45" s="63" t="n">
        <v>5</v>
      </c>
      <c r="L45" s="63" t="n">
        <v>250</v>
      </c>
      <c r="M45" s="63"/>
      <c r="N45" s="63"/>
      <c r="O45" s="63" t="n">
        <v>79</v>
      </c>
      <c r="P45" s="63" t="n">
        <v>420</v>
      </c>
      <c r="Q45" s="63" t="n">
        <v>45</v>
      </c>
      <c r="R45" s="63" t="n">
        <v>168</v>
      </c>
      <c r="S45" s="63" t="n">
        <v>150</v>
      </c>
      <c r="T45" s="63" t="n">
        <f aca="false">SUM(S45,R45,P45,N45,L45,J45,H45)</f>
        <v>1188</v>
      </c>
    </row>
    <row r="46" s="70" customFormat="true" ht="35.1" hidden="false" customHeight="true" outlineLevel="0" collapsed="false">
      <c r="A46" s="59" t="n">
        <v>38</v>
      </c>
      <c r="B46" s="65" t="n">
        <v>110555</v>
      </c>
      <c r="C46" s="61" t="s">
        <v>608</v>
      </c>
      <c r="D46" s="61" t="s">
        <v>8</v>
      </c>
      <c r="E46" s="61" t="s">
        <v>7</v>
      </c>
      <c r="F46" s="66"/>
      <c r="G46" s="62" t="s">
        <v>609</v>
      </c>
      <c r="H46" s="63"/>
      <c r="I46" s="63" t="n">
        <v>4</v>
      </c>
      <c r="J46" s="63" t="n">
        <v>600</v>
      </c>
      <c r="K46" s="63"/>
      <c r="L46" s="63"/>
      <c r="M46" s="63"/>
      <c r="N46" s="63"/>
      <c r="O46" s="63" t="n">
        <v>90</v>
      </c>
      <c r="P46" s="63" t="n">
        <v>420</v>
      </c>
      <c r="Q46" s="63" t="n">
        <v>0</v>
      </c>
      <c r="R46" s="63" t="n">
        <v>0</v>
      </c>
      <c r="S46" s="63" t="n">
        <v>150</v>
      </c>
      <c r="T46" s="63" t="n">
        <f aca="false">SUM(S46,R46,P46,N46,L46,J46,H46)</f>
        <v>1170</v>
      </c>
    </row>
    <row r="47" s="70" customFormat="true" ht="35.1" hidden="false" customHeight="true" outlineLevel="0" collapsed="false">
      <c r="A47" s="59" t="n">
        <v>39</v>
      </c>
      <c r="B47" s="65" t="n">
        <v>109519</v>
      </c>
      <c r="C47" s="61" t="s">
        <v>610</v>
      </c>
      <c r="D47" s="61" t="s">
        <v>611</v>
      </c>
      <c r="E47" s="61" t="s">
        <v>7</v>
      </c>
      <c r="F47" s="66"/>
      <c r="G47" s="62" t="s">
        <v>612</v>
      </c>
      <c r="H47" s="63"/>
      <c r="I47" s="63" t="n">
        <v>4</v>
      </c>
      <c r="J47" s="63" t="n">
        <v>600</v>
      </c>
      <c r="K47" s="63"/>
      <c r="L47" s="63"/>
      <c r="M47" s="63"/>
      <c r="N47" s="63"/>
      <c r="O47" s="63" t="n">
        <v>150</v>
      </c>
      <c r="P47" s="63" t="n">
        <v>420</v>
      </c>
      <c r="Q47" s="63" t="n">
        <v>0</v>
      </c>
      <c r="R47" s="63" t="n">
        <v>0</v>
      </c>
      <c r="S47" s="63" t="n">
        <v>150</v>
      </c>
      <c r="T47" s="63" t="n">
        <f aca="false">SUM(S47,R47,P47,N47,L47,J47,H47)</f>
        <v>1170</v>
      </c>
    </row>
    <row r="48" s="70" customFormat="true" ht="35.1" hidden="false" customHeight="true" outlineLevel="0" collapsed="false">
      <c r="A48" s="59" t="n">
        <v>40</v>
      </c>
      <c r="B48" s="65" t="n">
        <v>112231</v>
      </c>
      <c r="C48" s="61" t="s">
        <v>613</v>
      </c>
      <c r="D48" s="61" t="s">
        <v>58</v>
      </c>
      <c r="E48" s="61" t="s">
        <v>91</v>
      </c>
      <c r="F48" s="66"/>
      <c r="G48" s="62" t="s">
        <v>614</v>
      </c>
      <c r="H48" s="63"/>
      <c r="I48" s="63" t="n">
        <v>4</v>
      </c>
      <c r="J48" s="63" t="n">
        <v>600</v>
      </c>
      <c r="K48" s="63"/>
      <c r="L48" s="63"/>
      <c r="M48" s="63"/>
      <c r="N48" s="63"/>
      <c r="O48" s="63" t="n">
        <v>197</v>
      </c>
      <c r="P48" s="63" t="n">
        <v>420</v>
      </c>
      <c r="Q48" s="63" t="n">
        <v>0</v>
      </c>
      <c r="R48" s="63" t="n">
        <v>0</v>
      </c>
      <c r="S48" s="63" t="n">
        <v>150</v>
      </c>
      <c r="T48" s="63" t="n">
        <f aca="false">SUM(S48,R48,P48,N48,L48,J48,H48)</f>
        <v>1170</v>
      </c>
    </row>
    <row r="49" s="70" customFormat="true" ht="35.1" hidden="false" customHeight="true" outlineLevel="0" collapsed="false">
      <c r="A49" s="59" t="n">
        <v>41</v>
      </c>
      <c r="B49" s="65" t="n">
        <v>108915</v>
      </c>
      <c r="C49" s="61" t="s">
        <v>615</v>
      </c>
      <c r="D49" s="61" t="s">
        <v>7</v>
      </c>
      <c r="E49" s="61" t="s">
        <v>286</v>
      </c>
      <c r="F49" s="66"/>
      <c r="G49" s="62" t="s">
        <v>616</v>
      </c>
      <c r="H49" s="63"/>
      <c r="I49" s="63" t="n">
        <v>3</v>
      </c>
      <c r="J49" s="63" t="n">
        <v>600</v>
      </c>
      <c r="K49" s="63"/>
      <c r="L49" s="63"/>
      <c r="M49" s="63"/>
      <c r="N49" s="63"/>
      <c r="O49" s="63" t="n">
        <v>146</v>
      </c>
      <c r="P49" s="63" t="n">
        <v>420</v>
      </c>
      <c r="Q49" s="63" t="n">
        <v>0</v>
      </c>
      <c r="R49" s="63" t="n">
        <v>0</v>
      </c>
      <c r="S49" s="63" t="n">
        <v>150</v>
      </c>
      <c r="T49" s="63" t="n">
        <f aca="false">SUM(S49,R49,P49,N49,L49,J49,H49)</f>
        <v>1170</v>
      </c>
    </row>
    <row r="50" s="70" customFormat="true" ht="35.1" hidden="false" customHeight="true" outlineLevel="0" collapsed="false">
      <c r="A50" s="59" t="n">
        <v>42</v>
      </c>
      <c r="B50" s="65" t="s">
        <v>617</v>
      </c>
      <c r="C50" s="66" t="s">
        <v>444</v>
      </c>
      <c r="D50" s="66" t="s">
        <v>16</v>
      </c>
      <c r="E50" s="66" t="s">
        <v>184</v>
      </c>
      <c r="F50" s="66"/>
      <c r="G50" s="62" t="s">
        <v>618</v>
      </c>
      <c r="H50" s="63"/>
      <c r="I50" s="63" t="n">
        <v>4</v>
      </c>
      <c r="J50" s="63" t="n">
        <v>600</v>
      </c>
      <c r="K50" s="63"/>
      <c r="L50" s="63"/>
      <c r="M50" s="63"/>
      <c r="N50" s="63"/>
      <c r="O50" s="63" t="n">
        <v>187</v>
      </c>
      <c r="P50" s="63" t="n">
        <v>420</v>
      </c>
      <c r="Q50" s="63"/>
      <c r="R50" s="63"/>
      <c r="S50" s="63" t="n">
        <v>150</v>
      </c>
      <c r="T50" s="63" t="n">
        <f aca="false">SUM(S50,R50,P50,N50,L50,J50,H50)</f>
        <v>1170</v>
      </c>
    </row>
    <row r="51" s="69" customFormat="true" ht="35.1" hidden="false" customHeight="true" outlineLevel="0" collapsed="false">
      <c r="A51" s="59" t="n">
        <v>43</v>
      </c>
      <c r="B51" s="65" t="s">
        <v>619</v>
      </c>
      <c r="C51" s="66" t="s">
        <v>620</v>
      </c>
      <c r="D51" s="66" t="s">
        <v>14</v>
      </c>
      <c r="E51" s="66" t="s">
        <v>21</v>
      </c>
      <c r="F51" s="66"/>
      <c r="G51" s="62" t="s">
        <v>621</v>
      </c>
      <c r="H51" s="63" t="n">
        <v>300</v>
      </c>
      <c r="I51" s="63" t="n">
        <v>2</v>
      </c>
      <c r="J51" s="63" t="n">
        <v>200</v>
      </c>
      <c r="K51" s="63" t="n">
        <v>1</v>
      </c>
      <c r="L51" s="63" t="n">
        <v>50</v>
      </c>
      <c r="M51" s="63"/>
      <c r="N51" s="63"/>
      <c r="O51" s="63" t="n">
        <v>61</v>
      </c>
      <c r="P51" s="63" t="n">
        <v>420</v>
      </c>
      <c r="Q51" s="63" t="n">
        <v>56</v>
      </c>
      <c r="R51" s="63" t="n">
        <v>200</v>
      </c>
      <c r="S51" s="63"/>
      <c r="T51" s="63" t="n">
        <f aca="false">SUM(S51,R51,P51,N51,L51,J51,H51)</f>
        <v>1170</v>
      </c>
    </row>
    <row r="52" customFormat="false" ht="35.1" hidden="false" customHeight="true" outlineLevel="0" collapsed="false">
      <c r="A52" s="59" t="n">
        <v>44</v>
      </c>
      <c r="B52" s="60" t="n">
        <v>100560</v>
      </c>
      <c r="C52" s="61" t="s">
        <v>622</v>
      </c>
      <c r="D52" s="61" t="s">
        <v>623</v>
      </c>
      <c r="E52" s="62" t="s">
        <v>107</v>
      </c>
      <c r="F52" s="66"/>
      <c r="G52" s="62" t="s">
        <v>550</v>
      </c>
      <c r="H52" s="63"/>
      <c r="I52" s="63" t="n">
        <v>3</v>
      </c>
      <c r="J52" s="63" t="n">
        <v>400</v>
      </c>
      <c r="K52" s="63"/>
      <c r="L52" s="63"/>
      <c r="M52" s="63"/>
      <c r="N52" s="63"/>
      <c r="O52" s="63" t="n">
        <v>152</v>
      </c>
      <c r="P52" s="63" t="n">
        <v>420</v>
      </c>
      <c r="Q52" s="63" t="n">
        <v>50</v>
      </c>
      <c r="R52" s="63" t="n">
        <v>185</v>
      </c>
      <c r="S52" s="63" t="n">
        <v>150</v>
      </c>
      <c r="T52" s="63" t="n">
        <f aca="false">SUM(S52,R52,P52,N52,L52,J52,H52)</f>
        <v>1155</v>
      </c>
    </row>
    <row r="53" customFormat="false" ht="35.1" hidden="false" customHeight="true" outlineLevel="0" collapsed="false">
      <c r="A53" s="59" t="n">
        <v>45</v>
      </c>
      <c r="B53" s="60" t="n">
        <v>84097</v>
      </c>
      <c r="C53" s="72" t="s">
        <v>624</v>
      </c>
      <c r="D53" s="72" t="s">
        <v>625</v>
      </c>
      <c r="E53" s="72" t="s">
        <v>21</v>
      </c>
      <c r="F53" s="66"/>
      <c r="G53" s="62" t="s">
        <v>626</v>
      </c>
      <c r="H53" s="63" t="n">
        <v>300</v>
      </c>
      <c r="I53" s="63" t="n">
        <v>2</v>
      </c>
      <c r="J53" s="63" t="n">
        <v>200</v>
      </c>
      <c r="K53" s="63"/>
      <c r="L53" s="63"/>
      <c r="M53" s="63"/>
      <c r="N53" s="63"/>
      <c r="O53" s="63" t="n">
        <v>101</v>
      </c>
      <c r="P53" s="63" t="n">
        <v>420</v>
      </c>
      <c r="Q53" s="63" t="n">
        <v>25</v>
      </c>
      <c r="R53" s="63" t="n">
        <v>82.5</v>
      </c>
      <c r="S53" s="63" t="n">
        <v>150</v>
      </c>
      <c r="T53" s="63" t="n">
        <f aca="false">SUM(S53,R53,P53,N53,L53,J53,H53)</f>
        <v>1152.5</v>
      </c>
    </row>
    <row r="54" customFormat="false" ht="35.1" hidden="false" customHeight="true" outlineLevel="0" collapsed="false">
      <c r="A54" s="59" t="n">
        <v>46</v>
      </c>
      <c r="B54" s="65" t="n">
        <v>107189</v>
      </c>
      <c r="C54" s="61" t="s">
        <v>627</v>
      </c>
      <c r="D54" s="61" t="s">
        <v>425</v>
      </c>
      <c r="E54" s="61" t="s">
        <v>69</v>
      </c>
      <c r="F54" s="66"/>
      <c r="G54" s="62" t="s">
        <v>628</v>
      </c>
      <c r="H54" s="63" t="n">
        <v>300</v>
      </c>
      <c r="I54" s="63" t="n">
        <v>2</v>
      </c>
      <c r="J54" s="63" t="n">
        <v>200</v>
      </c>
      <c r="K54" s="63"/>
      <c r="L54" s="63"/>
      <c r="M54" s="63"/>
      <c r="N54" s="63"/>
      <c r="O54" s="63" t="n">
        <v>57</v>
      </c>
      <c r="P54" s="63" t="n">
        <v>405</v>
      </c>
      <c r="Q54" s="63" t="n">
        <v>27</v>
      </c>
      <c r="R54" s="63" t="n">
        <v>91.5</v>
      </c>
      <c r="S54" s="63" t="n">
        <v>150</v>
      </c>
      <c r="T54" s="63" t="n">
        <f aca="false">SUM(S54,R54,P54,N54,L54,J54,H54)</f>
        <v>1146.5</v>
      </c>
    </row>
    <row r="55" customFormat="false" ht="35.1" hidden="false" customHeight="true" outlineLevel="0" collapsed="false">
      <c r="A55" s="59" t="n">
        <v>47</v>
      </c>
      <c r="B55" s="65" t="n">
        <v>107726</v>
      </c>
      <c r="C55" s="61" t="s">
        <v>629</v>
      </c>
      <c r="D55" s="61" t="s">
        <v>7</v>
      </c>
      <c r="E55" s="61" t="s">
        <v>104</v>
      </c>
      <c r="F55" s="66"/>
      <c r="G55" s="62" t="s">
        <v>630</v>
      </c>
      <c r="H55" s="63" t="n">
        <v>300</v>
      </c>
      <c r="I55" s="63" t="n">
        <v>2</v>
      </c>
      <c r="J55" s="63" t="n">
        <v>200</v>
      </c>
      <c r="K55" s="63"/>
      <c r="L55" s="63"/>
      <c r="M55" s="63" t="n">
        <v>30</v>
      </c>
      <c r="N55" s="63" t="n">
        <v>75</v>
      </c>
      <c r="O55" s="63" t="n">
        <v>72</v>
      </c>
      <c r="P55" s="63" t="n">
        <v>420</v>
      </c>
      <c r="Q55" s="63" t="n">
        <v>0</v>
      </c>
      <c r="R55" s="63" t="n">
        <v>0</v>
      </c>
      <c r="S55" s="63" t="n">
        <v>150</v>
      </c>
      <c r="T55" s="63" t="n">
        <f aca="false">SUM(S55,R55,P55,N55,L55,J55,H55)</f>
        <v>1145</v>
      </c>
    </row>
    <row r="56" customFormat="false" ht="35.1" hidden="false" customHeight="true" outlineLevel="0" collapsed="false">
      <c r="A56" s="59" t="n">
        <v>48</v>
      </c>
      <c r="B56" s="65" t="n">
        <v>110141</v>
      </c>
      <c r="C56" s="61" t="s">
        <v>120</v>
      </c>
      <c r="D56" s="61" t="s">
        <v>631</v>
      </c>
      <c r="E56" s="61" t="s">
        <v>632</v>
      </c>
      <c r="F56" s="66"/>
      <c r="G56" s="62" t="s">
        <v>633</v>
      </c>
      <c r="H56" s="63" t="n">
        <v>300</v>
      </c>
      <c r="I56" s="63" t="n">
        <v>2</v>
      </c>
      <c r="J56" s="63" t="n">
        <v>200</v>
      </c>
      <c r="K56" s="63"/>
      <c r="L56" s="63"/>
      <c r="M56" s="63" t="n">
        <v>28</v>
      </c>
      <c r="N56" s="63" t="n">
        <v>75</v>
      </c>
      <c r="O56" s="63" t="n">
        <v>68</v>
      </c>
      <c r="P56" s="63" t="n">
        <v>420</v>
      </c>
      <c r="Q56" s="63" t="n">
        <v>0</v>
      </c>
      <c r="R56" s="63" t="n">
        <v>0</v>
      </c>
      <c r="S56" s="63" t="n">
        <v>150</v>
      </c>
      <c r="T56" s="63" t="n">
        <f aca="false">SUM(S56,R56,P56,N56,L56,J56,H56)</f>
        <v>1145</v>
      </c>
      <c r="U56" s="73"/>
      <c r="V56" s="73"/>
    </row>
    <row r="57" customFormat="false" ht="35.1" hidden="false" customHeight="true" outlineLevel="0" collapsed="false">
      <c r="A57" s="59" t="n">
        <v>49</v>
      </c>
      <c r="B57" s="65" t="n">
        <v>111435</v>
      </c>
      <c r="C57" s="61" t="s">
        <v>634</v>
      </c>
      <c r="D57" s="61" t="s">
        <v>565</v>
      </c>
      <c r="E57" s="61" t="s">
        <v>101</v>
      </c>
      <c r="F57" s="66"/>
      <c r="G57" s="62" t="s">
        <v>635</v>
      </c>
      <c r="H57" s="63" t="n">
        <v>300</v>
      </c>
      <c r="I57" s="63" t="n">
        <v>2</v>
      </c>
      <c r="J57" s="63" t="n">
        <v>200</v>
      </c>
      <c r="K57" s="63" t="n">
        <v>3</v>
      </c>
      <c r="L57" s="63" t="n">
        <v>150</v>
      </c>
      <c r="M57" s="63" t="n">
        <v>27</v>
      </c>
      <c r="N57" s="63" t="n">
        <v>75</v>
      </c>
      <c r="O57" s="63" t="n">
        <v>67</v>
      </c>
      <c r="P57" s="63" t="n">
        <v>420</v>
      </c>
      <c r="Q57" s="63" t="n">
        <v>0</v>
      </c>
      <c r="R57" s="63" t="n">
        <v>0</v>
      </c>
      <c r="S57" s="63"/>
      <c r="T57" s="63" t="n">
        <f aca="false">SUM(S57,R57,P57,N57,L57,J57,H57)</f>
        <v>1145</v>
      </c>
      <c r="U57" s="73"/>
      <c r="V57" s="73"/>
    </row>
    <row r="58" customFormat="false" ht="35.1" hidden="false" customHeight="true" outlineLevel="0" collapsed="false">
      <c r="A58" s="59" t="n">
        <v>50</v>
      </c>
      <c r="B58" s="65" t="n">
        <v>103942</v>
      </c>
      <c r="C58" s="66" t="s">
        <v>636</v>
      </c>
      <c r="D58" s="66" t="s">
        <v>39</v>
      </c>
      <c r="E58" s="66" t="s">
        <v>144</v>
      </c>
      <c r="F58" s="62"/>
      <c r="G58" s="62" t="s">
        <v>637</v>
      </c>
      <c r="H58" s="63" t="n">
        <v>300</v>
      </c>
      <c r="I58" s="63" t="n">
        <v>2</v>
      </c>
      <c r="J58" s="63" t="n">
        <v>200</v>
      </c>
      <c r="K58" s="63"/>
      <c r="L58" s="63"/>
      <c r="M58" s="63" t="n">
        <v>29</v>
      </c>
      <c r="N58" s="63" t="n">
        <v>75</v>
      </c>
      <c r="O58" s="63" t="n">
        <v>65</v>
      </c>
      <c r="P58" s="63" t="n">
        <v>420</v>
      </c>
      <c r="Q58" s="63" t="n">
        <v>0</v>
      </c>
      <c r="R58" s="63" t="n">
        <v>0</v>
      </c>
      <c r="S58" s="63" t="n">
        <v>150</v>
      </c>
      <c r="T58" s="63" t="n">
        <f aca="false">SUM(S58,R58,P58,N58,L58,J58,H58)</f>
        <v>1145</v>
      </c>
      <c r="U58" s="73"/>
      <c r="V58" s="73"/>
    </row>
    <row r="59" customFormat="false" ht="35.1" hidden="false" customHeight="true" outlineLevel="0" collapsed="false">
      <c r="A59" s="59" t="n">
        <v>51</v>
      </c>
      <c r="B59" s="65" t="n">
        <v>111533</v>
      </c>
      <c r="C59" s="61" t="s">
        <v>638</v>
      </c>
      <c r="D59" s="61" t="s">
        <v>16</v>
      </c>
      <c r="E59" s="61" t="s">
        <v>21</v>
      </c>
      <c r="F59" s="66"/>
      <c r="G59" s="62" t="s">
        <v>639</v>
      </c>
      <c r="H59" s="63" t="n">
        <v>300</v>
      </c>
      <c r="I59" s="63" t="n">
        <v>2</v>
      </c>
      <c r="J59" s="63" t="n">
        <v>200</v>
      </c>
      <c r="K59" s="63"/>
      <c r="L59" s="63"/>
      <c r="M59" s="63" t="n">
        <v>30</v>
      </c>
      <c r="N59" s="63" t="n">
        <v>75</v>
      </c>
      <c r="O59" s="63" t="n">
        <v>77</v>
      </c>
      <c r="P59" s="63" t="n">
        <v>420</v>
      </c>
      <c r="Q59" s="63" t="n">
        <v>0</v>
      </c>
      <c r="R59" s="63" t="n">
        <v>0</v>
      </c>
      <c r="S59" s="63" t="n">
        <v>150</v>
      </c>
      <c r="T59" s="63" t="n">
        <f aca="false">SUM(S59,R59,P59,N59,L59,J59,H59)</f>
        <v>1145</v>
      </c>
      <c r="U59" s="73"/>
      <c r="V59" s="73"/>
    </row>
    <row r="60" customFormat="false" ht="35.1" hidden="false" customHeight="true" outlineLevel="0" collapsed="false">
      <c r="A60" s="59" t="n">
        <v>52</v>
      </c>
      <c r="B60" s="60" t="n">
        <v>84782</v>
      </c>
      <c r="C60" s="61" t="s">
        <v>640</v>
      </c>
      <c r="D60" s="61" t="s">
        <v>641</v>
      </c>
      <c r="E60" s="61" t="s">
        <v>21</v>
      </c>
      <c r="F60" s="62"/>
      <c r="G60" s="62" t="s">
        <v>642</v>
      </c>
      <c r="H60" s="63" t="n">
        <v>300</v>
      </c>
      <c r="I60" s="63" t="n">
        <v>2</v>
      </c>
      <c r="J60" s="63" t="n">
        <v>200</v>
      </c>
      <c r="K60" s="63"/>
      <c r="L60" s="63"/>
      <c r="M60" s="63"/>
      <c r="N60" s="63"/>
      <c r="O60" s="63" t="n">
        <v>50</v>
      </c>
      <c r="P60" s="63" t="n">
        <v>370</v>
      </c>
      <c r="Q60" s="63" t="n">
        <v>34</v>
      </c>
      <c r="R60" s="63" t="n">
        <v>123</v>
      </c>
      <c r="S60" s="63" t="n">
        <v>150</v>
      </c>
      <c r="T60" s="63" t="n">
        <f aca="false">SUM(S60,R60,P60,N60,L60,J60,H60)</f>
        <v>1143</v>
      </c>
      <c r="U60" s="73"/>
      <c r="V60" s="73"/>
    </row>
    <row r="61" s="70" customFormat="true" ht="35.1" hidden="false" customHeight="true" outlineLevel="0" collapsed="false">
      <c r="A61" s="59" t="n">
        <v>53</v>
      </c>
      <c r="B61" s="60" t="n">
        <v>83890</v>
      </c>
      <c r="C61" s="61" t="s">
        <v>643</v>
      </c>
      <c r="D61" s="61" t="s">
        <v>644</v>
      </c>
      <c r="E61" s="61" t="s">
        <v>236</v>
      </c>
      <c r="F61" s="61"/>
      <c r="G61" s="62" t="s">
        <v>645</v>
      </c>
      <c r="H61" s="63" t="n">
        <v>300</v>
      </c>
      <c r="I61" s="63" t="n">
        <v>2</v>
      </c>
      <c r="J61" s="63" t="n">
        <v>200</v>
      </c>
      <c r="K61" s="63"/>
      <c r="L61" s="63"/>
      <c r="M61" s="63" t="n">
        <v>28</v>
      </c>
      <c r="N61" s="63" t="n">
        <v>75</v>
      </c>
      <c r="O61" s="63" t="n">
        <v>40</v>
      </c>
      <c r="P61" s="63" t="n">
        <v>296</v>
      </c>
      <c r="Q61" s="63" t="n">
        <v>33</v>
      </c>
      <c r="R61" s="63" t="n">
        <v>118.5</v>
      </c>
      <c r="S61" s="63" t="n">
        <v>150</v>
      </c>
      <c r="T61" s="63" t="n">
        <f aca="false">SUM(S61,R61,P61,N61,L61,J61,H61)</f>
        <v>1139.5</v>
      </c>
    </row>
    <row r="62" customFormat="false" ht="35.1" hidden="false" customHeight="true" outlineLevel="0" collapsed="false">
      <c r="A62" s="59" t="n">
        <v>54</v>
      </c>
      <c r="B62" s="65" t="n">
        <v>104486</v>
      </c>
      <c r="C62" s="61" t="s">
        <v>646</v>
      </c>
      <c r="D62" s="61" t="s">
        <v>16</v>
      </c>
      <c r="E62" s="61" t="s">
        <v>7</v>
      </c>
      <c r="F62" s="66"/>
      <c r="G62" s="62" t="s">
        <v>550</v>
      </c>
      <c r="H62" s="63" t="n">
        <v>300</v>
      </c>
      <c r="I62" s="63" t="n">
        <v>3</v>
      </c>
      <c r="J62" s="63" t="n">
        <v>400</v>
      </c>
      <c r="K62" s="63"/>
      <c r="L62" s="63"/>
      <c r="M62" s="63"/>
      <c r="N62" s="63"/>
      <c r="O62" s="63" t="n">
        <v>39</v>
      </c>
      <c r="P62" s="63" t="n">
        <v>288</v>
      </c>
      <c r="Q62" s="63" t="n">
        <v>0</v>
      </c>
      <c r="R62" s="63" t="n">
        <v>0</v>
      </c>
      <c r="S62" s="63" t="n">
        <v>150</v>
      </c>
      <c r="T62" s="63" t="n">
        <f aca="false">SUM(S62,R62,P62,N62,L62,J62,H62)</f>
        <v>1138</v>
      </c>
    </row>
    <row r="63" customFormat="false" ht="35.1" hidden="false" customHeight="true" outlineLevel="0" collapsed="false">
      <c r="A63" s="59" t="n">
        <v>55</v>
      </c>
      <c r="B63" s="65" t="n">
        <v>104910</v>
      </c>
      <c r="C63" s="61" t="s">
        <v>647</v>
      </c>
      <c r="D63" s="61" t="s">
        <v>91</v>
      </c>
      <c r="E63" s="61" t="s">
        <v>58</v>
      </c>
      <c r="F63" s="66"/>
      <c r="G63" s="62" t="s">
        <v>648</v>
      </c>
      <c r="H63" s="63" t="n">
        <v>300</v>
      </c>
      <c r="I63" s="63"/>
      <c r="J63" s="63"/>
      <c r="K63" s="63" t="n">
        <v>1</v>
      </c>
      <c r="L63" s="63" t="n">
        <v>50</v>
      </c>
      <c r="M63" s="63"/>
      <c r="N63" s="63"/>
      <c r="O63" s="63" t="n">
        <v>65</v>
      </c>
      <c r="P63" s="63" t="n">
        <v>420</v>
      </c>
      <c r="Q63" s="63" t="n">
        <v>60</v>
      </c>
      <c r="R63" s="63" t="n">
        <v>210</v>
      </c>
      <c r="S63" s="63" t="n">
        <v>150</v>
      </c>
      <c r="T63" s="63" t="n">
        <f aca="false">SUM(S63,R63,P63,N63,L63,J63,H63)</f>
        <v>1130</v>
      </c>
      <c r="U63" s="73"/>
      <c r="V63" s="73"/>
    </row>
    <row r="64" s="69" customFormat="true" ht="35.1" hidden="false" customHeight="true" outlineLevel="0" collapsed="false">
      <c r="A64" s="59" t="n">
        <v>56</v>
      </c>
      <c r="B64" s="65" t="n">
        <v>109743</v>
      </c>
      <c r="C64" s="61" t="s">
        <v>649</v>
      </c>
      <c r="D64" s="61" t="s">
        <v>101</v>
      </c>
      <c r="E64" s="61" t="s">
        <v>39</v>
      </c>
      <c r="F64" s="66"/>
      <c r="G64" s="62" t="s">
        <v>650</v>
      </c>
      <c r="H64" s="63" t="n">
        <v>300</v>
      </c>
      <c r="I64" s="63" t="n">
        <v>4</v>
      </c>
      <c r="J64" s="63" t="n">
        <v>600</v>
      </c>
      <c r="K64" s="63"/>
      <c r="L64" s="63"/>
      <c r="M64" s="63"/>
      <c r="N64" s="63"/>
      <c r="O64" s="63" t="n">
        <v>32</v>
      </c>
      <c r="P64" s="63" t="n">
        <v>228</v>
      </c>
      <c r="Q64" s="63" t="n">
        <v>0</v>
      </c>
      <c r="R64" s="63" t="n">
        <v>0</v>
      </c>
      <c r="S64" s="63"/>
      <c r="T64" s="63" t="n">
        <f aca="false">SUM(S64,R64,P64,N64,L64,J64,H64)</f>
        <v>1128</v>
      </c>
      <c r="U64" s="73"/>
      <c r="V64" s="73"/>
    </row>
    <row r="65" customFormat="false" ht="35.1" hidden="false" customHeight="true" outlineLevel="0" collapsed="false">
      <c r="A65" s="59" t="n">
        <v>57</v>
      </c>
      <c r="B65" s="65" t="n">
        <v>110644</v>
      </c>
      <c r="C65" s="61" t="s">
        <v>651</v>
      </c>
      <c r="D65" s="61" t="s">
        <v>116</v>
      </c>
      <c r="E65" s="61" t="s">
        <v>21</v>
      </c>
      <c r="F65" s="66"/>
      <c r="G65" s="62" t="s">
        <v>652</v>
      </c>
      <c r="H65" s="63" t="n">
        <v>300</v>
      </c>
      <c r="I65" s="63" t="n">
        <v>4</v>
      </c>
      <c r="J65" s="63" t="n">
        <v>600</v>
      </c>
      <c r="K65" s="63"/>
      <c r="L65" s="63"/>
      <c r="M65" s="63" t="n">
        <v>29</v>
      </c>
      <c r="N65" s="63" t="n">
        <v>75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150</v>
      </c>
      <c r="T65" s="63" t="n">
        <f aca="false">SUM(S65,R65,P65,N65,L65,J65,H65)</f>
        <v>1125</v>
      </c>
      <c r="U65" s="73"/>
      <c r="V65" s="73"/>
    </row>
    <row r="66" s="69" customFormat="true" ht="35.1" hidden="false" customHeight="true" outlineLevel="0" collapsed="false">
      <c r="A66" s="59" t="n">
        <v>58</v>
      </c>
      <c r="B66" s="60" t="n">
        <v>82878</v>
      </c>
      <c r="C66" s="72" t="s">
        <v>653</v>
      </c>
      <c r="D66" s="72" t="s">
        <v>23</v>
      </c>
      <c r="E66" s="72" t="s">
        <v>14</v>
      </c>
      <c r="F66" s="66"/>
      <c r="G66" s="62" t="s">
        <v>654</v>
      </c>
      <c r="H66" s="63"/>
      <c r="I66" s="63" t="n">
        <v>4</v>
      </c>
      <c r="J66" s="63" t="n">
        <v>600</v>
      </c>
      <c r="K66" s="63"/>
      <c r="L66" s="63"/>
      <c r="M66" s="63"/>
      <c r="N66" s="63"/>
      <c r="O66" s="63" t="n">
        <v>40</v>
      </c>
      <c r="P66" s="63" t="n">
        <v>296</v>
      </c>
      <c r="Q66" s="63" t="n">
        <v>24</v>
      </c>
      <c r="R66" s="63" t="n">
        <v>78</v>
      </c>
      <c r="S66" s="63" t="n">
        <v>150</v>
      </c>
      <c r="T66" s="63" t="n">
        <f aca="false">SUM(S66,R66,P66,N66,L66,J66,H66)</f>
        <v>1124</v>
      </c>
      <c r="U66" s="73"/>
      <c r="V66" s="73"/>
    </row>
    <row r="67" s="69" customFormat="true" ht="35.1" hidden="false" customHeight="true" outlineLevel="0" collapsed="false">
      <c r="A67" s="59" t="n">
        <v>59</v>
      </c>
      <c r="B67" s="65" t="n">
        <v>110696</v>
      </c>
      <c r="C67" s="61" t="s">
        <v>655</v>
      </c>
      <c r="D67" s="61" t="s">
        <v>209</v>
      </c>
      <c r="E67" s="61" t="s">
        <v>101</v>
      </c>
      <c r="F67" s="66"/>
      <c r="G67" s="62" t="s">
        <v>652</v>
      </c>
      <c r="H67" s="63" t="n">
        <v>300</v>
      </c>
      <c r="I67" s="63" t="n">
        <v>3</v>
      </c>
      <c r="J67" s="63" t="n">
        <v>400</v>
      </c>
      <c r="K67" s="63"/>
      <c r="L67" s="63"/>
      <c r="M67" s="63"/>
      <c r="N67" s="63"/>
      <c r="O67" s="63" t="n">
        <v>134</v>
      </c>
      <c r="P67" s="63" t="n">
        <v>420</v>
      </c>
      <c r="Q67" s="63" t="n">
        <v>0</v>
      </c>
      <c r="R67" s="63" t="n">
        <v>0</v>
      </c>
      <c r="S67" s="63"/>
      <c r="T67" s="63" t="n">
        <f aca="false">SUM(S67,R67,P67,N67,L67,J67,H67)</f>
        <v>1120</v>
      </c>
      <c r="U67" s="73"/>
      <c r="V67" s="73"/>
    </row>
    <row r="68" customFormat="false" ht="35.1" hidden="false" customHeight="true" outlineLevel="0" collapsed="false">
      <c r="A68" s="59" t="n">
        <v>60</v>
      </c>
      <c r="B68" s="65" t="n">
        <v>110428</v>
      </c>
      <c r="C68" s="61" t="s">
        <v>656</v>
      </c>
      <c r="D68" s="61" t="s">
        <v>85</v>
      </c>
      <c r="E68" s="61" t="s">
        <v>591</v>
      </c>
      <c r="F68" s="66"/>
      <c r="G68" s="62" t="s">
        <v>657</v>
      </c>
      <c r="H68" s="63" t="n">
        <v>300</v>
      </c>
      <c r="I68" s="63" t="n">
        <v>3</v>
      </c>
      <c r="J68" s="63" t="n">
        <v>400</v>
      </c>
      <c r="K68" s="63"/>
      <c r="L68" s="63"/>
      <c r="M68" s="63"/>
      <c r="N68" s="63"/>
      <c r="O68" s="63" t="n">
        <v>71</v>
      </c>
      <c r="P68" s="63" t="n">
        <v>420</v>
      </c>
      <c r="Q68" s="63" t="n">
        <v>0</v>
      </c>
      <c r="R68" s="63" t="n">
        <v>0</v>
      </c>
      <c r="S68" s="63"/>
      <c r="T68" s="63" t="n">
        <f aca="false">SUM(S68,R68,P68,N68,L68,J68,H68)</f>
        <v>1120</v>
      </c>
      <c r="U68" s="73"/>
      <c r="V68" s="73"/>
    </row>
    <row r="69" customFormat="false" ht="35.1" hidden="false" customHeight="true" outlineLevel="0" collapsed="false">
      <c r="A69" s="59" t="n">
        <v>61</v>
      </c>
      <c r="B69" s="65" t="n">
        <v>106322</v>
      </c>
      <c r="C69" s="61" t="s">
        <v>658</v>
      </c>
      <c r="D69" s="61" t="s">
        <v>38</v>
      </c>
      <c r="E69" s="61" t="s">
        <v>8</v>
      </c>
      <c r="F69" s="66"/>
      <c r="G69" s="62" t="s">
        <v>659</v>
      </c>
      <c r="H69" s="63" t="n">
        <v>300</v>
      </c>
      <c r="I69" s="63" t="n">
        <v>3</v>
      </c>
      <c r="J69" s="63" t="n">
        <v>400</v>
      </c>
      <c r="K69" s="63"/>
      <c r="L69" s="63"/>
      <c r="M69" s="63"/>
      <c r="N69" s="63"/>
      <c r="O69" s="63" t="n">
        <v>223</v>
      </c>
      <c r="P69" s="63" t="n">
        <v>420</v>
      </c>
      <c r="Q69" s="63" t="n">
        <v>0</v>
      </c>
      <c r="R69" s="63" t="n">
        <v>0</v>
      </c>
      <c r="S69" s="63"/>
      <c r="T69" s="63" t="n">
        <f aca="false">SUM(S69,R69,P69,N69,L69,J69,H69)</f>
        <v>1120</v>
      </c>
      <c r="U69" s="73"/>
      <c r="V69" s="73"/>
    </row>
    <row r="70" customFormat="false" ht="35.1" hidden="false" customHeight="true" outlineLevel="0" collapsed="false">
      <c r="A70" s="59" t="n">
        <v>62</v>
      </c>
      <c r="B70" s="65" t="n">
        <v>106875</v>
      </c>
      <c r="C70" s="61" t="s">
        <v>660</v>
      </c>
      <c r="D70" s="61" t="s">
        <v>124</v>
      </c>
      <c r="E70" s="61" t="s">
        <v>12</v>
      </c>
      <c r="F70" s="66"/>
      <c r="G70" s="62" t="s">
        <v>661</v>
      </c>
      <c r="H70" s="63"/>
      <c r="I70" s="63" t="n">
        <v>3</v>
      </c>
      <c r="J70" s="63" t="n">
        <v>400</v>
      </c>
      <c r="K70" s="63" t="n">
        <v>3</v>
      </c>
      <c r="L70" s="63" t="n">
        <v>150</v>
      </c>
      <c r="M70" s="63"/>
      <c r="N70" s="63"/>
      <c r="O70" s="63" t="n">
        <v>67</v>
      </c>
      <c r="P70" s="63" t="n">
        <v>420</v>
      </c>
      <c r="Q70" s="63" t="n">
        <v>0</v>
      </c>
      <c r="R70" s="63" t="n">
        <v>0</v>
      </c>
      <c r="S70" s="63" t="n">
        <v>150</v>
      </c>
      <c r="T70" s="63" t="n">
        <f aca="false">SUM(S70,R70,P70,N70,L70,J70,H70)</f>
        <v>1120</v>
      </c>
      <c r="U70" s="73"/>
      <c r="V70" s="73"/>
    </row>
    <row r="71" customFormat="false" ht="35.1" hidden="false" customHeight="true" outlineLevel="0" collapsed="false">
      <c r="A71" s="59" t="n">
        <v>63</v>
      </c>
      <c r="B71" s="65" t="n">
        <v>104585</v>
      </c>
      <c r="C71" s="61" t="s">
        <v>662</v>
      </c>
      <c r="D71" s="61" t="s">
        <v>27</v>
      </c>
      <c r="E71" s="61" t="s">
        <v>101</v>
      </c>
      <c r="F71" s="66"/>
      <c r="G71" s="62" t="s">
        <v>663</v>
      </c>
      <c r="H71" s="63" t="n">
        <v>300</v>
      </c>
      <c r="I71" s="63" t="n">
        <v>1</v>
      </c>
      <c r="J71" s="63" t="n">
        <v>100</v>
      </c>
      <c r="K71" s="63" t="n">
        <v>3</v>
      </c>
      <c r="L71" s="63" t="n">
        <v>150</v>
      </c>
      <c r="M71" s="63"/>
      <c r="N71" s="63"/>
      <c r="O71" s="63" t="n">
        <v>65</v>
      </c>
      <c r="P71" s="63" t="n">
        <v>420</v>
      </c>
      <c r="Q71" s="63" t="n">
        <v>0</v>
      </c>
      <c r="R71" s="63" t="n">
        <v>0</v>
      </c>
      <c r="S71" s="63" t="n">
        <v>150</v>
      </c>
      <c r="T71" s="63" t="n">
        <f aca="false">SUM(S71,R71,P71,N71,L71,J71,H71)</f>
        <v>1120</v>
      </c>
      <c r="U71" s="73"/>
      <c r="V71" s="73"/>
    </row>
    <row r="72" customFormat="false" ht="35.1" hidden="false" customHeight="true" outlineLevel="0" collapsed="false">
      <c r="A72" s="59" t="n">
        <v>64</v>
      </c>
      <c r="B72" s="60" t="n">
        <v>84947</v>
      </c>
      <c r="C72" s="61" t="s">
        <v>664</v>
      </c>
      <c r="D72" s="61" t="s">
        <v>58</v>
      </c>
      <c r="E72" s="61" t="s">
        <v>665</v>
      </c>
      <c r="F72" s="62"/>
      <c r="G72" s="62" t="s">
        <v>666</v>
      </c>
      <c r="H72" s="63" t="n">
        <v>300</v>
      </c>
      <c r="I72" s="63" t="n">
        <v>2</v>
      </c>
      <c r="J72" s="63" t="n">
        <v>200</v>
      </c>
      <c r="K72" s="63"/>
      <c r="L72" s="63"/>
      <c r="M72" s="63"/>
      <c r="N72" s="63"/>
      <c r="O72" s="63" t="n">
        <v>42</v>
      </c>
      <c r="P72" s="63" t="n">
        <v>312</v>
      </c>
      <c r="Q72" s="63" t="n">
        <v>42</v>
      </c>
      <c r="R72" s="63" t="n">
        <v>156</v>
      </c>
      <c r="S72" s="63" t="n">
        <v>150</v>
      </c>
      <c r="T72" s="63" t="n">
        <f aca="false">SUM(S72,R72,P72,N72,L72,J72,H72)</f>
        <v>1118</v>
      </c>
      <c r="U72" s="73"/>
      <c r="V72" s="73"/>
    </row>
    <row r="73" s="69" customFormat="true" ht="35.1" hidden="false" customHeight="true" outlineLevel="0" collapsed="false">
      <c r="A73" s="59" t="n">
        <v>65</v>
      </c>
      <c r="B73" s="65" t="s">
        <v>667</v>
      </c>
      <c r="C73" s="66" t="s">
        <v>668</v>
      </c>
      <c r="D73" s="66" t="s">
        <v>669</v>
      </c>
      <c r="E73" s="66" t="s">
        <v>7</v>
      </c>
      <c r="F73" s="66"/>
      <c r="G73" s="62" t="s">
        <v>670</v>
      </c>
      <c r="H73" s="63"/>
      <c r="I73" s="63" t="n">
        <v>2</v>
      </c>
      <c r="J73" s="63" t="n">
        <v>200</v>
      </c>
      <c r="K73" s="63" t="n">
        <v>12</v>
      </c>
      <c r="L73" s="63" t="n">
        <v>400</v>
      </c>
      <c r="M73" s="63"/>
      <c r="N73" s="63"/>
      <c r="O73" s="63" t="n">
        <v>47</v>
      </c>
      <c r="P73" s="63" t="n">
        <v>352</v>
      </c>
      <c r="Q73" s="63"/>
      <c r="R73" s="63"/>
      <c r="S73" s="63" t="n">
        <v>150</v>
      </c>
      <c r="T73" s="63" t="n">
        <f aca="false">SUM(S73,R73,P73,N73,L73,J73,H73)</f>
        <v>1102</v>
      </c>
      <c r="U73" s="73"/>
      <c r="V73" s="73"/>
    </row>
    <row r="74" s="69" customFormat="true" ht="35.1" hidden="false" customHeight="true" outlineLevel="0" collapsed="false">
      <c r="A74" s="59" t="n">
        <v>66</v>
      </c>
      <c r="B74" s="60" t="n">
        <v>82799</v>
      </c>
      <c r="C74" s="61" t="s">
        <v>671</v>
      </c>
      <c r="D74" s="61" t="s">
        <v>23</v>
      </c>
      <c r="E74" s="61" t="s">
        <v>239</v>
      </c>
      <c r="F74" s="62"/>
      <c r="G74" s="62" t="s">
        <v>672</v>
      </c>
      <c r="H74" s="63" t="n">
        <v>300</v>
      </c>
      <c r="I74" s="63" t="n">
        <v>4</v>
      </c>
      <c r="J74" s="63" t="n">
        <v>600</v>
      </c>
      <c r="K74" s="63" t="n">
        <v>1</v>
      </c>
      <c r="L74" s="63" t="n">
        <v>50</v>
      </c>
      <c r="M74" s="63"/>
      <c r="N74" s="63"/>
      <c r="O74" s="63"/>
      <c r="P74" s="63"/>
      <c r="Q74" s="63"/>
      <c r="R74" s="63"/>
      <c r="S74" s="63" t="n">
        <v>150</v>
      </c>
      <c r="T74" s="63" t="n">
        <f aca="false">SUM(S74,R74,P74,N74,L74,J74,H74)</f>
        <v>1100</v>
      </c>
      <c r="U74" s="73"/>
      <c r="V74" s="73"/>
    </row>
    <row r="75" customFormat="false" ht="35.1" hidden="false" customHeight="true" outlineLevel="0" collapsed="false">
      <c r="A75" s="59" t="n">
        <v>67</v>
      </c>
      <c r="B75" s="60" t="n">
        <v>103121</v>
      </c>
      <c r="C75" s="72" t="s">
        <v>673</v>
      </c>
      <c r="D75" s="72" t="s">
        <v>23</v>
      </c>
      <c r="E75" s="66" t="s">
        <v>11</v>
      </c>
      <c r="F75" s="62"/>
      <c r="G75" s="62" t="s">
        <v>674</v>
      </c>
      <c r="H75" s="63"/>
      <c r="I75" s="63" t="n">
        <v>3</v>
      </c>
      <c r="J75" s="63" t="n">
        <v>400</v>
      </c>
      <c r="K75" s="63" t="n">
        <v>4</v>
      </c>
      <c r="L75" s="63" t="n">
        <v>200</v>
      </c>
      <c r="M75" s="63"/>
      <c r="N75" s="63"/>
      <c r="O75" s="63" t="n">
        <v>46</v>
      </c>
      <c r="P75" s="63" t="n">
        <v>344</v>
      </c>
      <c r="Q75" s="63" t="n">
        <v>0</v>
      </c>
      <c r="R75" s="63" t="n">
        <v>0</v>
      </c>
      <c r="S75" s="63" t="n">
        <v>150</v>
      </c>
      <c r="T75" s="63" t="n">
        <f aca="false">SUM(S75,R75,P75,N75,L75,J75,H75)</f>
        <v>1094</v>
      </c>
      <c r="U75" s="73"/>
      <c r="V75" s="73"/>
    </row>
    <row r="76" customFormat="false" ht="35.1" hidden="false" customHeight="true" outlineLevel="0" collapsed="false">
      <c r="A76" s="59" t="n">
        <v>68</v>
      </c>
      <c r="B76" s="65" t="n">
        <v>100546</v>
      </c>
      <c r="C76" s="66" t="s">
        <v>675</v>
      </c>
      <c r="D76" s="66" t="s">
        <v>8</v>
      </c>
      <c r="E76" s="66" t="s">
        <v>16</v>
      </c>
      <c r="F76" s="66"/>
      <c r="G76" s="62" t="s">
        <v>676</v>
      </c>
      <c r="H76" s="63" t="n">
        <v>300</v>
      </c>
      <c r="I76" s="63" t="n">
        <v>1</v>
      </c>
      <c r="J76" s="63" t="n">
        <v>100</v>
      </c>
      <c r="K76" s="63"/>
      <c r="L76" s="63"/>
      <c r="M76" s="63"/>
      <c r="N76" s="63"/>
      <c r="O76" s="63" t="n">
        <v>65</v>
      </c>
      <c r="P76" s="63" t="n">
        <v>420</v>
      </c>
      <c r="Q76" s="63" t="n">
        <v>33</v>
      </c>
      <c r="R76" s="63" t="n">
        <v>118.5</v>
      </c>
      <c r="S76" s="63" t="n">
        <v>150</v>
      </c>
      <c r="T76" s="63" t="n">
        <f aca="false">SUM(S76,R76,P76,N76,L76,J76,H76)</f>
        <v>1088.5</v>
      </c>
      <c r="U76" s="73"/>
      <c r="V76" s="73"/>
    </row>
    <row r="77" customFormat="false" ht="35.1" hidden="false" customHeight="true" outlineLevel="0" collapsed="false">
      <c r="A77" s="59" t="n">
        <v>69</v>
      </c>
      <c r="B77" s="65" t="n">
        <v>104103</v>
      </c>
      <c r="C77" s="61" t="s">
        <v>197</v>
      </c>
      <c r="D77" s="61" t="s">
        <v>184</v>
      </c>
      <c r="E77" s="61" t="s">
        <v>16</v>
      </c>
      <c r="F77" s="66"/>
      <c r="G77" s="62" t="s">
        <v>677</v>
      </c>
      <c r="H77" s="63" t="n">
        <v>300</v>
      </c>
      <c r="I77" s="63"/>
      <c r="J77" s="63"/>
      <c r="K77" s="63" t="n">
        <v>3</v>
      </c>
      <c r="L77" s="63" t="n">
        <v>150</v>
      </c>
      <c r="M77" s="63"/>
      <c r="N77" s="63"/>
      <c r="O77" s="63" t="n">
        <v>45</v>
      </c>
      <c r="P77" s="63" t="n">
        <v>336</v>
      </c>
      <c r="Q77" s="63" t="n">
        <v>40</v>
      </c>
      <c r="R77" s="63" t="n">
        <v>148</v>
      </c>
      <c r="S77" s="63" t="n">
        <v>150</v>
      </c>
      <c r="T77" s="63" t="n">
        <f aca="false">SUM(S77,R77,P77,N77,L77,J77,H77)</f>
        <v>1084</v>
      </c>
      <c r="U77" s="73"/>
      <c r="V77" s="73"/>
    </row>
    <row r="78" customFormat="false" ht="35.1" hidden="false" customHeight="true" outlineLevel="0" collapsed="false">
      <c r="A78" s="59" t="n">
        <v>70</v>
      </c>
      <c r="B78" s="65" t="n">
        <v>107700</v>
      </c>
      <c r="C78" s="61" t="s">
        <v>678</v>
      </c>
      <c r="D78" s="61" t="s">
        <v>91</v>
      </c>
      <c r="E78" s="61" t="s">
        <v>14</v>
      </c>
      <c r="F78" s="66"/>
      <c r="G78" s="62" t="s">
        <v>679</v>
      </c>
      <c r="H78" s="63" t="n">
        <v>300</v>
      </c>
      <c r="I78" s="63" t="n">
        <v>4</v>
      </c>
      <c r="J78" s="63" t="n">
        <v>600</v>
      </c>
      <c r="K78" s="63"/>
      <c r="L78" s="63"/>
      <c r="M78" s="63"/>
      <c r="N78" s="63"/>
      <c r="O78" s="63" t="n">
        <v>27</v>
      </c>
      <c r="P78" s="63" t="n">
        <v>183</v>
      </c>
      <c r="Q78" s="63" t="n">
        <v>0</v>
      </c>
      <c r="R78" s="63" t="n">
        <v>0</v>
      </c>
      <c r="S78" s="63"/>
      <c r="T78" s="63" t="n">
        <f aca="false">SUM(S78,R78,P78,N78,L78,J78,H78)</f>
        <v>1083</v>
      </c>
      <c r="U78" s="73"/>
      <c r="V78" s="73"/>
    </row>
    <row r="79" s="69" customFormat="true" ht="35.1" hidden="false" customHeight="true" outlineLevel="0" collapsed="false">
      <c r="A79" s="59" t="n">
        <v>71</v>
      </c>
      <c r="B79" s="60" t="n">
        <v>81494</v>
      </c>
      <c r="C79" s="61" t="s">
        <v>680</v>
      </c>
      <c r="D79" s="61" t="s">
        <v>681</v>
      </c>
      <c r="E79" s="61" t="s">
        <v>682</v>
      </c>
      <c r="F79" s="62"/>
      <c r="G79" s="62" t="s">
        <v>683</v>
      </c>
      <c r="H79" s="63" t="n">
        <v>300</v>
      </c>
      <c r="I79" s="63" t="n">
        <v>2</v>
      </c>
      <c r="J79" s="63" t="n">
        <v>200</v>
      </c>
      <c r="K79" s="63"/>
      <c r="L79" s="63"/>
      <c r="M79" s="63" t="n">
        <v>24</v>
      </c>
      <c r="N79" s="63" t="n">
        <v>50</v>
      </c>
      <c r="O79" s="63" t="n">
        <v>52</v>
      </c>
      <c r="P79" s="63" t="n">
        <v>380</v>
      </c>
      <c r="Q79" s="63"/>
      <c r="R79" s="63"/>
      <c r="S79" s="63" t="n">
        <v>150</v>
      </c>
      <c r="T79" s="63" t="n">
        <f aca="false">SUM(S79,R79,P79,N79,L79,J79,H79)</f>
        <v>1080</v>
      </c>
      <c r="U79" s="73"/>
      <c r="V79" s="73"/>
    </row>
    <row r="80" customFormat="false" ht="35.1" hidden="false" customHeight="true" outlineLevel="0" collapsed="false">
      <c r="A80" s="59" t="n">
        <v>72</v>
      </c>
      <c r="B80" s="60" t="n">
        <v>84096</v>
      </c>
      <c r="C80" s="61" t="s">
        <v>684</v>
      </c>
      <c r="D80" s="61" t="s">
        <v>23</v>
      </c>
      <c r="E80" s="61" t="s">
        <v>685</v>
      </c>
      <c r="F80" s="62"/>
      <c r="G80" s="62" t="s">
        <v>686</v>
      </c>
      <c r="H80" s="63" t="n">
        <v>300</v>
      </c>
      <c r="I80" s="63"/>
      <c r="J80" s="63"/>
      <c r="K80" s="63"/>
      <c r="L80" s="63"/>
      <c r="M80" s="63"/>
      <c r="N80" s="63"/>
      <c r="O80" s="63" t="n">
        <v>64</v>
      </c>
      <c r="P80" s="63" t="n">
        <v>420</v>
      </c>
      <c r="Q80" s="63" t="n">
        <v>64</v>
      </c>
      <c r="R80" s="63" t="n">
        <v>210</v>
      </c>
      <c r="S80" s="63" t="n">
        <v>150</v>
      </c>
      <c r="T80" s="63" t="n">
        <f aca="false">SUM(S80,R80,P80,N80,L80,J80,H80)</f>
        <v>1080</v>
      </c>
      <c r="U80" s="74"/>
      <c r="V80" s="74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5.1" hidden="false" customHeight="true" outlineLevel="0" collapsed="false">
      <c r="A81" s="59" t="n">
        <v>73</v>
      </c>
      <c r="B81" s="60" t="n">
        <v>84764</v>
      </c>
      <c r="C81" s="61" t="s">
        <v>207</v>
      </c>
      <c r="D81" s="61" t="s">
        <v>42</v>
      </c>
      <c r="E81" s="61" t="s">
        <v>20</v>
      </c>
      <c r="F81" s="62"/>
      <c r="G81" s="62" t="s">
        <v>687</v>
      </c>
      <c r="H81" s="63" t="n">
        <v>300</v>
      </c>
      <c r="I81" s="63"/>
      <c r="J81" s="63"/>
      <c r="K81" s="63" t="n">
        <v>5</v>
      </c>
      <c r="L81" s="63" t="n">
        <v>250</v>
      </c>
      <c r="M81" s="63"/>
      <c r="N81" s="63"/>
      <c r="O81" s="63" t="n">
        <v>52</v>
      </c>
      <c r="P81" s="63" t="n">
        <v>380</v>
      </c>
      <c r="Q81" s="63"/>
      <c r="R81" s="63"/>
      <c r="S81" s="63" t="n">
        <v>150</v>
      </c>
      <c r="T81" s="63" t="n">
        <f aca="false">SUM(S81,R81,P81,N81,L81,J81,H81)</f>
        <v>1080</v>
      </c>
      <c r="U81" s="73"/>
      <c r="V81" s="73"/>
    </row>
    <row r="82" s="69" customFormat="true" ht="35.1" hidden="false" customHeight="true" outlineLevel="0" collapsed="false">
      <c r="A82" s="59" t="n">
        <v>74</v>
      </c>
      <c r="B82" s="60" t="n">
        <v>101056</v>
      </c>
      <c r="C82" s="61" t="s">
        <v>392</v>
      </c>
      <c r="D82" s="61" t="s">
        <v>214</v>
      </c>
      <c r="E82" s="61" t="s">
        <v>21</v>
      </c>
      <c r="F82" s="66"/>
      <c r="G82" s="62" t="s">
        <v>688</v>
      </c>
      <c r="H82" s="63" t="n">
        <v>300</v>
      </c>
      <c r="I82" s="63" t="n">
        <v>2</v>
      </c>
      <c r="J82" s="63" t="n">
        <v>200</v>
      </c>
      <c r="K82" s="63"/>
      <c r="L82" s="63"/>
      <c r="M82" s="63"/>
      <c r="N82" s="63"/>
      <c r="O82" s="63" t="n">
        <v>190</v>
      </c>
      <c r="P82" s="63" t="n">
        <v>420</v>
      </c>
      <c r="Q82" s="63"/>
      <c r="R82" s="63"/>
      <c r="S82" s="63" t="n">
        <v>150</v>
      </c>
      <c r="T82" s="63" t="n">
        <f aca="false">SUM(S82,R82,P82,N82,L82,J82,H82)</f>
        <v>1070</v>
      </c>
      <c r="U82" s="73"/>
      <c r="V82" s="73"/>
    </row>
    <row r="83" customFormat="false" ht="35.1" hidden="false" customHeight="true" outlineLevel="0" collapsed="false">
      <c r="A83" s="59" t="n">
        <v>75</v>
      </c>
      <c r="B83" s="65" t="n">
        <v>103941</v>
      </c>
      <c r="C83" s="61" t="s">
        <v>689</v>
      </c>
      <c r="D83" s="61" t="s">
        <v>39</v>
      </c>
      <c r="E83" s="61" t="s">
        <v>14</v>
      </c>
      <c r="F83" s="66"/>
      <c r="G83" s="62" t="s">
        <v>690</v>
      </c>
      <c r="H83" s="63" t="n">
        <v>300</v>
      </c>
      <c r="I83" s="63" t="n">
        <v>2</v>
      </c>
      <c r="J83" s="63" t="n">
        <v>200</v>
      </c>
      <c r="K83" s="63"/>
      <c r="L83" s="63"/>
      <c r="M83" s="63"/>
      <c r="N83" s="63"/>
      <c r="O83" s="63" t="n">
        <v>78</v>
      </c>
      <c r="P83" s="63" t="n">
        <v>420</v>
      </c>
      <c r="Q83" s="63" t="n">
        <v>0</v>
      </c>
      <c r="R83" s="63" t="n">
        <v>0</v>
      </c>
      <c r="S83" s="63" t="n">
        <v>150</v>
      </c>
      <c r="T83" s="63" t="n">
        <f aca="false">SUM(S83,R83,P83,N83,L83,J83,H83)</f>
        <v>1070</v>
      </c>
      <c r="U83" s="73"/>
      <c r="V83" s="73"/>
    </row>
    <row r="84" customFormat="false" ht="35.1" hidden="false" customHeight="true" outlineLevel="0" collapsed="false">
      <c r="A84" s="59" t="n">
        <v>76</v>
      </c>
      <c r="B84" s="60" t="n">
        <v>101948</v>
      </c>
      <c r="C84" s="61" t="s">
        <v>691</v>
      </c>
      <c r="D84" s="61" t="s">
        <v>16</v>
      </c>
      <c r="E84" s="62" t="s">
        <v>101</v>
      </c>
      <c r="F84" s="62"/>
      <c r="G84" s="62" t="s">
        <v>692</v>
      </c>
      <c r="H84" s="63" t="n">
        <v>300</v>
      </c>
      <c r="I84" s="63" t="n">
        <v>2</v>
      </c>
      <c r="J84" s="63" t="n">
        <v>200</v>
      </c>
      <c r="K84" s="63"/>
      <c r="L84" s="63"/>
      <c r="M84" s="63"/>
      <c r="N84" s="63"/>
      <c r="O84" s="63" t="n">
        <v>72</v>
      </c>
      <c r="P84" s="63" t="n">
        <v>420</v>
      </c>
      <c r="Q84" s="63" t="n">
        <v>0</v>
      </c>
      <c r="R84" s="63" t="n">
        <v>0</v>
      </c>
      <c r="S84" s="63" t="n">
        <v>150</v>
      </c>
      <c r="T84" s="63" t="n">
        <f aca="false">SUM(S84,R84,P84,N84,L84,J84,H84)</f>
        <v>1070</v>
      </c>
      <c r="U84" s="73"/>
      <c r="V84" s="73"/>
    </row>
    <row r="85" s="69" customFormat="true" ht="35.1" hidden="false" customHeight="true" outlineLevel="0" collapsed="false">
      <c r="A85" s="59" t="n">
        <v>77</v>
      </c>
      <c r="B85" s="65" t="n">
        <v>108982</v>
      </c>
      <c r="C85" s="61" t="s">
        <v>693</v>
      </c>
      <c r="D85" s="61" t="s">
        <v>7</v>
      </c>
      <c r="E85" s="61" t="s">
        <v>11</v>
      </c>
      <c r="F85" s="66"/>
      <c r="G85" s="62" t="s">
        <v>621</v>
      </c>
      <c r="H85" s="63" t="n">
        <v>300</v>
      </c>
      <c r="I85" s="63" t="n">
        <v>2</v>
      </c>
      <c r="J85" s="63" t="n">
        <v>200</v>
      </c>
      <c r="K85" s="63"/>
      <c r="L85" s="63"/>
      <c r="M85" s="63"/>
      <c r="N85" s="63"/>
      <c r="O85" s="63" t="n">
        <v>109</v>
      </c>
      <c r="P85" s="63" t="n">
        <v>420</v>
      </c>
      <c r="Q85" s="63" t="n">
        <v>0</v>
      </c>
      <c r="R85" s="63" t="n">
        <v>0</v>
      </c>
      <c r="S85" s="63" t="n">
        <v>150</v>
      </c>
      <c r="T85" s="63" t="n">
        <f aca="false">SUM(S85,R85,P85,N85,L85,J85,H85)</f>
        <v>1070</v>
      </c>
    </row>
    <row r="86" s="69" customFormat="true" ht="35.1" hidden="false" customHeight="true" outlineLevel="0" collapsed="false">
      <c r="A86" s="59" t="n">
        <v>78</v>
      </c>
      <c r="B86" s="65" t="n">
        <v>105229</v>
      </c>
      <c r="C86" s="61" t="s">
        <v>546</v>
      </c>
      <c r="D86" s="61" t="s">
        <v>14</v>
      </c>
      <c r="E86" s="61" t="s">
        <v>184</v>
      </c>
      <c r="F86" s="66"/>
      <c r="G86" s="62" t="s">
        <v>694</v>
      </c>
      <c r="H86" s="63" t="n">
        <v>300</v>
      </c>
      <c r="I86" s="63" t="n">
        <v>2</v>
      </c>
      <c r="J86" s="63" t="n">
        <v>200</v>
      </c>
      <c r="K86" s="63"/>
      <c r="L86" s="63"/>
      <c r="M86" s="63"/>
      <c r="N86" s="63"/>
      <c r="O86" s="63" t="n">
        <v>86</v>
      </c>
      <c r="P86" s="63" t="n">
        <v>420</v>
      </c>
      <c r="Q86" s="63" t="n">
        <v>0</v>
      </c>
      <c r="R86" s="63" t="n">
        <v>0</v>
      </c>
      <c r="S86" s="63" t="n">
        <v>150</v>
      </c>
      <c r="T86" s="63" t="n">
        <f aca="false">SUM(S86,R86,P86,N86,L86,J86,H86)</f>
        <v>1070</v>
      </c>
    </row>
    <row r="87" s="70" customFormat="true" ht="35.1" hidden="false" customHeight="true" outlineLevel="0" collapsed="false">
      <c r="A87" s="59" t="n">
        <v>79</v>
      </c>
      <c r="B87" s="65" t="n">
        <v>106868</v>
      </c>
      <c r="C87" s="75" t="s">
        <v>695</v>
      </c>
      <c r="D87" s="75" t="s">
        <v>16</v>
      </c>
      <c r="E87" s="75" t="s">
        <v>38</v>
      </c>
      <c r="F87" s="66"/>
      <c r="G87" s="62" t="s">
        <v>696</v>
      </c>
      <c r="H87" s="63" t="n">
        <v>300</v>
      </c>
      <c r="I87" s="63" t="n">
        <v>2</v>
      </c>
      <c r="J87" s="63" t="n">
        <v>200</v>
      </c>
      <c r="K87" s="63"/>
      <c r="L87" s="63"/>
      <c r="M87" s="63"/>
      <c r="N87" s="63"/>
      <c r="O87" s="63" t="n">
        <v>79</v>
      </c>
      <c r="P87" s="63" t="n">
        <v>420</v>
      </c>
      <c r="Q87" s="63" t="n">
        <v>0</v>
      </c>
      <c r="R87" s="63" t="n">
        <v>0</v>
      </c>
      <c r="S87" s="63" t="n">
        <v>150</v>
      </c>
      <c r="T87" s="63" t="n">
        <f aca="false">SUM(S87,R87,P87,N87,L87,J87,H87)</f>
        <v>1070</v>
      </c>
    </row>
    <row r="88" s="69" customFormat="true" ht="35.1" hidden="false" customHeight="true" outlineLevel="0" collapsed="false">
      <c r="A88" s="59" t="n">
        <v>80</v>
      </c>
      <c r="B88" s="65" t="n">
        <v>105311</v>
      </c>
      <c r="C88" s="61" t="s">
        <v>697</v>
      </c>
      <c r="D88" s="61" t="s">
        <v>56</v>
      </c>
      <c r="E88" s="61" t="s">
        <v>58</v>
      </c>
      <c r="F88" s="66"/>
      <c r="G88" s="62" t="s">
        <v>698</v>
      </c>
      <c r="H88" s="63" t="n">
        <v>300</v>
      </c>
      <c r="I88" s="63" t="n">
        <v>2</v>
      </c>
      <c r="J88" s="63" t="n">
        <v>200</v>
      </c>
      <c r="K88" s="63"/>
      <c r="L88" s="63"/>
      <c r="M88" s="63"/>
      <c r="N88" s="63"/>
      <c r="O88" s="63" t="n">
        <v>81</v>
      </c>
      <c r="P88" s="63" t="n">
        <v>420</v>
      </c>
      <c r="Q88" s="63" t="n">
        <v>0</v>
      </c>
      <c r="R88" s="63" t="n">
        <v>0</v>
      </c>
      <c r="S88" s="63" t="n">
        <v>150</v>
      </c>
      <c r="T88" s="63" t="n">
        <f aca="false">SUM(S88,R88,P88,N88,L88,J88,H88)</f>
        <v>1070</v>
      </c>
    </row>
    <row r="89" s="70" customFormat="true" ht="35.1" hidden="false" customHeight="true" outlineLevel="0" collapsed="false">
      <c r="A89" s="59" t="n">
        <v>81</v>
      </c>
      <c r="B89" s="60" t="n">
        <v>102451</v>
      </c>
      <c r="C89" s="61" t="s">
        <v>699</v>
      </c>
      <c r="D89" s="61" t="s">
        <v>454</v>
      </c>
      <c r="E89" s="62" t="s">
        <v>16</v>
      </c>
      <c r="F89" s="66"/>
      <c r="G89" s="62" t="s">
        <v>663</v>
      </c>
      <c r="H89" s="63" t="n">
        <v>300</v>
      </c>
      <c r="I89" s="63" t="n">
        <v>2</v>
      </c>
      <c r="J89" s="63" t="n">
        <v>200</v>
      </c>
      <c r="K89" s="63"/>
      <c r="L89" s="63"/>
      <c r="M89" s="63"/>
      <c r="N89" s="63"/>
      <c r="O89" s="63" t="n">
        <v>68</v>
      </c>
      <c r="P89" s="63" t="n">
        <v>420</v>
      </c>
      <c r="Q89" s="63" t="n">
        <v>0</v>
      </c>
      <c r="R89" s="63" t="n">
        <v>0</v>
      </c>
      <c r="S89" s="63" t="n">
        <v>150</v>
      </c>
      <c r="T89" s="63" t="n">
        <f aca="false">SUM(S89,R89,P89,N89,L89,J89,H89)</f>
        <v>1070</v>
      </c>
    </row>
    <row r="90" s="69" customFormat="true" ht="35.1" hidden="false" customHeight="true" outlineLevel="0" collapsed="false">
      <c r="A90" s="59" t="n">
        <v>82</v>
      </c>
      <c r="B90" s="65" t="n">
        <v>105796</v>
      </c>
      <c r="C90" s="61" t="s">
        <v>700</v>
      </c>
      <c r="D90" s="61" t="s">
        <v>7</v>
      </c>
      <c r="E90" s="61" t="s">
        <v>101</v>
      </c>
      <c r="F90" s="66"/>
      <c r="G90" s="62" t="s">
        <v>701</v>
      </c>
      <c r="H90" s="63" t="n">
        <v>300</v>
      </c>
      <c r="I90" s="63" t="n">
        <v>2</v>
      </c>
      <c r="J90" s="63" t="n">
        <v>200</v>
      </c>
      <c r="K90" s="63"/>
      <c r="L90" s="63"/>
      <c r="M90" s="63"/>
      <c r="N90" s="63"/>
      <c r="O90" s="63" t="n">
        <v>63</v>
      </c>
      <c r="P90" s="63" t="n">
        <v>420</v>
      </c>
      <c r="Q90" s="63" t="n">
        <v>0</v>
      </c>
      <c r="R90" s="63" t="n">
        <v>0</v>
      </c>
      <c r="S90" s="63" t="n">
        <v>150</v>
      </c>
      <c r="T90" s="63" t="n">
        <f aca="false">SUM(S90,R90,P90,N90,L90,J90,H90)</f>
        <v>1070</v>
      </c>
    </row>
    <row r="91" customFormat="false" ht="35.1" hidden="false" customHeight="true" outlineLevel="0" collapsed="false">
      <c r="A91" s="59" t="n">
        <v>83</v>
      </c>
      <c r="B91" s="65" t="n">
        <v>102496</v>
      </c>
      <c r="C91" s="66" t="s">
        <v>702</v>
      </c>
      <c r="D91" s="66" t="s">
        <v>7</v>
      </c>
      <c r="E91" s="66" t="s">
        <v>101</v>
      </c>
      <c r="F91" s="62"/>
      <c r="G91" s="62" t="s">
        <v>703</v>
      </c>
      <c r="H91" s="63" t="n">
        <v>300</v>
      </c>
      <c r="I91" s="63" t="n">
        <v>2</v>
      </c>
      <c r="J91" s="63" t="n">
        <v>200</v>
      </c>
      <c r="K91" s="63"/>
      <c r="L91" s="63"/>
      <c r="M91" s="63"/>
      <c r="N91" s="63"/>
      <c r="O91" s="63" t="n">
        <v>69</v>
      </c>
      <c r="P91" s="63" t="n">
        <v>420</v>
      </c>
      <c r="Q91" s="63" t="n">
        <v>0</v>
      </c>
      <c r="R91" s="63" t="n">
        <v>0</v>
      </c>
      <c r="S91" s="63" t="n">
        <v>150</v>
      </c>
      <c r="T91" s="63" t="n">
        <f aca="false">SUM(S91,R91,P91,N91,L91,J91,H91)</f>
        <v>1070</v>
      </c>
    </row>
    <row r="92" customFormat="false" ht="35.1" hidden="false" customHeight="true" outlineLevel="0" collapsed="false">
      <c r="A92" s="59" t="n">
        <v>84</v>
      </c>
      <c r="B92" s="65" t="n">
        <v>110562</v>
      </c>
      <c r="C92" s="61" t="s">
        <v>704</v>
      </c>
      <c r="D92" s="61" t="s">
        <v>705</v>
      </c>
      <c r="E92" s="61" t="s">
        <v>7</v>
      </c>
      <c r="F92" s="66"/>
      <c r="G92" s="62" t="s">
        <v>550</v>
      </c>
      <c r="H92" s="63" t="n">
        <v>300</v>
      </c>
      <c r="I92" s="63" t="n">
        <v>2</v>
      </c>
      <c r="J92" s="63" t="n">
        <v>200</v>
      </c>
      <c r="K92" s="63"/>
      <c r="L92" s="63"/>
      <c r="M92" s="63"/>
      <c r="N92" s="63"/>
      <c r="O92" s="63" t="n">
        <v>135</v>
      </c>
      <c r="P92" s="63" t="n">
        <v>420</v>
      </c>
      <c r="Q92" s="63" t="n">
        <v>0</v>
      </c>
      <c r="R92" s="63" t="n">
        <v>0</v>
      </c>
      <c r="S92" s="63" t="n">
        <v>150</v>
      </c>
      <c r="T92" s="63" t="n">
        <f aca="false">SUM(S92,R92,P92,N92,L92,J92,H92)</f>
        <v>1070</v>
      </c>
    </row>
    <row r="93" s="69" customFormat="true" ht="35.1" hidden="false" customHeight="true" outlineLevel="0" collapsed="false">
      <c r="A93" s="59" t="n">
        <v>85</v>
      </c>
      <c r="B93" s="65" t="n">
        <v>108679</v>
      </c>
      <c r="C93" s="61" t="s">
        <v>706</v>
      </c>
      <c r="D93" s="61" t="s">
        <v>69</v>
      </c>
      <c r="E93" s="61" t="s">
        <v>101</v>
      </c>
      <c r="F93" s="66"/>
      <c r="G93" s="62" t="s">
        <v>672</v>
      </c>
      <c r="H93" s="63" t="n">
        <v>300</v>
      </c>
      <c r="I93" s="63" t="n">
        <v>2</v>
      </c>
      <c r="J93" s="63" t="n">
        <v>200</v>
      </c>
      <c r="K93" s="63" t="n">
        <v>3</v>
      </c>
      <c r="L93" s="63" t="n">
        <v>150</v>
      </c>
      <c r="M93" s="63"/>
      <c r="N93" s="63"/>
      <c r="O93" s="63" t="n">
        <v>81</v>
      </c>
      <c r="P93" s="63" t="n">
        <v>420</v>
      </c>
      <c r="Q93" s="63" t="n">
        <v>0</v>
      </c>
      <c r="R93" s="63" t="n">
        <v>0</v>
      </c>
      <c r="S93" s="63"/>
      <c r="T93" s="63" t="n">
        <f aca="false">SUM(S93,R93,P93,N93,L93,J93,H93)</f>
        <v>1070</v>
      </c>
    </row>
    <row r="94" customFormat="false" ht="35.1" hidden="false" customHeight="true" outlineLevel="0" collapsed="false">
      <c r="A94" s="59" t="n">
        <v>86</v>
      </c>
      <c r="B94" s="65" t="n">
        <v>110651</v>
      </c>
      <c r="C94" s="61" t="s">
        <v>707</v>
      </c>
      <c r="D94" s="61" t="s">
        <v>21</v>
      </c>
      <c r="E94" s="61" t="s">
        <v>14</v>
      </c>
      <c r="F94" s="66"/>
      <c r="G94" s="62" t="s">
        <v>708</v>
      </c>
      <c r="H94" s="63"/>
      <c r="I94" s="63" t="n">
        <v>3</v>
      </c>
      <c r="J94" s="63" t="n">
        <v>400</v>
      </c>
      <c r="K94" s="63" t="n">
        <v>2</v>
      </c>
      <c r="L94" s="63" t="n">
        <v>100</v>
      </c>
      <c r="M94" s="63"/>
      <c r="N94" s="63"/>
      <c r="O94" s="63" t="n">
        <v>145</v>
      </c>
      <c r="P94" s="63" t="n">
        <v>420</v>
      </c>
      <c r="Q94" s="63" t="n">
        <v>0</v>
      </c>
      <c r="R94" s="63" t="n">
        <v>0</v>
      </c>
      <c r="S94" s="63" t="n">
        <v>150</v>
      </c>
      <c r="T94" s="63" t="n">
        <f aca="false">SUM(S94,R94,P94,N94,L94,J94,H94)</f>
        <v>1070</v>
      </c>
    </row>
    <row r="95" s="69" customFormat="true" ht="35.1" hidden="false" customHeight="true" outlineLevel="0" collapsed="false">
      <c r="A95" s="59" t="n">
        <v>87</v>
      </c>
      <c r="B95" s="65" t="n">
        <v>104192</v>
      </c>
      <c r="C95" s="61" t="s">
        <v>213</v>
      </c>
      <c r="D95" s="61" t="s">
        <v>21</v>
      </c>
      <c r="E95" s="61" t="s">
        <v>7</v>
      </c>
      <c r="F95" s="66"/>
      <c r="G95" s="62" t="s">
        <v>618</v>
      </c>
      <c r="H95" s="63" t="n">
        <v>300</v>
      </c>
      <c r="I95" s="63" t="n">
        <v>2</v>
      </c>
      <c r="J95" s="63" t="n">
        <v>200</v>
      </c>
      <c r="K95" s="63"/>
      <c r="L95" s="63"/>
      <c r="M95" s="63"/>
      <c r="N95" s="63"/>
      <c r="O95" s="63" t="n">
        <v>89</v>
      </c>
      <c r="P95" s="63" t="n">
        <v>420</v>
      </c>
      <c r="Q95" s="63" t="n">
        <v>0</v>
      </c>
      <c r="R95" s="63" t="n">
        <v>0</v>
      </c>
      <c r="S95" s="63" t="n">
        <v>150</v>
      </c>
      <c r="T95" s="63" t="n">
        <f aca="false">SUM(S95,R95,P95,N95,L95,J95,H95)</f>
        <v>1070</v>
      </c>
    </row>
    <row r="96" s="70" customFormat="true" ht="35.1" hidden="false" customHeight="true" outlineLevel="0" collapsed="false">
      <c r="A96" s="59" t="n">
        <v>88</v>
      </c>
      <c r="B96" s="65" t="n">
        <v>105990</v>
      </c>
      <c r="C96" s="61" t="s">
        <v>379</v>
      </c>
      <c r="D96" s="61" t="s">
        <v>124</v>
      </c>
      <c r="E96" s="61" t="s">
        <v>7</v>
      </c>
      <c r="F96" s="66"/>
      <c r="G96" s="62" t="s">
        <v>709</v>
      </c>
      <c r="H96" s="63"/>
      <c r="I96" s="63" t="n">
        <v>1</v>
      </c>
      <c r="J96" s="63" t="n">
        <v>100</v>
      </c>
      <c r="K96" s="63" t="n">
        <v>12</v>
      </c>
      <c r="L96" s="63" t="n">
        <v>400</v>
      </c>
      <c r="M96" s="63"/>
      <c r="N96" s="63"/>
      <c r="O96" s="63" t="n">
        <v>215</v>
      </c>
      <c r="P96" s="63" t="n">
        <v>420</v>
      </c>
      <c r="Q96" s="63" t="n">
        <v>0</v>
      </c>
      <c r="R96" s="63" t="n">
        <v>0</v>
      </c>
      <c r="S96" s="63" t="n">
        <v>150</v>
      </c>
      <c r="T96" s="63" t="n">
        <f aca="false">SUM(S96,R96,P96,N96,L96,J96,H96)</f>
        <v>1070</v>
      </c>
    </row>
    <row r="97" customFormat="false" ht="35.1" hidden="false" customHeight="true" outlineLevel="0" collapsed="false">
      <c r="A97" s="59" t="n">
        <v>89</v>
      </c>
      <c r="B97" s="65" t="n">
        <v>105597</v>
      </c>
      <c r="C97" s="61" t="s">
        <v>227</v>
      </c>
      <c r="D97" s="61" t="s">
        <v>130</v>
      </c>
      <c r="E97" s="61" t="s">
        <v>21</v>
      </c>
      <c r="F97" s="66"/>
      <c r="G97" s="62" t="s">
        <v>550</v>
      </c>
      <c r="H97" s="63"/>
      <c r="I97" s="63" t="n">
        <v>4</v>
      </c>
      <c r="J97" s="63" t="n">
        <v>600</v>
      </c>
      <c r="K97" s="63" t="n">
        <v>1</v>
      </c>
      <c r="L97" s="63" t="n">
        <v>50</v>
      </c>
      <c r="M97" s="63"/>
      <c r="N97" s="63"/>
      <c r="O97" s="63" t="n">
        <v>158</v>
      </c>
      <c r="P97" s="63" t="n">
        <v>420</v>
      </c>
      <c r="Q97" s="63" t="n">
        <v>0</v>
      </c>
      <c r="R97" s="63" t="n">
        <v>0</v>
      </c>
      <c r="S97" s="63"/>
      <c r="T97" s="63" t="n">
        <f aca="false">SUM(S97,R97,P97,N97,L97,J97,H97)</f>
        <v>1070</v>
      </c>
      <c r="U97" s="73"/>
      <c r="V97" s="73"/>
    </row>
    <row r="98" customFormat="false" ht="35.1" hidden="false" customHeight="true" outlineLevel="0" collapsed="false">
      <c r="A98" s="59" t="n">
        <v>90</v>
      </c>
      <c r="B98" s="65" t="n">
        <v>110175</v>
      </c>
      <c r="C98" s="61" t="s">
        <v>710</v>
      </c>
      <c r="D98" s="61" t="s">
        <v>14</v>
      </c>
      <c r="E98" s="61" t="s">
        <v>21</v>
      </c>
      <c r="F98" s="66"/>
      <c r="G98" s="62" t="s">
        <v>711</v>
      </c>
      <c r="H98" s="63" t="n">
        <v>300</v>
      </c>
      <c r="I98" s="63" t="n">
        <v>2</v>
      </c>
      <c r="J98" s="63" t="n">
        <v>200</v>
      </c>
      <c r="K98" s="63"/>
      <c r="L98" s="63"/>
      <c r="M98" s="63"/>
      <c r="N98" s="63"/>
      <c r="O98" s="63" t="n">
        <v>65</v>
      </c>
      <c r="P98" s="63" t="n">
        <v>420</v>
      </c>
      <c r="Q98" s="63" t="n">
        <v>0</v>
      </c>
      <c r="R98" s="63" t="n">
        <v>0</v>
      </c>
      <c r="S98" s="63" t="n">
        <v>150</v>
      </c>
      <c r="T98" s="63" t="n">
        <f aca="false">SUM(S98,R98,P98,N98,L98,J98,H98)</f>
        <v>1070</v>
      </c>
    </row>
    <row r="99" customFormat="false" ht="35.1" hidden="false" customHeight="true" outlineLevel="0" collapsed="false">
      <c r="A99" s="59" t="n">
        <v>91</v>
      </c>
      <c r="B99" s="65" t="n">
        <v>107817</v>
      </c>
      <c r="C99" s="61" t="s">
        <v>712</v>
      </c>
      <c r="D99" s="61" t="s">
        <v>713</v>
      </c>
      <c r="E99" s="61" t="s">
        <v>7</v>
      </c>
      <c r="F99" s="66"/>
      <c r="G99" s="62" t="s">
        <v>714</v>
      </c>
      <c r="H99" s="63" t="n">
        <v>300</v>
      </c>
      <c r="I99" s="63" t="n">
        <v>2</v>
      </c>
      <c r="J99" s="63" t="n">
        <v>200</v>
      </c>
      <c r="K99" s="63"/>
      <c r="L99" s="63"/>
      <c r="M99" s="63"/>
      <c r="N99" s="63"/>
      <c r="O99" s="63" t="n">
        <v>60</v>
      </c>
      <c r="P99" s="63" t="n">
        <v>420</v>
      </c>
      <c r="Q99" s="63" t="n">
        <v>0</v>
      </c>
      <c r="R99" s="63" t="n">
        <v>0</v>
      </c>
      <c r="S99" s="63" t="n">
        <v>150</v>
      </c>
      <c r="T99" s="63" t="n">
        <f aca="false">SUM(S99,R99,P99,N99,L99,J99,H99)</f>
        <v>1070</v>
      </c>
      <c r="U99" s="73"/>
      <c r="V99" s="73"/>
    </row>
    <row r="100" s="70" customFormat="true" ht="35.1" hidden="false" customHeight="true" outlineLevel="0" collapsed="false">
      <c r="A100" s="59" t="n">
        <v>92</v>
      </c>
      <c r="B100" s="60" t="n">
        <v>100395</v>
      </c>
      <c r="C100" s="61" t="s">
        <v>715</v>
      </c>
      <c r="D100" s="61" t="s">
        <v>16</v>
      </c>
      <c r="E100" s="61" t="s">
        <v>12</v>
      </c>
      <c r="F100" s="62"/>
      <c r="G100" s="62" t="s">
        <v>694</v>
      </c>
      <c r="H100" s="63" t="n">
        <v>300</v>
      </c>
      <c r="I100" s="63" t="n">
        <v>2</v>
      </c>
      <c r="J100" s="63" t="n">
        <v>200</v>
      </c>
      <c r="K100" s="63"/>
      <c r="L100" s="63"/>
      <c r="M100" s="63"/>
      <c r="N100" s="63"/>
      <c r="O100" s="63" t="n">
        <v>82</v>
      </c>
      <c r="P100" s="63" t="n">
        <v>420</v>
      </c>
      <c r="Q100" s="63" t="n">
        <v>0</v>
      </c>
      <c r="R100" s="63" t="n">
        <v>0</v>
      </c>
      <c r="S100" s="63" t="n">
        <v>150</v>
      </c>
      <c r="T100" s="63" t="n">
        <f aca="false">SUM(S100,R100,P100,N100,L100,J100,H100)</f>
        <v>1070</v>
      </c>
    </row>
    <row r="101" s="69" customFormat="true" ht="35.1" hidden="false" customHeight="true" outlineLevel="0" collapsed="false">
      <c r="A101" s="59" t="n">
        <v>93</v>
      </c>
      <c r="B101" s="60" t="n">
        <v>102665</v>
      </c>
      <c r="C101" s="61" t="s">
        <v>716</v>
      </c>
      <c r="D101" s="61" t="s">
        <v>7</v>
      </c>
      <c r="E101" s="61" t="s">
        <v>16</v>
      </c>
      <c r="F101" s="62"/>
      <c r="G101" s="62" t="s">
        <v>717</v>
      </c>
      <c r="H101" s="63" t="n">
        <v>300</v>
      </c>
      <c r="I101" s="63" t="n">
        <v>2</v>
      </c>
      <c r="J101" s="63" t="n">
        <v>200</v>
      </c>
      <c r="K101" s="63"/>
      <c r="L101" s="63"/>
      <c r="M101" s="63"/>
      <c r="N101" s="63"/>
      <c r="O101" s="63" t="n">
        <v>84</v>
      </c>
      <c r="P101" s="63" t="n">
        <v>420</v>
      </c>
      <c r="Q101" s="63" t="n">
        <v>0</v>
      </c>
      <c r="R101" s="63" t="n">
        <v>0</v>
      </c>
      <c r="S101" s="63" t="n">
        <v>150</v>
      </c>
      <c r="T101" s="63" t="n">
        <f aca="false">SUM(S101,R101,P101,N101,L101,J101,H101)</f>
        <v>1070</v>
      </c>
    </row>
    <row r="102" customFormat="false" ht="35.1" hidden="false" customHeight="true" outlineLevel="0" collapsed="false">
      <c r="A102" s="59" t="n">
        <v>94</v>
      </c>
      <c r="B102" s="65" t="n">
        <v>111526</v>
      </c>
      <c r="C102" s="61" t="s">
        <v>718</v>
      </c>
      <c r="D102" s="61" t="s">
        <v>7</v>
      </c>
      <c r="E102" s="61" t="s">
        <v>14</v>
      </c>
      <c r="F102" s="66"/>
      <c r="G102" s="62" t="s">
        <v>719</v>
      </c>
      <c r="H102" s="63" t="n">
        <v>300</v>
      </c>
      <c r="I102" s="63" t="n">
        <v>2</v>
      </c>
      <c r="J102" s="63" t="n">
        <v>200</v>
      </c>
      <c r="K102" s="63"/>
      <c r="L102" s="63"/>
      <c r="M102" s="63"/>
      <c r="N102" s="63"/>
      <c r="O102" s="63" t="n">
        <v>60</v>
      </c>
      <c r="P102" s="63" t="n">
        <v>420</v>
      </c>
      <c r="Q102" s="63" t="n">
        <v>0</v>
      </c>
      <c r="R102" s="63" t="n">
        <v>0</v>
      </c>
      <c r="S102" s="63" t="n">
        <v>150</v>
      </c>
      <c r="T102" s="63" t="n">
        <f aca="false">SUM(S102,R102,P102,N102,L102,J102,H102)</f>
        <v>1070</v>
      </c>
    </row>
    <row r="103" customFormat="false" ht="35.1" hidden="false" customHeight="true" outlineLevel="0" collapsed="false">
      <c r="A103" s="59" t="n">
        <v>95</v>
      </c>
      <c r="B103" s="65" t="n">
        <v>106199</v>
      </c>
      <c r="C103" s="61" t="s">
        <v>720</v>
      </c>
      <c r="D103" s="61" t="s">
        <v>124</v>
      </c>
      <c r="E103" s="61" t="s">
        <v>16</v>
      </c>
      <c r="F103" s="66"/>
      <c r="G103" s="62" t="s">
        <v>657</v>
      </c>
      <c r="H103" s="63"/>
      <c r="I103" s="63" t="n">
        <v>2</v>
      </c>
      <c r="J103" s="63" t="n">
        <v>200</v>
      </c>
      <c r="K103" s="63" t="n">
        <v>6</v>
      </c>
      <c r="L103" s="63" t="n">
        <v>300</v>
      </c>
      <c r="M103" s="63"/>
      <c r="N103" s="63"/>
      <c r="O103" s="63" t="n">
        <v>66</v>
      </c>
      <c r="P103" s="63" t="n">
        <v>420</v>
      </c>
      <c r="Q103" s="63" t="n">
        <v>0</v>
      </c>
      <c r="R103" s="63" t="n">
        <v>0</v>
      </c>
      <c r="S103" s="63" t="n">
        <v>150</v>
      </c>
      <c r="T103" s="63" t="n">
        <f aca="false">SUM(S103,R103,P103,N103,L103,J103,H103)</f>
        <v>1070</v>
      </c>
    </row>
    <row r="104" customFormat="false" ht="35.1" hidden="false" customHeight="true" outlineLevel="0" collapsed="false">
      <c r="A104" s="59" t="n">
        <v>96</v>
      </c>
      <c r="B104" s="60" t="n">
        <v>79859</v>
      </c>
      <c r="C104" s="72" t="s">
        <v>721</v>
      </c>
      <c r="D104" s="72" t="s">
        <v>53</v>
      </c>
      <c r="E104" s="72" t="s">
        <v>239</v>
      </c>
      <c r="F104" s="66"/>
      <c r="G104" s="62" t="s">
        <v>722</v>
      </c>
      <c r="H104" s="63" t="n">
        <v>300</v>
      </c>
      <c r="I104" s="63" t="n">
        <v>2</v>
      </c>
      <c r="J104" s="63" t="n">
        <v>200</v>
      </c>
      <c r="K104" s="63"/>
      <c r="L104" s="63"/>
      <c r="M104" s="63"/>
      <c r="N104" s="63"/>
      <c r="O104" s="63" t="n">
        <v>107</v>
      </c>
      <c r="P104" s="63" t="n">
        <v>420</v>
      </c>
      <c r="Q104" s="63"/>
      <c r="R104" s="63"/>
      <c r="S104" s="63" t="n">
        <v>150</v>
      </c>
      <c r="T104" s="63" t="n">
        <f aca="false">SUM(S104,R104,P104,N104,L104,J104,H104)</f>
        <v>1070</v>
      </c>
      <c r="U104" s="73"/>
      <c r="V104" s="73"/>
    </row>
    <row r="105" s="70" customFormat="true" ht="35.1" hidden="false" customHeight="true" outlineLevel="0" collapsed="false">
      <c r="A105" s="59" t="n">
        <v>97</v>
      </c>
      <c r="B105" s="60" t="n">
        <v>80892</v>
      </c>
      <c r="C105" s="61" t="s">
        <v>723</v>
      </c>
      <c r="D105" s="61" t="s">
        <v>39</v>
      </c>
      <c r="E105" s="61" t="s">
        <v>236</v>
      </c>
      <c r="F105" s="62"/>
      <c r="G105" s="62" t="s">
        <v>724</v>
      </c>
      <c r="H105" s="63" t="n">
        <v>300</v>
      </c>
      <c r="I105" s="63" t="n">
        <v>2</v>
      </c>
      <c r="J105" s="63" t="n">
        <v>200</v>
      </c>
      <c r="K105" s="63"/>
      <c r="L105" s="63"/>
      <c r="M105" s="63"/>
      <c r="N105" s="63"/>
      <c r="O105" s="63" t="n">
        <v>116</v>
      </c>
      <c r="P105" s="63" t="n">
        <v>420</v>
      </c>
      <c r="Q105" s="63"/>
      <c r="R105" s="63"/>
      <c r="S105" s="63" t="n">
        <v>150</v>
      </c>
      <c r="T105" s="63" t="n">
        <f aca="false">SUM(S105,R105,P105,N105,L105,J105,H105)</f>
        <v>1070</v>
      </c>
    </row>
    <row r="106" s="70" customFormat="true" ht="35.1" hidden="false" customHeight="true" outlineLevel="0" collapsed="false">
      <c r="A106" s="59" t="n">
        <v>98</v>
      </c>
      <c r="B106" s="60" t="n">
        <v>83064</v>
      </c>
      <c r="C106" s="61" t="s">
        <v>725</v>
      </c>
      <c r="D106" s="61" t="s">
        <v>425</v>
      </c>
      <c r="E106" s="61" t="s">
        <v>7</v>
      </c>
      <c r="F106" s="62"/>
      <c r="G106" s="62" t="s">
        <v>726</v>
      </c>
      <c r="H106" s="63" t="n">
        <v>300</v>
      </c>
      <c r="I106" s="63" t="n">
        <v>2</v>
      </c>
      <c r="J106" s="63" t="n">
        <v>200</v>
      </c>
      <c r="K106" s="63"/>
      <c r="L106" s="63"/>
      <c r="M106" s="63"/>
      <c r="N106" s="63"/>
      <c r="O106" s="63" t="n">
        <v>88</v>
      </c>
      <c r="P106" s="63" t="n">
        <v>420</v>
      </c>
      <c r="Q106" s="63"/>
      <c r="R106" s="63"/>
      <c r="S106" s="63" t="n">
        <v>150</v>
      </c>
      <c r="T106" s="63" t="n">
        <f aca="false">SUM(S106,R106,P106,N106,L106,J106,H106)</f>
        <v>1070</v>
      </c>
    </row>
    <row r="107" customFormat="false" ht="35.1" hidden="false" customHeight="true" outlineLevel="0" collapsed="false">
      <c r="A107" s="59" t="n">
        <v>99</v>
      </c>
      <c r="B107" s="60" t="n">
        <v>85517</v>
      </c>
      <c r="C107" s="61" t="s">
        <v>727</v>
      </c>
      <c r="D107" s="61" t="s">
        <v>728</v>
      </c>
      <c r="E107" s="61" t="s">
        <v>454</v>
      </c>
      <c r="F107" s="62"/>
      <c r="G107" s="62" t="s">
        <v>729</v>
      </c>
      <c r="H107" s="63" t="n">
        <v>300</v>
      </c>
      <c r="I107" s="63" t="n">
        <v>2</v>
      </c>
      <c r="J107" s="63" t="n">
        <v>200</v>
      </c>
      <c r="K107" s="63"/>
      <c r="L107" s="63"/>
      <c r="M107" s="63"/>
      <c r="N107" s="63"/>
      <c r="O107" s="63" t="n">
        <v>60</v>
      </c>
      <c r="P107" s="63" t="n">
        <v>420</v>
      </c>
      <c r="Q107" s="63"/>
      <c r="R107" s="63"/>
      <c r="S107" s="63" t="n">
        <v>150</v>
      </c>
      <c r="T107" s="63" t="n">
        <f aca="false">SUM(S107,R107,P107,N107,L107,J107,H107)</f>
        <v>1070</v>
      </c>
    </row>
    <row r="108" s="69" customFormat="true" ht="35.1" hidden="false" customHeight="true" outlineLevel="0" collapsed="false">
      <c r="A108" s="59" t="n">
        <v>100</v>
      </c>
      <c r="B108" s="60" t="n">
        <v>81960</v>
      </c>
      <c r="C108" s="61" t="s">
        <v>207</v>
      </c>
      <c r="D108" s="61" t="s">
        <v>16</v>
      </c>
      <c r="E108" s="61" t="s">
        <v>20</v>
      </c>
      <c r="F108" s="62"/>
      <c r="G108" s="62" t="s">
        <v>550</v>
      </c>
      <c r="H108" s="63" t="n">
        <v>300</v>
      </c>
      <c r="I108" s="63" t="n">
        <v>2</v>
      </c>
      <c r="J108" s="63" t="n">
        <v>200</v>
      </c>
      <c r="K108" s="63"/>
      <c r="L108" s="63"/>
      <c r="M108" s="63"/>
      <c r="N108" s="63"/>
      <c r="O108" s="63" t="n">
        <v>60</v>
      </c>
      <c r="P108" s="63" t="n">
        <v>420</v>
      </c>
      <c r="Q108" s="63"/>
      <c r="R108" s="63"/>
      <c r="S108" s="63" t="n">
        <v>150</v>
      </c>
      <c r="T108" s="63" t="n">
        <f aca="false">SUM(S108,R108,P108,N108,L108,J108,H108)</f>
        <v>1070</v>
      </c>
    </row>
    <row r="109" customFormat="false" ht="35.1" hidden="false" customHeight="true" outlineLevel="0" collapsed="false">
      <c r="A109" s="59" t="n">
        <v>101</v>
      </c>
      <c r="B109" s="65" t="s">
        <v>730</v>
      </c>
      <c r="C109" s="66" t="s">
        <v>731</v>
      </c>
      <c r="D109" s="66" t="s">
        <v>209</v>
      </c>
      <c r="E109" s="66" t="s">
        <v>8</v>
      </c>
      <c r="F109" s="66"/>
      <c r="G109" s="62" t="s">
        <v>732</v>
      </c>
      <c r="H109" s="63"/>
      <c r="I109" s="63" t="n">
        <v>4</v>
      </c>
      <c r="J109" s="63" t="n">
        <v>600</v>
      </c>
      <c r="K109" s="63" t="n">
        <v>1</v>
      </c>
      <c r="L109" s="63" t="n">
        <v>50</v>
      </c>
      <c r="M109" s="63"/>
      <c r="N109" s="63"/>
      <c r="O109" s="63" t="n">
        <v>62</v>
      </c>
      <c r="P109" s="63" t="n">
        <v>420</v>
      </c>
      <c r="Q109" s="63"/>
      <c r="R109" s="63"/>
      <c r="S109" s="63"/>
      <c r="T109" s="63" t="n">
        <f aca="false">SUM(S109,R109,P109,N109,L109,J109,H109)</f>
        <v>1070</v>
      </c>
      <c r="U109" s="73"/>
      <c r="V109" s="73"/>
    </row>
    <row r="110" s="70" customFormat="true" ht="35.1" hidden="false" customHeight="true" outlineLevel="0" collapsed="false">
      <c r="A110" s="59" t="n">
        <v>102</v>
      </c>
      <c r="B110" s="60" t="n">
        <v>84629</v>
      </c>
      <c r="C110" s="61" t="s">
        <v>716</v>
      </c>
      <c r="D110" s="61" t="s">
        <v>16</v>
      </c>
      <c r="E110" s="61" t="s">
        <v>7</v>
      </c>
      <c r="F110" s="62"/>
      <c r="G110" s="62" t="s">
        <v>696</v>
      </c>
      <c r="H110" s="63" t="n">
        <v>300</v>
      </c>
      <c r="I110" s="63" t="n">
        <v>2</v>
      </c>
      <c r="J110" s="63" t="n">
        <v>200</v>
      </c>
      <c r="K110" s="63"/>
      <c r="L110" s="63"/>
      <c r="M110" s="63"/>
      <c r="N110" s="63"/>
      <c r="O110" s="63" t="n">
        <v>97</v>
      </c>
      <c r="P110" s="63" t="n">
        <v>420</v>
      </c>
      <c r="Q110" s="63"/>
      <c r="R110" s="63"/>
      <c r="S110" s="63" t="n">
        <v>150</v>
      </c>
      <c r="T110" s="63" t="n">
        <f aca="false">SUM(S110,R110,P110,N110,L110,J110,H110)</f>
        <v>1070</v>
      </c>
    </row>
    <row r="111" customFormat="false" ht="35.1" hidden="false" customHeight="true" outlineLevel="0" collapsed="false">
      <c r="A111" s="59" t="n">
        <v>103</v>
      </c>
      <c r="B111" s="65" t="n">
        <v>112926</v>
      </c>
      <c r="C111" s="61" t="s">
        <v>733</v>
      </c>
      <c r="D111" s="61" t="s">
        <v>21</v>
      </c>
      <c r="E111" s="61" t="s">
        <v>14</v>
      </c>
      <c r="F111" s="66"/>
      <c r="G111" s="62" t="s">
        <v>734</v>
      </c>
      <c r="H111" s="63" t="n">
        <v>300</v>
      </c>
      <c r="I111" s="63" t="n">
        <v>2</v>
      </c>
      <c r="J111" s="63" t="n">
        <v>200</v>
      </c>
      <c r="K111" s="63"/>
      <c r="L111" s="63"/>
      <c r="M111" s="63"/>
      <c r="N111" s="63"/>
      <c r="O111" s="63" t="n">
        <v>59</v>
      </c>
      <c r="P111" s="63" t="n">
        <v>415</v>
      </c>
      <c r="Q111" s="63" t="n">
        <v>0</v>
      </c>
      <c r="R111" s="63" t="n">
        <v>0</v>
      </c>
      <c r="S111" s="63" t="n">
        <v>150</v>
      </c>
      <c r="T111" s="63" t="n">
        <f aca="false">SUM(S111,R111,P111,N111,L111,J111,H111)</f>
        <v>1065</v>
      </c>
    </row>
    <row r="112" s="69" customFormat="true" ht="35.1" hidden="false" customHeight="true" outlineLevel="0" collapsed="false">
      <c r="A112" s="59" t="n">
        <v>104</v>
      </c>
      <c r="B112" s="60" t="n">
        <v>104859</v>
      </c>
      <c r="C112" s="61" t="s">
        <v>735</v>
      </c>
      <c r="D112" s="61" t="s">
        <v>154</v>
      </c>
      <c r="E112" s="62" t="s">
        <v>8</v>
      </c>
      <c r="F112" s="66"/>
      <c r="G112" s="62" t="s">
        <v>630</v>
      </c>
      <c r="H112" s="63" t="n">
        <v>300</v>
      </c>
      <c r="I112" s="63" t="n">
        <v>2</v>
      </c>
      <c r="J112" s="63" t="n">
        <v>200</v>
      </c>
      <c r="K112" s="63" t="n">
        <v>3</v>
      </c>
      <c r="L112" s="63" t="n">
        <v>150</v>
      </c>
      <c r="M112" s="63"/>
      <c r="N112" s="63"/>
      <c r="O112" s="63" t="n">
        <v>26</v>
      </c>
      <c r="P112" s="63" t="n">
        <v>174</v>
      </c>
      <c r="Q112" s="63" t="n">
        <v>26</v>
      </c>
      <c r="R112" s="63" t="n">
        <v>87</v>
      </c>
      <c r="S112" s="63" t="n">
        <v>150</v>
      </c>
      <c r="T112" s="63" t="n">
        <f aca="false">SUM(S112,R112,P112,N112,L112,J112,H112)</f>
        <v>1061</v>
      </c>
    </row>
    <row r="113" s="70" customFormat="true" ht="35.1" hidden="false" customHeight="true" outlineLevel="0" collapsed="false">
      <c r="A113" s="59" t="n">
        <v>105</v>
      </c>
      <c r="B113" s="60" t="n">
        <v>84798</v>
      </c>
      <c r="C113" s="61" t="s">
        <v>629</v>
      </c>
      <c r="D113" s="61" t="s">
        <v>21</v>
      </c>
      <c r="E113" s="61" t="s">
        <v>104</v>
      </c>
      <c r="F113" s="62"/>
      <c r="G113" s="62" t="s">
        <v>736</v>
      </c>
      <c r="H113" s="63" t="n">
        <v>300</v>
      </c>
      <c r="I113" s="63" t="n">
        <v>2</v>
      </c>
      <c r="J113" s="63" t="n">
        <v>200</v>
      </c>
      <c r="K113" s="63"/>
      <c r="L113" s="63"/>
      <c r="M113" s="63" t="n">
        <v>30</v>
      </c>
      <c r="N113" s="63" t="n">
        <v>75</v>
      </c>
      <c r="O113" s="63" t="n">
        <v>45</v>
      </c>
      <c r="P113" s="63" t="n">
        <v>336</v>
      </c>
      <c r="Q113" s="63"/>
      <c r="R113" s="63"/>
      <c r="S113" s="63" t="n">
        <v>150</v>
      </c>
      <c r="T113" s="63" t="n">
        <f aca="false">SUM(S113,R113,P113,N113,L113,J113,H113)</f>
        <v>1061</v>
      </c>
    </row>
    <row r="114" customFormat="false" ht="35.1" hidden="false" customHeight="true" outlineLevel="0" collapsed="false">
      <c r="A114" s="59" t="n">
        <v>106</v>
      </c>
      <c r="B114" s="65" t="n">
        <v>110234</v>
      </c>
      <c r="C114" s="61" t="s">
        <v>737</v>
      </c>
      <c r="D114" s="61" t="s">
        <v>68</v>
      </c>
      <c r="E114" s="61" t="s">
        <v>738</v>
      </c>
      <c r="F114" s="66"/>
      <c r="G114" s="62" t="s">
        <v>550</v>
      </c>
      <c r="H114" s="63" t="n">
        <v>300</v>
      </c>
      <c r="I114" s="63" t="n">
        <v>1</v>
      </c>
      <c r="J114" s="63" t="n">
        <v>100</v>
      </c>
      <c r="K114" s="63"/>
      <c r="L114" s="63"/>
      <c r="M114" s="63"/>
      <c r="N114" s="63"/>
      <c r="O114" s="63" t="n">
        <v>68</v>
      </c>
      <c r="P114" s="63" t="n">
        <v>420</v>
      </c>
      <c r="Q114" s="63" t="n">
        <v>26</v>
      </c>
      <c r="R114" s="63" t="n">
        <v>87</v>
      </c>
      <c r="S114" s="63" t="n">
        <v>150</v>
      </c>
      <c r="T114" s="63" t="n">
        <f aca="false">SUM(S114,R114,P114,N114,L114,J114,H114)</f>
        <v>1057</v>
      </c>
    </row>
    <row r="115" s="70" customFormat="true" ht="35.1" hidden="false" customHeight="true" outlineLevel="0" collapsed="false">
      <c r="A115" s="59" t="n">
        <v>107</v>
      </c>
      <c r="B115" s="65" t="n">
        <v>105003</v>
      </c>
      <c r="C115" s="61" t="s">
        <v>739</v>
      </c>
      <c r="D115" s="61" t="s">
        <v>8</v>
      </c>
      <c r="E115" s="66" t="s">
        <v>130</v>
      </c>
      <c r="F115" s="66"/>
      <c r="G115" s="62" t="s">
        <v>740</v>
      </c>
      <c r="H115" s="63" t="n">
        <v>300</v>
      </c>
      <c r="I115" s="63" t="n">
        <v>1</v>
      </c>
      <c r="J115" s="63" t="n">
        <v>100</v>
      </c>
      <c r="K115" s="63"/>
      <c r="L115" s="63"/>
      <c r="M115" s="63"/>
      <c r="N115" s="63"/>
      <c r="O115" s="63" t="n">
        <v>82</v>
      </c>
      <c r="P115" s="63" t="n">
        <v>420</v>
      </c>
      <c r="Q115" s="63" t="n">
        <v>26</v>
      </c>
      <c r="R115" s="63" t="n">
        <v>87</v>
      </c>
      <c r="S115" s="63" t="n">
        <v>150</v>
      </c>
      <c r="T115" s="63" t="n">
        <f aca="false">SUM(S115,R115,P115,N115,L115,J115,H115)</f>
        <v>1057</v>
      </c>
    </row>
    <row r="116" s="70" customFormat="true" ht="35.1" hidden="false" customHeight="true" outlineLevel="0" collapsed="false">
      <c r="A116" s="59" t="n">
        <v>108</v>
      </c>
      <c r="B116" s="65" t="n">
        <v>107093</v>
      </c>
      <c r="C116" s="61" t="s">
        <v>741</v>
      </c>
      <c r="D116" s="61" t="s">
        <v>8</v>
      </c>
      <c r="E116" s="61" t="s">
        <v>69</v>
      </c>
      <c r="F116" s="66"/>
      <c r="G116" s="62" t="s">
        <v>742</v>
      </c>
      <c r="H116" s="63" t="n">
        <v>300</v>
      </c>
      <c r="I116" s="63" t="n">
        <v>2</v>
      </c>
      <c r="J116" s="63" t="n">
        <v>200</v>
      </c>
      <c r="K116" s="63"/>
      <c r="L116" s="63"/>
      <c r="M116" s="63"/>
      <c r="N116" s="63"/>
      <c r="O116" s="63" t="n">
        <v>57</v>
      </c>
      <c r="P116" s="63" t="n">
        <v>405</v>
      </c>
      <c r="Q116" s="63" t="n">
        <v>0</v>
      </c>
      <c r="R116" s="63" t="n">
        <v>0</v>
      </c>
      <c r="S116" s="63" t="n">
        <v>150</v>
      </c>
      <c r="T116" s="63" t="n">
        <f aca="false">SUM(S116,R116,P116,N116,L116,J116,H116)</f>
        <v>1055</v>
      </c>
    </row>
    <row r="117" s="70" customFormat="true" ht="35.1" hidden="false" customHeight="true" outlineLevel="0" collapsed="false">
      <c r="A117" s="59" t="n">
        <v>109</v>
      </c>
      <c r="B117" s="65" t="n">
        <v>110884</v>
      </c>
      <c r="C117" s="61" t="s">
        <v>743</v>
      </c>
      <c r="D117" s="61" t="s">
        <v>7</v>
      </c>
      <c r="E117" s="61" t="s">
        <v>39</v>
      </c>
      <c r="F117" s="66"/>
      <c r="G117" s="62" t="s">
        <v>744</v>
      </c>
      <c r="H117" s="63" t="n">
        <v>300</v>
      </c>
      <c r="I117" s="63"/>
      <c r="J117" s="63"/>
      <c r="K117" s="63"/>
      <c r="L117" s="63"/>
      <c r="M117" s="63"/>
      <c r="N117" s="63"/>
      <c r="O117" s="63" t="n">
        <v>67</v>
      </c>
      <c r="P117" s="63" t="n">
        <v>420</v>
      </c>
      <c r="Q117" s="63" t="n">
        <v>48</v>
      </c>
      <c r="R117" s="63" t="n">
        <v>180</v>
      </c>
      <c r="S117" s="63" t="n">
        <v>150</v>
      </c>
      <c r="T117" s="63" t="n">
        <f aca="false">SUM(S117,R117,P117,N117,L117,J117,H117)</f>
        <v>1050</v>
      </c>
    </row>
    <row r="118" customFormat="false" ht="35.1" hidden="false" customHeight="true" outlineLevel="0" collapsed="false">
      <c r="A118" s="59" t="n">
        <v>110</v>
      </c>
      <c r="B118" s="60" t="n">
        <v>103390</v>
      </c>
      <c r="C118" s="61" t="s">
        <v>745</v>
      </c>
      <c r="D118" s="61" t="s">
        <v>746</v>
      </c>
      <c r="E118" s="62" t="s">
        <v>747</v>
      </c>
      <c r="F118" s="72"/>
      <c r="G118" s="62" t="s">
        <v>748</v>
      </c>
      <c r="H118" s="63" t="n">
        <v>300</v>
      </c>
      <c r="I118" s="63" t="n">
        <v>4</v>
      </c>
      <c r="J118" s="63" t="n">
        <v>600</v>
      </c>
      <c r="K118" s="63"/>
      <c r="L118" s="63"/>
      <c r="M118" s="63"/>
      <c r="N118" s="63"/>
      <c r="O118" s="63" t="n">
        <v>0</v>
      </c>
      <c r="P118" s="63" t="n">
        <v>0</v>
      </c>
      <c r="Q118" s="63" t="n">
        <v>0</v>
      </c>
      <c r="R118" s="63" t="n">
        <v>0</v>
      </c>
      <c r="S118" s="63" t="n">
        <v>150</v>
      </c>
      <c r="T118" s="63" t="n">
        <f aca="false">SUM(S118,R118,P118,N118,L118,J118,H118)</f>
        <v>1050</v>
      </c>
      <c r="U118" s="73"/>
      <c r="V118" s="73"/>
    </row>
    <row r="119" customFormat="false" ht="35.1" hidden="false" customHeight="true" outlineLevel="0" collapsed="false">
      <c r="A119" s="59" t="n">
        <v>111</v>
      </c>
      <c r="B119" s="65" t="n">
        <v>107992</v>
      </c>
      <c r="C119" s="61" t="s">
        <v>749</v>
      </c>
      <c r="D119" s="61" t="s">
        <v>750</v>
      </c>
      <c r="E119" s="61" t="s">
        <v>572</v>
      </c>
      <c r="F119" s="66"/>
      <c r="G119" s="62" t="s">
        <v>751</v>
      </c>
      <c r="H119" s="63"/>
      <c r="I119" s="63" t="n">
        <v>4</v>
      </c>
      <c r="J119" s="63" t="n">
        <v>600</v>
      </c>
      <c r="K119" s="63" t="n">
        <v>6</v>
      </c>
      <c r="L119" s="63" t="n">
        <v>300</v>
      </c>
      <c r="M119" s="63"/>
      <c r="N119" s="63"/>
      <c r="O119" s="63" t="n">
        <v>0</v>
      </c>
      <c r="P119" s="63" t="n">
        <v>0</v>
      </c>
      <c r="Q119" s="63" t="n">
        <v>0</v>
      </c>
      <c r="R119" s="63" t="n">
        <v>0</v>
      </c>
      <c r="S119" s="63" t="n">
        <v>150</v>
      </c>
      <c r="T119" s="63" t="n">
        <f aca="false">SUM(S119,R119,P119,N119,L119,J119,H119)</f>
        <v>1050</v>
      </c>
      <c r="U119" s="73"/>
      <c r="V119" s="73"/>
    </row>
    <row r="120" s="70" customFormat="true" ht="35.1" hidden="false" customHeight="true" outlineLevel="0" collapsed="false">
      <c r="A120" s="59" t="n">
        <v>112</v>
      </c>
      <c r="B120" s="60" t="n">
        <v>85504</v>
      </c>
      <c r="C120" s="61" t="s">
        <v>752</v>
      </c>
      <c r="D120" s="61" t="s">
        <v>11</v>
      </c>
      <c r="E120" s="61" t="s">
        <v>7</v>
      </c>
      <c r="F120" s="62"/>
      <c r="G120" s="62" t="s">
        <v>550</v>
      </c>
      <c r="H120" s="63" t="n">
        <v>300</v>
      </c>
      <c r="I120" s="63" t="n">
        <v>4</v>
      </c>
      <c r="J120" s="63" t="n">
        <v>600</v>
      </c>
      <c r="K120" s="63"/>
      <c r="L120" s="63"/>
      <c r="M120" s="63"/>
      <c r="N120" s="63"/>
      <c r="O120" s="63"/>
      <c r="P120" s="63"/>
      <c r="Q120" s="63"/>
      <c r="R120" s="63"/>
      <c r="S120" s="63" t="n">
        <v>150</v>
      </c>
      <c r="T120" s="63" t="n">
        <f aca="false">SUM(S120,R120,P120,N120,L120,J120,H120)</f>
        <v>1050</v>
      </c>
    </row>
    <row r="121" s="70" customFormat="true" ht="35.1" hidden="false" customHeight="true" outlineLevel="0" collapsed="false">
      <c r="A121" s="59" t="n">
        <v>113</v>
      </c>
      <c r="B121" s="65" t="n">
        <v>110018</v>
      </c>
      <c r="C121" s="61" t="s">
        <v>33</v>
      </c>
      <c r="D121" s="61" t="s">
        <v>12</v>
      </c>
      <c r="E121" s="61" t="s">
        <v>8</v>
      </c>
      <c r="F121" s="66"/>
      <c r="G121" s="62" t="s">
        <v>753</v>
      </c>
      <c r="H121" s="63" t="n">
        <v>300</v>
      </c>
      <c r="I121" s="63" t="n">
        <v>1</v>
      </c>
      <c r="J121" s="63" t="n">
        <v>100</v>
      </c>
      <c r="K121" s="63"/>
      <c r="L121" s="63"/>
      <c r="M121" s="63" t="n">
        <v>30</v>
      </c>
      <c r="N121" s="63" t="n">
        <v>75</v>
      </c>
      <c r="O121" s="63" t="n">
        <v>60</v>
      </c>
      <c r="P121" s="63" t="n">
        <v>420</v>
      </c>
      <c r="Q121" s="63" t="n">
        <v>0</v>
      </c>
      <c r="R121" s="63" t="n">
        <v>0</v>
      </c>
      <c r="S121" s="63" t="n">
        <v>150</v>
      </c>
      <c r="T121" s="63" t="n">
        <f aca="false">SUM(S121,R121,P121,N121,L121,J121,H121)</f>
        <v>1045</v>
      </c>
    </row>
    <row r="122" customFormat="false" ht="35.1" hidden="false" customHeight="true" outlineLevel="0" collapsed="false">
      <c r="A122" s="59" t="n">
        <v>114</v>
      </c>
      <c r="B122" s="65" t="n">
        <v>105758</v>
      </c>
      <c r="C122" s="61" t="s">
        <v>427</v>
      </c>
      <c r="D122" s="61" t="s">
        <v>7</v>
      </c>
      <c r="E122" s="61" t="s">
        <v>39</v>
      </c>
      <c r="F122" s="62"/>
      <c r="G122" s="62" t="s">
        <v>740</v>
      </c>
      <c r="H122" s="63" t="n">
        <v>300</v>
      </c>
      <c r="I122" s="63" t="n">
        <v>1</v>
      </c>
      <c r="J122" s="63" t="n">
        <v>100</v>
      </c>
      <c r="K122" s="63"/>
      <c r="L122" s="63"/>
      <c r="M122" s="63" t="n">
        <v>26</v>
      </c>
      <c r="N122" s="63" t="n">
        <v>75</v>
      </c>
      <c r="O122" s="63" t="n">
        <v>67</v>
      </c>
      <c r="P122" s="63" t="n">
        <v>420</v>
      </c>
      <c r="Q122" s="63" t="n">
        <v>0</v>
      </c>
      <c r="R122" s="63" t="n">
        <v>0</v>
      </c>
      <c r="S122" s="63" t="n">
        <v>150</v>
      </c>
      <c r="T122" s="63" t="n">
        <f aca="false">SUM(S122,R122,P122,N122,L122,J122,H122)</f>
        <v>1045</v>
      </c>
      <c r="U122" s="73"/>
      <c r="V122" s="73"/>
    </row>
    <row r="123" customFormat="false" ht="35.1" hidden="false" customHeight="true" outlineLevel="0" collapsed="false">
      <c r="A123" s="59" t="n">
        <v>115</v>
      </c>
      <c r="B123" s="60" t="n">
        <v>100475</v>
      </c>
      <c r="C123" s="61" t="s">
        <v>754</v>
      </c>
      <c r="D123" s="61" t="s">
        <v>755</v>
      </c>
      <c r="E123" s="62" t="s">
        <v>756</v>
      </c>
      <c r="F123" s="66"/>
      <c r="G123" s="62" t="s">
        <v>698</v>
      </c>
      <c r="H123" s="63" t="n">
        <v>300</v>
      </c>
      <c r="I123" s="63" t="n">
        <v>2</v>
      </c>
      <c r="J123" s="63" t="n">
        <v>200</v>
      </c>
      <c r="K123" s="63" t="n">
        <v>1</v>
      </c>
      <c r="L123" s="63" t="n">
        <v>50</v>
      </c>
      <c r="M123" s="63"/>
      <c r="N123" s="63"/>
      <c r="O123" s="63" t="n">
        <v>46</v>
      </c>
      <c r="P123" s="63" t="n">
        <v>344</v>
      </c>
      <c r="Q123" s="63" t="n">
        <v>0</v>
      </c>
      <c r="R123" s="63" t="n">
        <v>0</v>
      </c>
      <c r="S123" s="63" t="n">
        <v>150</v>
      </c>
      <c r="T123" s="63" t="n">
        <f aca="false">SUM(S123,R123,P123,N123,L123,J123,H123)</f>
        <v>1044</v>
      </c>
      <c r="U123" s="73"/>
      <c r="V123" s="73"/>
    </row>
    <row r="124" customFormat="false" ht="35.1" hidden="false" customHeight="true" outlineLevel="0" collapsed="false">
      <c r="A124" s="59" t="n">
        <v>116</v>
      </c>
      <c r="B124" s="65" t="n">
        <v>104828</v>
      </c>
      <c r="C124" s="61" t="s">
        <v>757</v>
      </c>
      <c r="D124" s="61" t="s">
        <v>27</v>
      </c>
      <c r="E124" s="61" t="s">
        <v>758</v>
      </c>
      <c r="F124" s="66"/>
      <c r="G124" s="62" t="s">
        <v>759</v>
      </c>
      <c r="H124" s="63"/>
      <c r="I124" s="63" t="n">
        <v>4</v>
      </c>
      <c r="J124" s="63" t="n">
        <v>600</v>
      </c>
      <c r="K124" s="63" t="n">
        <v>2</v>
      </c>
      <c r="L124" s="63" t="n">
        <v>100</v>
      </c>
      <c r="M124" s="63"/>
      <c r="N124" s="63"/>
      <c r="O124" s="63" t="n">
        <v>32</v>
      </c>
      <c r="P124" s="63" t="n">
        <v>228</v>
      </c>
      <c r="Q124" s="63" t="n">
        <v>32</v>
      </c>
      <c r="R124" s="63" t="n">
        <v>114</v>
      </c>
      <c r="S124" s="63"/>
      <c r="T124" s="63" t="n">
        <f aca="false">SUM(S124,R124,P124,N124,L124,J124,H124)</f>
        <v>1042</v>
      </c>
      <c r="U124" s="73"/>
      <c r="V124" s="73"/>
    </row>
    <row r="125" s="70" customFormat="true" ht="35.1" hidden="false" customHeight="true" outlineLevel="0" collapsed="false">
      <c r="A125" s="59" t="n">
        <v>117</v>
      </c>
      <c r="B125" s="65" t="n">
        <v>106398</v>
      </c>
      <c r="C125" s="61" t="s">
        <v>760</v>
      </c>
      <c r="D125" s="61" t="s">
        <v>91</v>
      </c>
      <c r="E125" s="61" t="s">
        <v>16</v>
      </c>
      <c r="F125" s="66"/>
      <c r="G125" s="62" t="s">
        <v>761</v>
      </c>
      <c r="H125" s="63" t="n">
        <v>300</v>
      </c>
      <c r="I125" s="63" t="n">
        <v>2</v>
      </c>
      <c r="J125" s="63" t="n">
        <v>200</v>
      </c>
      <c r="K125" s="63"/>
      <c r="L125" s="63"/>
      <c r="M125" s="63" t="n">
        <v>29</v>
      </c>
      <c r="N125" s="63" t="n">
        <v>75</v>
      </c>
      <c r="O125" s="63" t="n">
        <v>42</v>
      </c>
      <c r="P125" s="63" t="n">
        <v>312</v>
      </c>
      <c r="Q125" s="63" t="n">
        <v>0</v>
      </c>
      <c r="R125" s="63" t="n">
        <v>0</v>
      </c>
      <c r="S125" s="63" t="n">
        <v>150</v>
      </c>
      <c r="T125" s="63" t="n">
        <f aca="false">SUM(S125,R125,P125,N125,L125,J125,H125)</f>
        <v>1037</v>
      </c>
    </row>
    <row r="126" s="70" customFormat="true" ht="35.1" hidden="false" customHeight="true" outlineLevel="0" collapsed="false">
      <c r="A126" s="59" t="n">
        <v>118</v>
      </c>
      <c r="B126" s="65" t="n">
        <v>104834</v>
      </c>
      <c r="C126" s="61" t="s">
        <v>762</v>
      </c>
      <c r="D126" s="61" t="s">
        <v>763</v>
      </c>
      <c r="E126" s="61" t="s">
        <v>157</v>
      </c>
      <c r="F126" s="66"/>
      <c r="G126" s="62" t="s">
        <v>764</v>
      </c>
      <c r="H126" s="63" t="n">
        <v>300</v>
      </c>
      <c r="I126" s="63" t="n">
        <v>3</v>
      </c>
      <c r="J126" s="63" t="n">
        <v>400</v>
      </c>
      <c r="K126" s="63" t="n">
        <v>2</v>
      </c>
      <c r="L126" s="63" t="n">
        <v>100</v>
      </c>
      <c r="M126" s="63"/>
      <c r="N126" s="63"/>
      <c r="O126" s="63" t="n">
        <v>24</v>
      </c>
      <c r="P126" s="63" t="n">
        <v>156</v>
      </c>
      <c r="Q126" s="63" t="n">
        <v>24</v>
      </c>
      <c r="R126" s="63" t="n">
        <v>78</v>
      </c>
      <c r="S126" s="63"/>
      <c r="T126" s="63" t="n">
        <f aca="false">SUM(S126,R126,P126,N126,L126,J126,H126)</f>
        <v>1034</v>
      </c>
    </row>
    <row r="127" s="70" customFormat="true" ht="35.1" hidden="false" customHeight="true" outlineLevel="0" collapsed="false">
      <c r="A127" s="59" t="n">
        <v>119</v>
      </c>
      <c r="B127" s="65" t="n">
        <v>106486</v>
      </c>
      <c r="C127" s="61" t="s">
        <v>765</v>
      </c>
      <c r="D127" s="61" t="s">
        <v>16</v>
      </c>
      <c r="E127" s="61" t="s">
        <v>21</v>
      </c>
      <c r="F127" s="66"/>
      <c r="G127" s="62" t="s">
        <v>766</v>
      </c>
      <c r="H127" s="63"/>
      <c r="I127" s="63" t="n">
        <v>3</v>
      </c>
      <c r="J127" s="63" t="n">
        <v>400</v>
      </c>
      <c r="K127" s="63"/>
      <c r="L127" s="63"/>
      <c r="M127" s="63" t="n">
        <v>28</v>
      </c>
      <c r="N127" s="63" t="n">
        <v>75</v>
      </c>
      <c r="O127" s="63" t="n">
        <v>56</v>
      </c>
      <c r="P127" s="63" t="n">
        <v>400</v>
      </c>
      <c r="Q127" s="63" t="n">
        <v>0</v>
      </c>
      <c r="R127" s="63" t="n">
        <v>0</v>
      </c>
      <c r="S127" s="63" t="n">
        <v>150</v>
      </c>
      <c r="T127" s="63" t="n">
        <f aca="false">SUM(S127,R127,P127,N127,L127,J127,H127)</f>
        <v>1025</v>
      </c>
    </row>
    <row r="128" s="70" customFormat="true" ht="35.1" hidden="false" customHeight="true" outlineLevel="0" collapsed="false">
      <c r="A128" s="59" t="n">
        <v>120</v>
      </c>
      <c r="B128" s="65" t="n">
        <v>109789</v>
      </c>
      <c r="C128" s="61" t="s">
        <v>197</v>
      </c>
      <c r="D128" s="61" t="s">
        <v>681</v>
      </c>
      <c r="E128" s="61" t="s">
        <v>7</v>
      </c>
      <c r="F128" s="66"/>
      <c r="G128" s="62" t="s">
        <v>767</v>
      </c>
      <c r="H128" s="63" t="n">
        <v>300</v>
      </c>
      <c r="I128" s="63" t="n">
        <v>2</v>
      </c>
      <c r="J128" s="63" t="n">
        <v>200</v>
      </c>
      <c r="K128" s="63"/>
      <c r="L128" s="63"/>
      <c r="M128" s="63" t="n">
        <v>26</v>
      </c>
      <c r="N128" s="63" t="n">
        <v>75</v>
      </c>
      <c r="O128" s="63" t="n">
        <v>29</v>
      </c>
      <c r="P128" s="63" t="n">
        <v>201</v>
      </c>
      <c r="Q128" s="63" t="n">
        <v>28</v>
      </c>
      <c r="R128" s="63" t="n">
        <v>96</v>
      </c>
      <c r="S128" s="63" t="n">
        <v>150</v>
      </c>
      <c r="T128" s="63" t="n">
        <f aca="false">SUM(S128,R128,P128,N128,L128,J128,H128)</f>
        <v>1022</v>
      </c>
    </row>
    <row r="129" s="70" customFormat="true" ht="35.1" hidden="false" customHeight="true" outlineLevel="0" collapsed="false">
      <c r="A129" s="59" t="n">
        <v>121</v>
      </c>
      <c r="B129" s="65" t="n">
        <v>110470</v>
      </c>
      <c r="C129" s="61" t="s">
        <v>768</v>
      </c>
      <c r="D129" s="61" t="s">
        <v>226</v>
      </c>
      <c r="E129" s="61" t="s">
        <v>157</v>
      </c>
      <c r="F129" s="66"/>
      <c r="G129" s="62" t="s">
        <v>769</v>
      </c>
      <c r="H129" s="63"/>
      <c r="I129" s="63" t="n">
        <v>3</v>
      </c>
      <c r="J129" s="63" t="n">
        <v>400</v>
      </c>
      <c r="K129" s="63" t="n">
        <v>1</v>
      </c>
      <c r="L129" s="63" t="n">
        <v>50</v>
      </c>
      <c r="M129" s="63"/>
      <c r="N129" s="63"/>
      <c r="O129" s="63" t="n">
        <v>64</v>
      </c>
      <c r="P129" s="63" t="n">
        <v>420</v>
      </c>
      <c r="Q129" s="63" t="n">
        <v>0</v>
      </c>
      <c r="R129" s="63" t="n">
        <v>0</v>
      </c>
      <c r="S129" s="63" t="n">
        <v>150</v>
      </c>
      <c r="T129" s="63" t="n">
        <f aca="false">SUM(S129,R129,P129,N129,L129,J129,H129)</f>
        <v>1020</v>
      </c>
    </row>
    <row r="130" s="70" customFormat="true" ht="35.1" hidden="false" customHeight="true" outlineLevel="0" collapsed="false">
      <c r="A130" s="59" t="n">
        <v>122</v>
      </c>
      <c r="B130" s="65" t="n">
        <v>107235</v>
      </c>
      <c r="C130" s="61" t="s">
        <v>546</v>
      </c>
      <c r="D130" s="61" t="s">
        <v>21</v>
      </c>
      <c r="E130" s="61" t="s">
        <v>184</v>
      </c>
      <c r="F130" s="66"/>
      <c r="G130" s="62" t="s">
        <v>550</v>
      </c>
      <c r="H130" s="63" t="n">
        <v>300</v>
      </c>
      <c r="I130" s="63" t="n">
        <v>1</v>
      </c>
      <c r="J130" s="63" t="n">
        <v>100</v>
      </c>
      <c r="K130" s="63" t="n">
        <v>1</v>
      </c>
      <c r="L130" s="63" t="n">
        <v>50</v>
      </c>
      <c r="M130" s="63"/>
      <c r="N130" s="63"/>
      <c r="O130" s="63" t="n">
        <v>70</v>
      </c>
      <c r="P130" s="63" t="n">
        <v>420</v>
      </c>
      <c r="Q130" s="63" t="n">
        <v>0</v>
      </c>
      <c r="R130" s="63" t="n">
        <v>0</v>
      </c>
      <c r="S130" s="63" t="n">
        <v>150</v>
      </c>
      <c r="T130" s="63" t="n">
        <f aca="false">SUM(S130,R130,P130,N130,L130,J130,H130)</f>
        <v>1020</v>
      </c>
    </row>
    <row r="131" customFormat="false" ht="35.1" hidden="false" customHeight="true" outlineLevel="0" collapsed="false">
      <c r="A131" s="59" t="n">
        <v>123</v>
      </c>
      <c r="B131" s="65" t="n">
        <v>104386</v>
      </c>
      <c r="C131" s="66" t="s">
        <v>770</v>
      </c>
      <c r="D131" s="66" t="s">
        <v>95</v>
      </c>
      <c r="E131" s="66" t="s">
        <v>771</v>
      </c>
      <c r="F131" s="62"/>
      <c r="G131" s="62" t="s">
        <v>772</v>
      </c>
      <c r="H131" s="63"/>
      <c r="I131" s="63" t="n">
        <v>4</v>
      </c>
      <c r="J131" s="63" t="n">
        <v>600</v>
      </c>
      <c r="K131" s="63"/>
      <c r="L131" s="63"/>
      <c r="M131" s="63"/>
      <c r="N131" s="63"/>
      <c r="O131" s="63" t="n">
        <v>60</v>
      </c>
      <c r="P131" s="63" t="n">
        <v>420</v>
      </c>
      <c r="Q131" s="63" t="n">
        <v>0</v>
      </c>
      <c r="R131" s="63" t="n">
        <v>0</v>
      </c>
      <c r="S131" s="63"/>
      <c r="T131" s="63" t="n">
        <f aca="false">SUM(S131,R131,P131,N131,L131,J131,H131)</f>
        <v>1020</v>
      </c>
    </row>
    <row r="132" customFormat="false" ht="35.1" hidden="false" customHeight="true" outlineLevel="0" collapsed="false">
      <c r="A132" s="59" t="n">
        <v>124</v>
      </c>
      <c r="B132" s="60" t="n">
        <v>104336</v>
      </c>
      <c r="C132" s="61" t="s">
        <v>184</v>
      </c>
      <c r="D132" s="61" t="s">
        <v>184</v>
      </c>
      <c r="E132" s="62" t="s">
        <v>16</v>
      </c>
      <c r="F132" s="62"/>
      <c r="G132" s="62" t="s">
        <v>645</v>
      </c>
      <c r="H132" s="63"/>
      <c r="I132" s="63" t="n">
        <v>4</v>
      </c>
      <c r="J132" s="63" t="n">
        <v>600</v>
      </c>
      <c r="K132" s="63"/>
      <c r="L132" s="63"/>
      <c r="M132" s="63"/>
      <c r="N132" s="63"/>
      <c r="O132" s="63" t="n">
        <v>111</v>
      </c>
      <c r="P132" s="63" t="n">
        <v>420</v>
      </c>
      <c r="Q132" s="63" t="n">
        <v>0</v>
      </c>
      <c r="R132" s="63" t="n">
        <v>0</v>
      </c>
      <c r="S132" s="63"/>
      <c r="T132" s="63" t="n">
        <f aca="false">SUM(S132,R132,P132,N132,L132,J132,H132)</f>
        <v>1020</v>
      </c>
      <c r="U132" s="73"/>
      <c r="V132" s="73"/>
    </row>
    <row r="133" s="69" customFormat="true" ht="35.1" hidden="false" customHeight="true" outlineLevel="0" collapsed="false">
      <c r="A133" s="59" t="n">
        <v>125</v>
      </c>
      <c r="B133" s="60" t="n">
        <v>101689</v>
      </c>
      <c r="C133" s="61" t="s">
        <v>287</v>
      </c>
      <c r="D133" s="61" t="s">
        <v>323</v>
      </c>
      <c r="E133" s="61" t="s">
        <v>101</v>
      </c>
      <c r="F133" s="66"/>
      <c r="G133" s="62" t="s">
        <v>773</v>
      </c>
      <c r="H133" s="63"/>
      <c r="I133" s="63" t="n">
        <v>4</v>
      </c>
      <c r="J133" s="63" t="n">
        <v>600</v>
      </c>
      <c r="K133" s="63"/>
      <c r="L133" s="63"/>
      <c r="M133" s="63"/>
      <c r="N133" s="63"/>
      <c r="O133" s="63" t="n">
        <v>104</v>
      </c>
      <c r="P133" s="63" t="n">
        <v>420</v>
      </c>
      <c r="Q133" s="63" t="n">
        <v>0</v>
      </c>
      <c r="R133" s="63" t="n">
        <v>0</v>
      </c>
      <c r="S133" s="63"/>
      <c r="T133" s="63" t="n">
        <f aca="false">SUM(S133,R133,P133,N133,L133,J133,H133)</f>
        <v>1020</v>
      </c>
    </row>
    <row r="134" customFormat="false" ht="35.1" hidden="false" customHeight="true" outlineLevel="0" collapsed="false">
      <c r="A134" s="59" t="n">
        <v>126</v>
      </c>
      <c r="B134" s="65" t="n">
        <v>106575</v>
      </c>
      <c r="C134" s="61" t="s">
        <v>774</v>
      </c>
      <c r="D134" s="61" t="s">
        <v>775</v>
      </c>
      <c r="E134" s="61" t="s">
        <v>8</v>
      </c>
      <c r="F134" s="66"/>
      <c r="G134" s="62" t="s">
        <v>776</v>
      </c>
      <c r="H134" s="63"/>
      <c r="I134" s="63" t="n">
        <v>2</v>
      </c>
      <c r="J134" s="63" t="n">
        <v>200</v>
      </c>
      <c r="K134" s="63" t="n">
        <v>11</v>
      </c>
      <c r="L134" s="63" t="n">
        <v>400</v>
      </c>
      <c r="M134" s="63"/>
      <c r="N134" s="63"/>
      <c r="O134" s="63" t="n">
        <v>76</v>
      </c>
      <c r="P134" s="63" t="n">
        <v>420</v>
      </c>
      <c r="Q134" s="63" t="n">
        <v>0</v>
      </c>
      <c r="R134" s="63" t="n">
        <v>0</v>
      </c>
      <c r="S134" s="63"/>
      <c r="T134" s="63" t="n">
        <f aca="false">SUM(S134,R134,P134,N134,L134,J134,H134)</f>
        <v>1020</v>
      </c>
    </row>
    <row r="135" s="70" customFormat="true" ht="35.1" hidden="false" customHeight="true" outlineLevel="0" collapsed="false">
      <c r="A135" s="59" t="n">
        <v>127</v>
      </c>
      <c r="B135" s="65" t="n">
        <v>105913</v>
      </c>
      <c r="C135" s="61" t="s">
        <v>777</v>
      </c>
      <c r="D135" s="61" t="s">
        <v>184</v>
      </c>
      <c r="E135" s="61" t="s">
        <v>21</v>
      </c>
      <c r="F135" s="66"/>
      <c r="G135" s="62" t="s">
        <v>778</v>
      </c>
      <c r="H135" s="63"/>
      <c r="I135" s="63" t="n">
        <v>3</v>
      </c>
      <c r="J135" s="63" t="n">
        <v>400</v>
      </c>
      <c r="K135" s="63" t="n">
        <v>1</v>
      </c>
      <c r="L135" s="63" t="n">
        <v>50</v>
      </c>
      <c r="M135" s="63"/>
      <c r="N135" s="63"/>
      <c r="O135" s="63" t="n">
        <v>68</v>
      </c>
      <c r="P135" s="63" t="n">
        <v>420</v>
      </c>
      <c r="Q135" s="63" t="n">
        <v>0</v>
      </c>
      <c r="R135" s="63" t="n">
        <v>0</v>
      </c>
      <c r="S135" s="63" t="n">
        <v>150</v>
      </c>
      <c r="T135" s="63" t="n">
        <f aca="false">SUM(S135,R135,P135,N135,L135,J135,H135)</f>
        <v>1020</v>
      </c>
    </row>
    <row r="136" s="69" customFormat="true" ht="35.1" hidden="false" customHeight="true" outlineLevel="0" collapsed="false">
      <c r="A136" s="59" t="n">
        <v>128</v>
      </c>
      <c r="B136" s="65" t="s">
        <v>779</v>
      </c>
      <c r="C136" s="66" t="s">
        <v>780</v>
      </c>
      <c r="D136" s="66" t="s">
        <v>85</v>
      </c>
      <c r="E136" s="66" t="s">
        <v>572</v>
      </c>
      <c r="F136" s="66"/>
      <c r="G136" s="62" t="s">
        <v>781</v>
      </c>
      <c r="H136" s="63"/>
      <c r="I136" s="63" t="n">
        <v>4</v>
      </c>
      <c r="J136" s="63" t="n">
        <v>600</v>
      </c>
      <c r="K136" s="63"/>
      <c r="L136" s="63"/>
      <c r="M136" s="63"/>
      <c r="N136" s="63"/>
      <c r="O136" s="63" t="n">
        <v>65</v>
      </c>
      <c r="P136" s="63" t="n">
        <v>420</v>
      </c>
      <c r="Q136" s="63"/>
      <c r="R136" s="63"/>
      <c r="S136" s="63"/>
      <c r="T136" s="63" t="n">
        <f aca="false">SUM(S136,R136,P136,N136,L136,J136,H136)</f>
        <v>1020</v>
      </c>
    </row>
    <row r="137" s="70" customFormat="true" ht="35.1" hidden="false" customHeight="true" outlineLevel="0" collapsed="false">
      <c r="A137" s="59" t="n">
        <v>129</v>
      </c>
      <c r="B137" s="60" t="n">
        <v>85040</v>
      </c>
      <c r="C137" s="61" t="s">
        <v>782</v>
      </c>
      <c r="D137" s="61" t="s">
        <v>58</v>
      </c>
      <c r="E137" s="61" t="s">
        <v>21</v>
      </c>
      <c r="F137" s="62"/>
      <c r="G137" s="62" t="s">
        <v>783</v>
      </c>
      <c r="H137" s="63"/>
      <c r="I137" s="63" t="n">
        <v>3</v>
      </c>
      <c r="J137" s="63" t="n">
        <v>400</v>
      </c>
      <c r="K137" s="63" t="n">
        <v>1</v>
      </c>
      <c r="L137" s="63" t="n">
        <v>50</v>
      </c>
      <c r="M137" s="63"/>
      <c r="N137" s="63"/>
      <c r="O137" s="63" t="n">
        <v>151</v>
      </c>
      <c r="P137" s="63" t="n">
        <v>420</v>
      </c>
      <c r="Q137" s="63"/>
      <c r="R137" s="63"/>
      <c r="S137" s="63" t="n">
        <v>150</v>
      </c>
      <c r="T137" s="63" t="n">
        <f aca="false">SUM(S137,R137,P137,N137,L137,J137,H137)</f>
        <v>1020</v>
      </c>
    </row>
    <row r="138" s="70" customFormat="true" ht="35.1" hidden="false" customHeight="true" outlineLevel="0" collapsed="false">
      <c r="A138" s="59" t="n">
        <v>130</v>
      </c>
      <c r="B138" s="65" t="s">
        <v>784</v>
      </c>
      <c r="C138" s="66" t="s">
        <v>785</v>
      </c>
      <c r="D138" s="66" t="s">
        <v>786</v>
      </c>
      <c r="E138" s="66" t="s">
        <v>8</v>
      </c>
      <c r="F138" s="66"/>
      <c r="G138" s="62" t="s">
        <v>787</v>
      </c>
      <c r="H138" s="63"/>
      <c r="I138" s="63" t="n">
        <v>3</v>
      </c>
      <c r="J138" s="63" t="n">
        <v>400</v>
      </c>
      <c r="K138" s="63" t="n">
        <v>4</v>
      </c>
      <c r="L138" s="63" t="n">
        <v>200</v>
      </c>
      <c r="M138" s="63"/>
      <c r="N138" s="63"/>
      <c r="O138" s="63" t="n">
        <v>108</v>
      </c>
      <c r="P138" s="63" t="n">
        <v>420</v>
      </c>
      <c r="Q138" s="63"/>
      <c r="R138" s="63"/>
      <c r="S138" s="63"/>
      <c r="T138" s="63" t="n">
        <f aca="false">SUM(S138,R138,P138,N138,L138,J138,H138)</f>
        <v>1020</v>
      </c>
    </row>
    <row r="139" s="70" customFormat="true" ht="35.1" hidden="false" customHeight="true" outlineLevel="0" collapsed="false">
      <c r="A139" s="59" t="n">
        <v>131</v>
      </c>
      <c r="B139" s="65" t="n">
        <v>104594</v>
      </c>
      <c r="C139" s="61" t="s">
        <v>788</v>
      </c>
      <c r="D139" s="61" t="s">
        <v>23</v>
      </c>
      <c r="E139" s="61" t="s">
        <v>38</v>
      </c>
      <c r="F139" s="66"/>
      <c r="G139" s="62" t="s">
        <v>550</v>
      </c>
      <c r="H139" s="63"/>
      <c r="I139" s="63" t="n">
        <v>3</v>
      </c>
      <c r="J139" s="63" t="n">
        <v>400</v>
      </c>
      <c r="K139" s="63" t="n">
        <v>5</v>
      </c>
      <c r="L139" s="63" t="n">
        <v>250</v>
      </c>
      <c r="M139" s="63"/>
      <c r="N139" s="63"/>
      <c r="O139" s="63" t="n">
        <v>31</v>
      </c>
      <c r="P139" s="63" t="n">
        <v>219</v>
      </c>
      <c r="Q139" s="63" t="n">
        <v>0</v>
      </c>
      <c r="R139" s="63" t="n">
        <v>0</v>
      </c>
      <c r="S139" s="63" t="n">
        <v>150</v>
      </c>
      <c r="T139" s="63" t="n">
        <f aca="false">SUM(S139,R139,P139,N139,L139,J139,H139)</f>
        <v>1019</v>
      </c>
    </row>
    <row r="140" s="67" customFormat="true" ht="35.1" hidden="false" customHeight="true" outlineLevel="0" collapsed="false">
      <c r="A140" s="59" t="n">
        <v>132</v>
      </c>
      <c r="B140" s="65" t="n">
        <v>106720</v>
      </c>
      <c r="C140" s="61" t="s">
        <v>789</v>
      </c>
      <c r="D140" s="61" t="s">
        <v>8</v>
      </c>
      <c r="E140" s="61" t="s">
        <v>85</v>
      </c>
      <c r="F140" s="66"/>
      <c r="G140" s="62" t="s">
        <v>790</v>
      </c>
      <c r="H140" s="63" t="n">
        <v>300</v>
      </c>
      <c r="I140" s="63" t="n">
        <v>1</v>
      </c>
      <c r="J140" s="63" t="n">
        <v>100</v>
      </c>
      <c r="K140" s="63"/>
      <c r="L140" s="63"/>
      <c r="M140" s="63" t="n">
        <v>26</v>
      </c>
      <c r="N140" s="63" t="n">
        <v>75</v>
      </c>
      <c r="O140" s="63" t="n">
        <v>54</v>
      </c>
      <c r="P140" s="63" t="n">
        <v>390</v>
      </c>
      <c r="Q140" s="63" t="n">
        <v>0</v>
      </c>
      <c r="R140" s="63" t="n">
        <v>0</v>
      </c>
      <c r="S140" s="63" t="n">
        <v>150</v>
      </c>
      <c r="T140" s="63" t="n">
        <f aca="false">SUM(S140,R140,P140,N140,L140,J140,H140)</f>
        <v>1015</v>
      </c>
      <c r="U140" s="76"/>
      <c r="V140" s="76"/>
    </row>
    <row r="141" s="70" customFormat="true" ht="35.1" hidden="false" customHeight="true" outlineLevel="0" collapsed="false">
      <c r="A141" s="59" t="n">
        <v>133</v>
      </c>
      <c r="B141" s="65" t="n">
        <v>106974</v>
      </c>
      <c r="C141" s="61" t="s">
        <v>791</v>
      </c>
      <c r="D141" s="61" t="s">
        <v>39</v>
      </c>
      <c r="E141" s="61" t="s">
        <v>21</v>
      </c>
      <c r="F141" s="66"/>
      <c r="G141" s="62" t="s">
        <v>618</v>
      </c>
      <c r="H141" s="63"/>
      <c r="I141" s="63" t="n">
        <v>3</v>
      </c>
      <c r="J141" s="63" t="n">
        <v>400</v>
      </c>
      <c r="K141" s="63"/>
      <c r="L141" s="63"/>
      <c r="M141" s="63" t="n">
        <v>30</v>
      </c>
      <c r="N141" s="63" t="n">
        <v>75</v>
      </c>
      <c r="O141" s="63" t="n">
        <v>54</v>
      </c>
      <c r="P141" s="63" t="n">
        <v>390</v>
      </c>
      <c r="Q141" s="63" t="n">
        <v>0</v>
      </c>
      <c r="R141" s="63" t="n">
        <v>0</v>
      </c>
      <c r="S141" s="63" t="n">
        <v>150</v>
      </c>
      <c r="T141" s="63" t="n">
        <f aca="false">SUM(S141,R141,P141,N141,L141,J141,H141)</f>
        <v>1015</v>
      </c>
    </row>
    <row r="142" customFormat="false" ht="35.1" hidden="false" customHeight="true" outlineLevel="0" collapsed="false">
      <c r="A142" s="59" t="n">
        <v>134</v>
      </c>
      <c r="B142" s="65" t="n">
        <v>106453</v>
      </c>
      <c r="C142" s="61" t="s">
        <v>792</v>
      </c>
      <c r="D142" s="61" t="s">
        <v>23</v>
      </c>
      <c r="E142" s="61" t="s">
        <v>14</v>
      </c>
      <c r="F142" s="66"/>
      <c r="G142" s="62" t="s">
        <v>793</v>
      </c>
      <c r="H142" s="63"/>
      <c r="I142" s="63" t="n">
        <v>4</v>
      </c>
      <c r="J142" s="63" t="n">
        <v>600</v>
      </c>
      <c r="K142" s="63" t="n">
        <v>8</v>
      </c>
      <c r="L142" s="63" t="n">
        <v>400</v>
      </c>
      <c r="M142" s="63"/>
      <c r="N142" s="63"/>
      <c r="O142" s="63" t="n">
        <v>0</v>
      </c>
      <c r="P142" s="63" t="n">
        <v>0</v>
      </c>
      <c r="Q142" s="63" t="n">
        <v>0</v>
      </c>
      <c r="R142" s="63" t="n">
        <v>0</v>
      </c>
      <c r="S142" s="63"/>
      <c r="T142" s="63" t="n">
        <f aca="false">SUM(S142,R142,P142,N142,L142,J142,H142)</f>
        <v>1000</v>
      </c>
    </row>
    <row r="143" customFormat="false" ht="35.1" hidden="false" customHeight="true" outlineLevel="0" collapsed="false">
      <c r="A143" s="59" t="n">
        <v>135</v>
      </c>
      <c r="B143" s="60" t="n">
        <v>79902</v>
      </c>
      <c r="C143" s="61" t="s">
        <v>794</v>
      </c>
      <c r="D143" s="61" t="s">
        <v>14</v>
      </c>
      <c r="E143" s="61" t="s">
        <v>12</v>
      </c>
      <c r="F143" s="62"/>
      <c r="G143" s="62" t="s">
        <v>550</v>
      </c>
      <c r="H143" s="63"/>
      <c r="I143" s="63" t="n">
        <v>3</v>
      </c>
      <c r="J143" s="63" t="n">
        <v>400</v>
      </c>
      <c r="K143" s="63" t="n">
        <v>1</v>
      </c>
      <c r="L143" s="63" t="n">
        <v>50</v>
      </c>
      <c r="M143" s="63"/>
      <c r="N143" s="63"/>
      <c r="O143" s="63" t="n">
        <v>60</v>
      </c>
      <c r="P143" s="63" t="n">
        <v>420</v>
      </c>
      <c r="Q143" s="63" t="n">
        <v>35</v>
      </c>
      <c r="R143" s="63" t="n">
        <v>127.5</v>
      </c>
      <c r="S143" s="63"/>
      <c r="T143" s="63" t="n">
        <f aca="false">SUM(S143,R143,P143,N143,L143,J143,H143)</f>
        <v>997.5</v>
      </c>
    </row>
    <row r="144" customFormat="false" ht="35.1" hidden="false" customHeight="true" outlineLevel="0" collapsed="false">
      <c r="A144" s="59" t="n">
        <v>136</v>
      </c>
      <c r="B144" s="65" t="n">
        <v>109178</v>
      </c>
      <c r="C144" s="61" t="s">
        <v>795</v>
      </c>
      <c r="D144" s="61" t="s">
        <v>796</v>
      </c>
      <c r="E144" s="61" t="s">
        <v>797</v>
      </c>
      <c r="F144" s="66"/>
      <c r="G144" s="62" t="s">
        <v>798</v>
      </c>
      <c r="H144" s="63"/>
      <c r="I144" s="63" t="n">
        <v>4</v>
      </c>
      <c r="J144" s="63" t="n">
        <v>600</v>
      </c>
      <c r="K144" s="63"/>
      <c r="L144" s="63"/>
      <c r="M144" s="63"/>
      <c r="N144" s="63"/>
      <c r="O144" s="63" t="n">
        <v>34</v>
      </c>
      <c r="P144" s="63" t="n">
        <v>246</v>
      </c>
      <c r="Q144" s="63" t="n">
        <v>0</v>
      </c>
      <c r="R144" s="63" t="n">
        <v>0</v>
      </c>
      <c r="S144" s="63" t="n">
        <v>150</v>
      </c>
      <c r="T144" s="63" t="n">
        <f aca="false">SUM(S144,R144,P144,N144,L144,J144,H144)</f>
        <v>996</v>
      </c>
    </row>
    <row r="145" customFormat="false" ht="35.1" hidden="false" customHeight="true" outlineLevel="0" collapsed="false">
      <c r="A145" s="59" t="n">
        <v>137</v>
      </c>
      <c r="B145" s="60" t="n">
        <v>84809</v>
      </c>
      <c r="C145" s="61" t="s">
        <v>799</v>
      </c>
      <c r="D145" s="61" t="s">
        <v>800</v>
      </c>
      <c r="E145" s="61" t="s">
        <v>11</v>
      </c>
      <c r="F145" s="62"/>
      <c r="G145" s="62" t="s">
        <v>801</v>
      </c>
      <c r="H145" s="63" t="n">
        <v>300</v>
      </c>
      <c r="I145" s="63" t="n">
        <v>1</v>
      </c>
      <c r="J145" s="63" t="n">
        <v>100</v>
      </c>
      <c r="K145" s="63" t="n">
        <v>1</v>
      </c>
      <c r="L145" s="63" t="n">
        <v>50</v>
      </c>
      <c r="M145" s="63"/>
      <c r="N145" s="63"/>
      <c r="O145" s="63" t="n">
        <v>55</v>
      </c>
      <c r="P145" s="63" t="n">
        <v>395</v>
      </c>
      <c r="Q145" s="63"/>
      <c r="R145" s="63"/>
      <c r="S145" s="63" t="n">
        <v>150</v>
      </c>
      <c r="T145" s="63" t="n">
        <f aca="false">SUM(S145,R145,P145,N145,L145,J145,H145)</f>
        <v>995</v>
      </c>
    </row>
    <row r="146" customFormat="false" ht="35.1" hidden="false" customHeight="true" outlineLevel="0" collapsed="false">
      <c r="A146" s="59" t="n">
        <v>138</v>
      </c>
      <c r="B146" s="65" t="n">
        <v>103823</v>
      </c>
      <c r="C146" s="61" t="s">
        <v>802</v>
      </c>
      <c r="D146" s="61" t="s">
        <v>501</v>
      </c>
      <c r="E146" s="66" t="s">
        <v>14</v>
      </c>
      <c r="F146" s="66"/>
      <c r="G146" s="62" t="s">
        <v>550</v>
      </c>
      <c r="H146" s="63" t="n">
        <v>300</v>
      </c>
      <c r="I146" s="63" t="n">
        <v>1</v>
      </c>
      <c r="J146" s="63" t="n">
        <v>100</v>
      </c>
      <c r="K146" s="63"/>
      <c r="L146" s="63"/>
      <c r="M146" s="63"/>
      <c r="N146" s="63"/>
      <c r="O146" s="63" t="n">
        <v>47</v>
      </c>
      <c r="P146" s="63" t="n">
        <v>352</v>
      </c>
      <c r="Q146" s="63" t="n">
        <v>27</v>
      </c>
      <c r="R146" s="63" t="n">
        <v>91.5</v>
      </c>
      <c r="S146" s="63" t="n">
        <v>150</v>
      </c>
      <c r="T146" s="63" t="n">
        <f aca="false">SUM(S146,R146,P146,N146,L146,J146,H146)</f>
        <v>993.5</v>
      </c>
    </row>
    <row r="147" customFormat="false" ht="35.1" hidden="false" customHeight="true" outlineLevel="0" collapsed="false">
      <c r="A147" s="59" t="n">
        <v>139</v>
      </c>
      <c r="B147" s="65" t="n">
        <v>111027</v>
      </c>
      <c r="C147" s="61" t="s">
        <v>803</v>
      </c>
      <c r="D147" s="61" t="s">
        <v>16</v>
      </c>
      <c r="E147" s="61" t="s">
        <v>11</v>
      </c>
      <c r="F147" s="66"/>
      <c r="G147" s="62" t="s">
        <v>550</v>
      </c>
      <c r="H147" s="63" t="n">
        <v>300</v>
      </c>
      <c r="I147" s="63" t="n">
        <v>2</v>
      </c>
      <c r="J147" s="63" t="n">
        <v>200</v>
      </c>
      <c r="K147" s="63" t="n">
        <v>3</v>
      </c>
      <c r="L147" s="63" t="n">
        <v>150</v>
      </c>
      <c r="M147" s="63"/>
      <c r="N147" s="63"/>
      <c r="O147" s="63" t="n">
        <v>28</v>
      </c>
      <c r="P147" s="63" t="n">
        <v>192</v>
      </c>
      <c r="Q147" s="63" t="n">
        <v>0</v>
      </c>
      <c r="R147" s="63" t="n">
        <v>0</v>
      </c>
      <c r="S147" s="63" t="n">
        <v>150</v>
      </c>
      <c r="T147" s="63" t="n">
        <f aca="false">SUM(S147,R147,P147,N147,L147,J147,H147)</f>
        <v>992</v>
      </c>
    </row>
    <row r="148" customFormat="false" ht="35.1" hidden="false" customHeight="true" outlineLevel="0" collapsed="false">
      <c r="A148" s="59" t="n">
        <v>140</v>
      </c>
      <c r="B148" s="65" t="n">
        <v>109527</v>
      </c>
      <c r="C148" s="61" t="s">
        <v>804</v>
      </c>
      <c r="D148" s="61" t="s">
        <v>805</v>
      </c>
      <c r="E148" s="61" t="s">
        <v>144</v>
      </c>
      <c r="F148" s="66"/>
      <c r="G148" s="62" t="s">
        <v>806</v>
      </c>
      <c r="H148" s="63" t="n">
        <v>300</v>
      </c>
      <c r="I148" s="63" t="n">
        <v>2</v>
      </c>
      <c r="J148" s="63" t="n">
        <v>200</v>
      </c>
      <c r="K148" s="63"/>
      <c r="L148" s="63"/>
      <c r="M148" s="63" t="n">
        <v>27</v>
      </c>
      <c r="N148" s="63" t="n">
        <v>75</v>
      </c>
      <c r="O148" s="63" t="n">
        <v>36</v>
      </c>
      <c r="P148" s="63" t="n">
        <v>264</v>
      </c>
      <c r="Q148" s="63" t="n">
        <v>0</v>
      </c>
      <c r="R148" s="63" t="n">
        <v>0</v>
      </c>
      <c r="S148" s="63" t="n">
        <v>150</v>
      </c>
      <c r="T148" s="63" t="n">
        <f aca="false">SUM(S148,R148,P148,N148,L148,J148,H148)</f>
        <v>989</v>
      </c>
    </row>
    <row r="149" s="69" customFormat="true" ht="35.1" hidden="false" customHeight="true" outlineLevel="0" collapsed="false">
      <c r="A149" s="59" t="n">
        <v>141</v>
      </c>
      <c r="B149" s="65" t="n">
        <v>102252</v>
      </c>
      <c r="C149" s="66" t="s">
        <v>19</v>
      </c>
      <c r="D149" s="66" t="s">
        <v>39</v>
      </c>
      <c r="E149" s="66" t="s">
        <v>8</v>
      </c>
      <c r="F149" s="66"/>
      <c r="G149" s="66" t="s">
        <v>550</v>
      </c>
      <c r="H149" s="63"/>
      <c r="I149" s="63" t="n">
        <v>2</v>
      </c>
      <c r="J149" s="63" t="n">
        <v>200</v>
      </c>
      <c r="K149" s="63"/>
      <c r="L149" s="63"/>
      <c r="M149" s="63"/>
      <c r="N149" s="63"/>
      <c r="O149" s="63" t="n">
        <v>74</v>
      </c>
      <c r="P149" s="63" t="n">
        <v>420</v>
      </c>
      <c r="Q149" s="63" t="n">
        <v>74</v>
      </c>
      <c r="R149" s="63" t="n">
        <v>210</v>
      </c>
      <c r="S149" s="63" t="n">
        <v>150</v>
      </c>
      <c r="T149" s="63" t="n">
        <f aca="false">SUM(S149,R149,P149,N149,L149,J149,H149)</f>
        <v>980</v>
      </c>
    </row>
    <row r="150" s="69" customFormat="true" ht="35.1" hidden="false" customHeight="true" outlineLevel="0" collapsed="false">
      <c r="A150" s="59" t="n">
        <v>142</v>
      </c>
      <c r="B150" s="65" t="n">
        <v>106738</v>
      </c>
      <c r="C150" s="61" t="s">
        <v>807</v>
      </c>
      <c r="D150" s="61" t="s">
        <v>63</v>
      </c>
      <c r="E150" s="61" t="s">
        <v>8</v>
      </c>
      <c r="F150" s="66"/>
      <c r="G150" s="62" t="s">
        <v>621</v>
      </c>
      <c r="H150" s="63"/>
      <c r="I150" s="63" t="n">
        <v>2</v>
      </c>
      <c r="J150" s="63" t="n">
        <v>200</v>
      </c>
      <c r="K150" s="63"/>
      <c r="L150" s="63"/>
      <c r="M150" s="63"/>
      <c r="N150" s="63"/>
      <c r="O150" s="63" t="n">
        <v>60</v>
      </c>
      <c r="P150" s="63" t="n">
        <v>420</v>
      </c>
      <c r="Q150" s="63" t="n">
        <v>60</v>
      </c>
      <c r="R150" s="63" t="n">
        <v>210</v>
      </c>
      <c r="S150" s="63" t="n">
        <v>150</v>
      </c>
      <c r="T150" s="63" t="n">
        <f aca="false">SUM(S150,R150,P150,N150,L150,J150,H150)</f>
        <v>980</v>
      </c>
    </row>
    <row r="151" customFormat="false" ht="35.1" hidden="false" customHeight="true" outlineLevel="0" collapsed="false">
      <c r="A151" s="59" t="n">
        <v>143</v>
      </c>
      <c r="B151" s="65" t="n">
        <v>111178</v>
      </c>
      <c r="C151" s="61" t="s">
        <v>808</v>
      </c>
      <c r="D151" s="61" t="s">
        <v>8</v>
      </c>
      <c r="E151" s="61" t="s">
        <v>591</v>
      </c>
      <c r="F151" s="66"/>
      <c r="G151" s="62" t="s">
        <v>550</v>
      </c>
      <c r="H151" s="63"/>
      <c r="I151" s="63" t="n">
        <v>3</v>
      </c>
      <c r="J151" s="63" t="n">
        <v>400</v>
      </c>
      <c r="K151" s="63"/>
      <c r="L151" s="63"/>
      <c r="M151" s="63"/>
      <c r="N151" s="63"/>
      <c r="O151" s="63" t="n">
        <v>60</v>
      </c>
      <c r="P151" s="63" t="n">
        <v>420</v>
      </c>
      <c r="Q151" s="63" t="n">
        <v>42</v>
      </c>
      <c r="R151" s="63" t="n">
        <v>156</v>
      </c>
      <c r="S151" s="63"/>
      <c r="T151" s="63" t="n">
        <f aca="false">SUM(S151,R151,P151,N151,L151,J151,H151)</f>
        <v>976</v>
      </c>
    </row>
    <row r="152" customFormat="false" ht="35.1" hidden="false" customHeight="true" outlineLevel="0" collapsed="false">
      <c r="A152" s="59" t="n">
        <v>144</v>
      </c>
      <c r="B152" s="65" t="n">
        <v>103838</v>
      </c>
      <c r="C152" s="61" t="s">
        <v>809</v>
      </c>
      <c r="D152" s="61" t="s">
        <v>27</v>
      </c>
      <c r="E152" s="61" t="s">
        <v>14</v>
      </c>
      <c r="F152" s="66"/>
      <c r="G152" s="62" t="s">
        <v>550</v>
      </c>
      <c r="H152" s="63" t="n">
        <v>300</v>
      </c>
      <c r="I152" s="63"/>
      <c r="J152" s="63"/>
      <c r="K152" s="63"/>
      <c r="L152" s="63"/>
      <c r="M152" s="63"/>
      <c r="N152" s="63"/>
      <c r="O152" s="63" t="n">
        <v>73</v>
      </c>
      <c r="P152" s="63" t="n">
        <v>420</v>
      </c>
      <c r="Q152" s="63" t="n">
        <v>29</v>
      </c>
      <c r="R152" s="63" t="n">
        <v>100.5</v>
      </c>
      <c r="S152" s="63" t="n">
        <v>150</v>
      </c>
      <c r="T152" s="63" t="n">
        <f aca="false">SUM(S152,R152,P152,N152,L152,J152,H152)</f>
        <v>970.5</v>
      </c>
    </row>
    <row r="153" customFormat="false" ht="35.1" hidden="false" customHeight="true" outlineLevel="0" collapsed="false">
      <c r="A153" s="59" t="n">
        <v>145</v>
      </c>
      <c r="B153" s="65" t="n">
        <v>109188</v>
      </c>
      <c r="C153" s="61" t="s">
        <v>810</v>
      </c>
      <c r="D153" s="61" t="s">
        <v>357</v>
      </c>
      <c r="E153" s="61" t="s">
        <v>14</v>
      </c>
      <c r="F153" s="66"/>
      <c r="G153" s="62" t="s">
        <v>811</v>
      </c>
      <c r="H153" s="63"/>
      <c r="I153" s="63" t="n">
        <v>3</v>
      </c>
      <c r="J153" s="63" t="n">
        <v>400</v>
      </c>
      <c r="K153" s="63"/>
      <c r="L153" s="63"/>
      <c r="M153" s="63"/>
      <c r="N153" s="63"/>
      <c r="O153" s="63" t="n">
        <v>184</v>
      </c>
      <c r="P153" s="63" t="n">
        <v>420</v>
      </c>
      <c r="Q153" s="63" t="n">
        <v>0</v>
      </c>
      <c r="R153" s="63" t="n">
        <v>0</v>
      </c>
      <c r="S153" s="63" t="n">
        <v>150</v>
      </c>
      <c r="T153" s="63" t="n">
        <f aca="false">SUM(S153,R153,P153,N153,L153,J153,H153)</f>
        <v>970</v>
      </c>
    </row>
    <row r="154" customFormat="false" ht="35.1" hidden="false" customHeight="true" outlineLevel="0" collapsed="false">
      <c r="A154" s="59" t="n">
        <v>146</v>
      </c>
      <c r="B154" s="60" t="n">
        <v>101063</v>
      </c>
      <c r="C154" s="72" t="s">
        <v>312</v>
      </c>
      <c r="D154" s="72" t="s">
        <v>124</v>
      </c>
      <c r="E154" s="66" t="s">
        <v>12</v>
      </c>
      <c r="F154" s="66"/>
      <c r="G154" s="62" t="s">
        <v>550</v>
      </c>
      <c r="H154" s="63"/>
      <c r="I154" s="63" t="n">
        <v>3</v>
      </c>
      <c r="J154" s="63" t="n">
        <v>400</v>
      </c>
      <c r="K154" s="63"/>
      <c r="L154" s="63"/>
      <c r="M154" s="63"/>
      <c r="N154" s="63"/>
      <c r="O154" s="63" t="n">
        <v>60</v>
      </c>
      <c r="P154" s="63" t="n">
        <v>420</v>
      </c>
      <c r="Q154" s="63" t="n">
        <v>0</v>
      </c>
      <c r="R154" s="63" t="n">
        <v>0</v>
      </c>
      <c r="S154" s="63" t="n">
        <v>150</v>
      </c>
      <c r="T154" s="63" t="n">
        <f aca="false">SUM(S154,R154,P154,N154,L154,J154,H154)</f>
        <v>970</v>
      </c>
    </row>
    <row r="155" customFormat="false" ht="35.1" hidden="false" customHeight="true" outlineLevel="0" collapsed="false">
      <c r="A155" s="59" t="n">
        <v>147</v>
      </c>
      <c r="B155" s="65" t="n">
        <v>107239</v>
      </c>
      <c r="C155" s="61" t="s">
        <v>812</v>
      </c>
      <c r="D155" s="61" t="s">
        <v>124</v>
      </c>
      <c r="E155" s="61" t="s">
        <v>39</v>
      </c>
      <c r="F155" s="66"/>
      <c r="G155" s="62" t="s">
        <v>751</v>
      </c>
      <c r="H155" s="63" t="n">
        <v>300</v>
      </c>
      <c r="I155" s="63" t="n">
        <v>1</v>
      </c>
      <c r="J155" s="63" t="n">
        <v>100</v>
      </c>
      <c r="K155" s="63"/>
      <c r="L155" s="63"/>
      <c r="M155" s="63"/>
      <c r="N155" s="63"/>
      <c r="O155" s="63" t="n">
        <v>68</v>
      </c>
      <c r="P155" s="63" t="n">
        <v>420</v>
      </c>
      <c r="Q155" s="63" t="n">
        <v>0</v>
      </c>
      <c r="R155" s="63" t="n">
        <v>0</v>
      </c>
      <c r="S155" s="63" t="n">
        <v>150</v>
      </c>
      <c r="T155" s="63" t="n">
        <f aca="false">SUM(S155,R155,P155,N155,L155,J155,H155)</f>
        <v>970</v>
      </c>
    </row>
    <row r="156" customFormat="false" ht="35.1" hidden="false" customHeight="true" outlineLevel="0" collapsed="false">
      <c r="A156" s="59" t="n">
        <v>148</v>
      </c>
      <c r="B156" s="65" t="n">
        <v>107450</v>
      </c>
      <c r="C156" s="61" t="s">
        <v>54</v>
      </c>
      <c r="D156" s="61" t="s">
        <v>14</v>
      </c>
      <c r="E156" s="61" t="s">
        <v>813</v>
      </c>
      <c r="F156" s="66"/>
      <c r="G156" s="62" t="s">
        <v>814</v>
      </c>
      <c r="H156" s="63"/>
      <c r="I156" s="63" t="n">
        <v>3</v>
      </c>
      <c r="J156" s="63" t="n">
        <v>400</v>
      </c>
      <c r="K156" s="63"/>
      <c r="L156" s="63"/>
      <c r="M156" s="63"/>
      <c r="N156" s="63"/>
      <c r="O156" s="63" t="n">
        <v>60</v>
      </c>
      <c r="P156" s="63" t="n">
        <v>420</v>
      </c>
      <c r="Q156" s="63" t="n">
        <v>0</v>
      </c>
      <c r="R156" s="63" t="n">
        <v>0</v>
      </c>
      <c r="S156" s="63" t="n">
        <v>150</v>
      </c>
      <c r="T156" s="63" t="n">
        <f aca="false">SUM(S156,R156,P156,N156,L156,J156,H156)</f>
        <v>970</v>
      </c>
    </row>
    <row r="157" s="67" customFormat="true" ht="35.1" hidden="false" customHeight="true" outlineLevel="0" collapsed="false">
      <c r="A157" s="59" t="n">
        <v>149</v>
      </c>
      <c r="B157" s="65" t="n">
        <v>107484</v>
      </c>
      <c r="C157" s="61" t="s">
        <v>815</v>
      </c>
      <c r="D157" s="61" t="s">
        <v>14</v>
      </c>
      <c r="E157" s="61" t="s">
        <v>21</v>
      </c>
      <c r="F157" s="66"/>
      <c r="G157" s="62" t="s">
        <v>550</v>
      </c>
      <c r="H157" s="63"/>
      <c r="I157" s="63" t="n">
        <v>3</v>
      </c>
      <c r="J157" s="63" t="n">
        <v>400</v>
      </c>
      <c r="K157" s="63"/>
      <c r="L157" s="63"/>
      <c r="M157" s="63"/>
      <c r="N157" s="63"/>
      <c r="O157" s="63" t="n">
        <v>87</v>
      </c>
      <c r="P157" s="63" t="n">
        <v>420</v>
      </c>
      <c r="Q157" s="63" t="n">
        <v>0</v>
      </c>
      <c r="R157" s="63" t="n">
        <v>0</v>
      </c>
      <c r="S157" s="63" t="n">
        <v>150</v>
      </c>
      <c r="T157" s="63" t="n">
        <f aca="false">SUM(S157,R157,P157,N157,L157,J157,H157)</f>
        <v>970</v>
      </c>
    </row>
    <row r="158" s="69" customFormat="true" ht="35.1" hidden="false" customHeight="true" outlineLevel="0" collapsed="false">
      <c r="A158" s="59" t="n">
        <v>150</v>
      </c>
      <c r="B158" s="65" t="n">
        <v>105741</v>
      </c>
      <c r="C158" s="61" t="s">
        <v>816</v>
      </c>
      <c r="D158" s="61" t="s">
        <v>14</v>
      </c>
      <c r="E158" s="61" t="s">
        <v>58</v>
      </c>
      <c r="F158" s="66"/>
      <c r="G158" s="62" t="s">
        <v>550</v>
      </c>
      <c r="H158" s="63"/>
      <c r="I158" s="63" t="n">
        <v>3</v>
      </c>
      <c r="J158" s="63" t="n">
        <v>400</v>
      </c>
      <c r="K158" s="63"/>
      <c r="L158" s="63"/>
      <c r="M158" s="63"/>
      <c r="N158" s="63"/>
      <c r="O158" s="63" t="n">
        <v>60</v>
      </c>
      <c r="P158" s="63" t="n">
        <v>420</v>
      </c>
      <c r="Q158" s="63" t="n">
        <v>0</v>
      </c>
      <c r="R158" s="63" t="n">
        <v>0</v>
      </c>
      <c r="S158" s="63" t="n">
        <v>150</v>
      </c>
      <c r="T158" s="63" t="n">
        <f aca="false">SUM(S158,R158,P158,N158,L158,J158,H158)</f>
        <v>970</v>
      </c>
    </row>
    <row r="159" customFormat="false" ht="35.1" hidden="false" customHeight="true" outlineLevel="0" collapsed="false">
      <c r="A159" s="59" t="n">
        <v>151</v>
      </c>
      <c r="B159" s="65" t="n">
        <v>106904</v>
      </c>
      <c r="C159" s="61" t="s">
        <v>817</v>
      </c>
      <c r="D159" s="61" t="s">
        <v>21</v>
      </c>
      <c r="E159" s="61" t="s">
        <v>682</v>
      </c>
      <c r="F159" s="66"/>
      <c r="G159" s="62" t="s">
        <v>818</v>
      </c>
      <c r="H159" s="63"/>
      <c r="I159" s="63" t="n">
        <v>3</v>
      </c>
      <c r="J159" s="63" t="n">
        <v>400</v>
      </c>
      <c r="K159" s="63"/>
      <c r="L159" s="63"/>
      <c r="M159" s="63"/>
      <c r="N159" s="63"/>
      <c r="O159" s="63" t="n">
        <v>89</v>
      </c>
      <c r="P159" s="63" t="n">
        <v>420</v>
      </c>
      <c r="Q159" s="63" t="n">
        <v>0</v>
      </c>
      <c r="R159" s="63" t="n">
        <v>0</v>
      </c>
      <c r="S159" s="63" t="n">
        <v>150</v>
      </c>
      <c r="T159" s="63" t="n">
        <f aca="false">SUM(S159,R159,P159,N159,L159,J159,H159)</f>
        <v>970</v>
      </c>
    </row>
    <row r="160" s="67" customFormat="true" ht="35.1" hidden="false" customHeight="true" outlineLevel="0" collapsed="false">
      <c r="A160" s="59" t="n">
        <v>152</v>
      </c>
      <c r="B160" s="65" t="n">
        <v>107297</v>
      </c>
      <c r="C160" s="61" t="s">
        <v>819</v>
      </c>
      <c r="D160" s="61" t="s">
        <v>154</v>
      </c>
      <c r="E160" s="61" t="s">
        <v>14</v>
      </c>
      <c r="F160" s="66"/>
      <c r="G160" s="62" t="s">
        <v>820</v>
      </c>
      <c r="H160" s="63" t="n">
        <v>300</v>
      </c>
      <c r="I160" s="63" t="n">
        <v>1</v>
      </c>
      <c r="J160" s="63" t="n">
        <v>100</v>
      </c>
      <c r="K160" s="63"/>
      <c r="L160" s="63"/>
      <c r="M160" s="63"/>
      <c r="N160" s="63"/>
      <c r="O160" s="63" t="n">
        <v>141</v>
      </c>
      <c r="P160" s="63" t="n">
        <v>420</v>
      </c>
      <c r="Q160" s="63" t="n">
        <v>0</v>
      </c>
      <c r="R160" s="63" t="n">
        <v>0</v>
      </c>
      <c r="S160" s="63" t="n">
        <v>150</v>
      </c>
      <c r="T160" s="63" t="n">
        <f aca="false">SUM(S160,R160,P160,N160,L160,J160,H160)</f>
        <v>970</v>
      </c>
    </row>
    <row r="161" s="77" customFormat="true" ht="35.1" hidden="false" customHeight="true" outlineLevel="0" collapsed="false">
      <c r="A161" s="59" t="n">
        <v>153</v>
      </c>
      <c r="B161" s="65" t="n">
        <v>107940</v>
      </c>
      <c r="C161" s="61" t="s">
        <v>821</v>
      </c>
      <c r="D161" s="61" t="s">
        <v>21</v>
      </c>
      <c r="E161" s="61" t="s">
        <v>304</v>
      </c>
      <c r="F161" s="66"/>
      <c r="G161" s="62" t="s">
        <v>822</v>
      </c>
      <c r="H161" s="63" t="n">
        <v>300</v>
      </c>
      <c r="I161" s="63" t="n">
        <v>1</v>
      </c>
      <c r="J161" s="63" t="n">
        <v>100</v>
      </c>
      <c r="K161" s="63"/>
      <c r="L161" s="63"/>
      <c r="M161" s="63"/>
      <c r="N161" s="63"/>
      <c r="O161" s="63" t="n">
        <v>64</v>
      </c>
      <c r="P161" s="63" t="n">
        <v>420</v>
      </c>
      <c r="Q161" s="63" t="n">
        <v>0</v>
      </c>
      <c r="R161" s="63" t="n">
        <v>0</v>
      </c>
      <c r="S161" s="63" t="n">
        <v>150</v>
      </c>
      <c r="T161" s="63" t="n">
        <f aca="false">SUM(S161,R161,P161,N161,L161,J161,H161)</f>
        <v>970</v>
      </c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s="77" customFormat="true" ht="35.1" hidden="false" customHeight="true" outlineLevel="0" collapsed="false">
      <c r="A162" s="59" t="n">
        <v>154</v>
      </c>
      <c r="B162" s="65" t="n">
        <v>110257</v>
      </c>
      <c r="C162" s="61" t="s">
        <v>823</v>
      </c>
      <c r="D162" s="61" t="s">
        <v>7</v>
      </c>
      <c r="E162" s="61" t="s">
        <v>101</v>
      </c>
      <c r="F162" s="66"/>
      <c r="G162" s="62" t="s">
        <v>824</v>
      </c>
      <c r="H162" s="63" t="n">
        <v>300</v>
      </c>
      <c r="I162" s="63" t="n">
        <v>1</v>
      </c>
      <c r="J162" s="63" t="n">
        <v>100</v>
      </c>
      <c r="K162" s="63"/>
      <c r="L162" s="63"/>
      <c r="M162" s="63"/>
      <c r="N162" s="63"/>
      <c r="O162" s="63" t="n">
        <v>81</v>
      </c>
      <c r="P162" s="63" t="n">
        <v>420</v>
      </c>
      <c r="Q162" s="63" t="n">
        <v>0</v>
      </c>
      <c r="R162" s="63" t="n">
        <v>0</v>
      </c>
      <c r="S162" s="63" t="n">
        <v>150</v>
      </c>
      <c r="T162" s="63" t="n">
        <f aca="false">SUM(S162,R162,P162,N162,L162,J162,H162)</f>
        <v>970</v>
      </c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s="77" customFormat="true" ht="35.1" hidden="false" customHeight="true" outlineLevel="0" collapsed="false">
      <c r="A163" s="59" t="n">
        <v>155</v>
      </c>
      <c r="B163" s="65" t="n">
        <v>105859</v>
      </c>
      <c r="C163" s="61" t="s">
        <v>825</v>
      </c>
      <c r="D163" s="61" t="s">
        <v>130</v>
      </c>
      <c r="E163" s="61" t="s">
        <v>58</v>
      </c>
      <c r="F163" s="66"/>
      <c r="G163" s="62" t="s">
        <v>826</v>
      </c>
      <c r="H163" s="63"/>
      <c r="I163" s="63" t="n">
        <v>3</v>
      </c>
      <c r="J163" s="63" t="n">
        <v>400</v>
      </c>
      <c r="K163" s="63"/>
      <c r="L163" s="63"/>
      <c r="M163" s="63"/>
      <c r="N163" s="63"/>
      <c r="O163" s="63" t="n">
        <v>88</v>
      </c>
      <c r="P163" s="63" t="n">
        <v>420</v>
      </c>
      <c r="Q163" s="63" t="n">
        <v>0</v>
      </c>
      <c r="R163" s="63" t="n">
        <v>0</v>
      </c>
      <c r="S163" s="63" t="n">
        <v>150</v>
      </c>
      <c r="T163" s="63" t="n">
        <f aca="false">SUM(S163,R163,P163,N163,L163,J163,H163)</f>
        <v>970</v>
      </c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s="77" customFormat="true" ht="35.1" hidden="false" customHeight="true" outlineLevel="0" collapsed="false">
      <c r="A164" s="59" t="n">
        <v>156</v>
      </c>
      <c r="B164" s="65" t="n">
        <v>105077</v>
      </c>
      <c r="C164" s="61" t="s">
        <v>804</v>
      </c>
      <c r="D164" s="61" t="s">
        <v>336</v>
      </c>
      <c r="E164" s="61" t="s">
        <v>20</v>
      </c>
      <c r="F164" s="66"/>
      <c r="G164" s="62" t="s">
        <v>827</v>
      </c>
      <c r="H164" s="63"/>
      <c r="I164" s="63" t="n">
        <v>2</v>
      </c>
      <c r="J164" s="63" t="n">
        <v>200</v>
      </c>
      <c r="K164" s="63" t="n">
        <v>4</v>
      </c>
      <c r="L164" s="63" t="n">
        <v>200</v>
      </c>
      <c r="M164" s="63"/>
      <c r="N164" s="63"/>
      <c r="O164" s="63" t="n">
        <v>78</v>
      </c>
      <c r="P164" s="63" t="n">
        <v>420</v>
      </c>
      <c r="Q164" s="63" t="n">
        <v>0</v>
      </c>
      <c r="R164" s="63" t="n">
        <v>0</v>
      </c>
      <c r="S164" s="63" t="n">
        <v>150</v>
      </c>
      <c r="T164" s="63" t="n">
        <f aca="false">SUM(S164,R164,P164,N164,L164,J164,H164)</f>
        <v>970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s="77" customFormat="true" ht="35.1" hidden="false" customHeight="true" outlineLevel="0" collapsed="false">
      <c r="A165" s="59" t="n">
        <v>157</v>
      </c>
      <c r="B165" s="65" t="n">
        <v>105067</v>
      </c>
      <c r="C165" s="61" t="s">
        <v>828</v>
      </c>
      <c r="D165" s="61" t="s">
        <v>14</v>
      </c>
      <c r="E165" s="61" t="s">
        <v>11</v>
      </c>
      <c r="F165" s="66"/>
      <c r="G165" s="62" t="s">
        <v>829</v>
      </c>
      <c r="H165" s="63"/>
      <c r="I165" s="63" t="n">
        <v>3</v>
      </c>
      <c r="J165" s="63" t="n">
        <v>400</v>
      </c>
      <c r="K165" s="63"/>
      <c r="L165" s="63"/>
      <c r="M165" s="63"/>
      <c r="N165" s="63"/>
      <c r="O165" s="63" t="n">
        <v>117</v>
      </c>
      <c r="P165" s="63" t="n">
        <v>420</v>
      </c>
      <c r="Q165" s="63" t="n">
        <v>0</v>
      </c>
      <c r="R165" s="63" t="n">
        <v>0</v>
      </c>
      <c r="S165" s="63" t="n">
        <v>150</v>
      </c>
      <c r="T165" s="63" t="n">
        <f aca="false">SUM(S165,R165,P165,N165,L165,J165,H165)</f>
        <v>970</v>
      </c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s="69" customFormat="true" ht="35.1" hidden="false" customHeight="true" outlineLevel="0" collapsed="false">
      <c r="A166" s="59" t="n">
        <v>158</v>
      </c>
      <c r="B166" s="65" t="n">
        <v>107116</v>
      </c>
      <c r="C166" s="61" t="s">
        <v>830</v>
      </c>
      <c r="D166" s="61" t="s">
        <v>56</v>
      </c>
      <c r="E166" s="61" t="s">
        <v>16</v>
      </c>
      <c r="F166" s="66"/>
      <c r="G166" s="62" t="s">
        <v>831</v>
      </c>
      <c r="H166" s="63" t="n">
        <v>300</v>
      </c>
      <c r="I166" s="63"/>
      <c r="J166" s="63"/>
      <c r="K166" s="63" t="n">
        <v>2</v>
      </c>
      <c r="L166" s="63" t="n">
        <v>100</v>
      </c>
      <c r="M166" s="63"/>
      <c r="N166" s="63"/>
      <c r="O166" s="63" t="n">
        <v>102</v>
      </c>
      <c r="P166" s="63" t="n">
        <v>420</v>
      </c>
      <c r="Q166" s="63" t="n">
        <v>0</v>
      </c>
      <c r="R166" s="63" t="n">
        <v>0</v>
      </c>
      <c r="S166" s="63" t="n">
        <v>150</v>
      </c>
      <c r="T166" s="63" t="n">
        <f aca="false">SUM(S166,R166,P166,N166,L166,J166,H166)</f>
        <v>970</v>
      </c>
    </row>
    <row r="167" customFormat="false" ht="35.1" hidden="false" customHeight="true" outlineLevel="0" collapsed="false">
      <c r="A167" s="59" t="n">
        <v>159</v>
      </c>
      <c r="B167" s="65" t="n">
        <v>109511</v>
      </c>
      <c r="C167" s="61" t="s">
        <v>832</v>
      </c>
      <c r="D167" s="61" t="s">
        <v>350</v>
      </c>
      <c r="E167" s="61" t="s">
        <v>16</v>
      </c>
      <c r="F167" s="66"/>
      <c r="G167" s="62" t="s">
        <v>833</v>
      </c>
      <c r="H167" s="63"/>
      <c r="I167" s="63" t="n">
        <v>3</v>
      </c>
      <c r="J167" s="63" t="n">
        <v>400</v>
      </c>
      <c r="K167" s="63"/>
      <c r="L167" s="63"/>
      <c r="M167" s="63"/>
      <c r="N167" s="63"/>
      <c r="O167" s="63" t="n">
        <v>85</v>
      </c>
      <c r="P167" s="63" t="n">
        <v>420</v>
      </c>
      <c r="Q167" s="63" t="n">
        <v>0</v>
      </c>
      <c r="R167" s="63" t="n">
        <v>0</v>
      </c>
      <c r="S167" s="63" t="n">
        <v>150</v>
      </c>
      <c r="T167" s="63" t="n">
        <f aca="false">SUM(S167,R167,P167,N167,L167,J167,H167)</f>
        <v>970</v>
      </c>
    </row>
    <row r="168" customFormat="false" ht="35.1" hidden="false" customHeight="true" outlineLevel="0" collapsed="false">
      <c r="A168" s="59" t="n">
        <v>160</v>
      </c>
      <c r="B168" s="65" t="n">
        <v>109635</v>
      </c>
      <c r="C168" s="61" t="s">
        <v>834</v>
      </c>
      <c r="D168" s="61" t="s">
        <v>68</v>
      </c>
      <c r="E168" s="61" t="s">
        <v>14</v>
      </c>
      <c r="F168" s="66"/>
      <c r="G168" s="62" t="s">
        <v>659</v>
      </c>
      <c r="H168" s="63" t="n">
        <v>300</v>
      </c>
      <c r="I168" s="63" t="n">
        <v>2</v>
      </c>
      <c r="J168" s="63" t="n">
        <v>200</v>
      </c>
      <c r="K168" s="63" t="n">
        <v>1</v>
      </c>
      <c r="L168" s="63" t="n">
        <v>50</v>
      </c>
      <c r="M168" s="63"/>
      <c r="N168" s="63"/>
      <c r="O168" s="63" t="n">
        <v>74</v>
      </c>
      <c r="P168" s="63" t="n">
        <v>420</v>
      </c>
      <c r="Q168" s="63" t="n">
        <v>0</v>
      </c>
      <c r="R168" s="63" t="n">
        <v>0</v>
      </c>
      <c r="S168" s="63"/>
      <c r="T168" s="63" t="n">
        <f aca="false">SUM(S168,R168,P168,N168,L168,J168,H168)</f>
        <v>970</v>
      </c>
    </row>
    <row r="169" customFormat="false" ht="35.1" hidden="false" customHeight="true" outlineLevel="0" collapsed="false">
      <c r="A169" s="59" t="n">
        <v>161</v>
      </c>
      <c r="B169" s="65" t="n">
        <v>109522</v>
      </c>
      <c r="C169" s="61" t="s">
        <v>835</v>
      </c>
      <c r="D169" s="61" t="s">
        <v>380</v>
      </c>
      <c r="E169" s="61" t="s">
        <v>104</v>
      </c>
      <c r="F169" s="66"/>
      <c r="G169" s="62" t="s">
        <v>836</v>
      </c>
      <c r="H169" s="63" t="n">
        <v>300</v>
      </c>
      <c r="I169" s="63" t="n">
        <v>1</v>
      </c>
      <c r="J169" s="63" t="n">
        <v>100</v>
      </c>
      <c r="K169" s="63"/>
      <c r="L169" s="63"/>
      <c r="M169" s="63"/>
      <c r="N169" s="63"/>
      <c r="O169" s="63" t="n">
        <v>107</v>
      </c>
      <c r="P169" s="63" t="n">
        <v>420</v>
      </c>
      <c r="Q169" s="63" t="n">
        <v>0</v>
      </c>
      <c r="R169" s="63" t="n">
        <v>0</v>
      </c>
      <c r="S169" s="63" t="n">
        <v>150</v>
      </c>
      <c r="T169" s="63" t="n">
        <f aca="false">SUM(S169,R169,P169,N169,L169,J169,H169)</f>
        <v>970</v>
      </c>
    </row>
    <row r="170" s="69" customFormat="true" ht="35.1" hidden="false" customHeight="true" outlineLevel="0" collapsed="false">
      <c r="A170" s="59" t="n">
        <v>162</v>
      </c>
      <c r="B170" s="60" t="n">
        <v>100255</v>
      </c>
      <c r="C170" s="61" t="s">
        <v>837</v>
      </c>
      <c r="D170" s="61" t="s">
        <v>14</v>
      </c>
      <c r="E170" s="62" t="s">
        <v>21</v>
      </c>
      <c r="F170" s="72"/>
      <c r="G170" s="60" t="s">
        <v>550</v>
      </c>
      <c r="H170" s="71"/>
      <c r="I170" s="71" t="n">
        <v>3</v>
      </c>
      <c r="J170" s="71" t="n">
        <v>400</v>
      </c>
      <c r="K170" s="71"/>
      <c r="L170" s="71"/>
      <c r="M170" s="71"/>
      <c r="N170" s="71"/>
      <c r="O170" s="71" t="n">
        <v>90</v>
      </c>
      <c r="P170" s="63" t="n">
        <v>420</v>
      </c>
      <c r="Q170" s="71" t="n">
        <v>0</v>
      </c>
      <c r="R170" s="63" t="n">
        <v>0</v>
      </c>
      <c r="S170" s="63" t="n">
        <v>150</v>
      </c>
      <c r="T170" s="63" t="n">
        <f aca="false">SUM(S170,R170,P170,N170,L170,J170,H170)</f>
        <v>970</v>
      </c>
    </row>
    <row r="171" customFormat="false" ht="35.1" hidden="false" customHeight="true" outlineLevel="0" collapsed="false">
      <c r="A171" s="59" t="n">
        <v>163</v>
      </c>
      <c r="B171" s="60" t="n">
        <v>101542</v>
      </c>
      <c r="C171" s="61" t="s">
        <v>838</v>
      </c>
      <c r="D171" s="61" t="s">
        <v>56</v>
      </c>
      <c r="E171" s="62" t="s">
        <v>839</v>
      </c>
      <c r="F171" s="66"/>
      <c r="G171" s="62" t="s">
        <v>840</v>
      </c>
      <c r="H171" s="63" t="n">
        <v>300</v>
      </c>
      <c r="I171" s="63" t="n">
        <v>2</v>
      </c>
      <c r="J171" s="63" t="n">
        <v>200</v>
      </c>
      <c r="K171" s="63" t="n">
        <v>1</v>
      </c>
      <c r="L171" s="63" t="n">
        <v>50</v>
      </c>
      <c r="M171" s="63"/>
      <c r="N171" s="63"/>
      <c r="O171" s="63" t="n">
        <v>183</v>
      </c>
      <c r="P171" s="63" t="n">
        <v>420</v>
      </c>
      <c r="Q171" s="63" t="n">
        <v>0</v>
      </c>
      <c r="R171" s="63" t="n">
        <v>0</v>
      </c>
      <c r="S171" s="63"/>
      <c r="T171" s="63" t="n">
        <f aca="false">SUM(S171,R171,P171,N171,L171,J171,H171)</f>
        <v>970</v>
      </c>
    </row>
    <row r="172" customFormat="false" ht="35.1" hidden="false" customHeight="true" outlineLevel="0" collapsed="false">
      <c r="A172" s="59" t="n">
        <v>164</v>
      </c>
      <c r="B172" s="65" t="n">
        <v>104581</v>
      </c>
      <c r="C172" s="61" t="s">
        <v>841</v>
      </c>
      <c r="D172" s="61" t="s">
        <v>842</v>
      </c>
      <c r="E172" s="61" t="s">
        <v>239</v>
      </c>
      <c r="F172" s="66"/>
      <c r="G172" s="62" t="s">
        <v>843</v>
      </c>
      <c r="H172" s="63" t="n">
        <v>300</v>
      </c>
      <c r="I172" s="63" t="n">
        <v>1</v>
      </c>
      <c r="J172" s="63" t="n">
        <v>100</v>
      </c>
      <c r="K172" s="63" t="n">
        <v>3</v>
      </c>
      <c r="L172" s="63" t="n">
        <v>150</v>
      </c>
      <c r="M172" s="63"/>
      <c r="N172" s="63"/>
      <c r="O172" s="63" t="n">
        <v>93</v>
      </c>
      <c r="P172" s="63" t="n">
        <v>420</v>
      </c>
      <c r="Q172" s="63" t="n">
        <v>0</v>
      </c>
      <c r="R172" s="63" t="n">
        <v>0</v>
      </c>
      <c r="S172" s="63"/>
      <c r="T172" s="63" t="n">
        <f aca="false">SUM(S172,R172,P172,N172,L172,J172,H172)</f>
        <v>970</v>
      </c>
    </row>
    <row r="173" customFormat="false" ht="35.1" hidden="false" customHeight="true" outlineLevel="0" collapsed="false">
      <c r="A173" s="59" t="n">
        <v>165</v>
      </c>
      <c r="B173" s="60" t="n">
        <v>100455</v>
      </c>
      <c r="C173" s="61" t="s">
        <v>844</v>
      </c>
      <c r="D173" s="61" t="s">
        <v>189</v>
      </c>
      <c r="E173" s="62" t="s">
        <v>7</v>
      </c>
      <c r="F173" s="62"/>
      <c r="G173" s="60" t="s">
        <v>740</v>
      </c>
      <c r="H173" s="63" t="n">
        <v>300</v>
      </c>
      <c r="I173" s="63" t="n">
        <v>1</v>
      </c>
      <c r="J173" s="63" t="n">
        <v>100</v>
      </c>
      <c r="K173" s="71"/>
      <c r="L173" s="71"/>
      <c r="M173" s="63"/>
      <c r="N173" s="63"/>
      <c r="O173" s="71" t="n">
        <v>67</v>
      </c>
      <c r="P173" s="63" t="n">
        <v>420</v>
      </c>
      <c r="Q173" s="63" t="n">
        <v>0</v>
      </c>
      <c r="R173" s="63" t="n">
        <v>0</v>
      </c>
      <c r="S173" s="63" t="n">
        <v>150</v>
      </c>
      <c r="T173" s="63" t="n">
        <f aca="false">SUM(S173,R173,P173,N173,L173,J173,H173)</f>
        <v>970</v>
      </c>
    </row>
    <row r="174" customFormat="false" ht="35.1" hidden="false" customHeight="true" outlineLevel="0" collapsed="false">
      <c r="A174" s="59" t="n">
        <v>166</v>
      </c>
      <c r="B174" s="65" t="n">
        <v>104546</v>
      </c>
      <c r="C174" s="61" t="s">
        <v>845</v>
      </c>
      <c r="D174" s="61" t="s">
        <v>98</v>
      </c>
      <c r="E174" s="61" t="s">
        <v>8</v>
      </c>
      <c r="F174" s="66"/>
      <c r="G174" s="62" t="s">
        <v>550</v>
      </c>
      <c r="H174" s="63" t="n">
        <v>300</v>
      </c>
      <c r="I174" s="63" t="n">
        <v>1</v>
      </c>
      <c r="J174" s="63" t="n">
        <v>100</v>
      </c>
      <c r="K174" s="63"/>
      <c r="L174" s="63"/>
      <c r="M174" s="63"/>
      <c r="N174" s="63"/>
      <c r="O174" s="63" t="n">
        <v>63</v>
      </c>
      <c r="P174" s="63" t="n">
        <v>420</v>
      </c>
      <c r="Q174" s="63" t="n">
        <v>0</v>
      </c>
      <c r="R174" s="63" t="n">
        <v>0</v>
      </c>
      <c r="S174" s="63" t="n">
        <v>150</v>
      </c>
      <c r="T174" s="63" t="n">
        <f aca="false">SUM(S174,R174,P174,N174,L174,J174,H174)</f>
        <v>970</v>
      </c>
    </row>
    <row r="175" s="69" customFormat="true" ht="35.1" hidden="false" customHeight="true" outlineLevel="0" collapsed="false">
      <c r="A175" s="59" t="n">
        <v>167</v>
      </c>
      <c r="B175" s="65" t="n">
        <v>106519</v>
      </c>
      <c r="C175" s="61" t="s">
        <v>846</v>
      </c>
      <c r="D175" s="61" t="s">
        <v>95</v>
      </c>
      <c r="E175" s="61" t="s">
        <v>14</v>
      </c>
      <c r="F175" s="62"/>
      <c r="G175" s="62" t="s">
        <v>847</v>
      </c>
      <c r="H175" s="63"/>
      <c r="I175" s="63" t="n">
        <v>3</v>
      </c>
      <c r="J175" s="63" t="n">
        <v>400</v>
      </c>
      <c r="K175" s="63"/>
      <c r="L175" s="63"/>
      <c r="M175" s="63"/>
      <c r="N175" s="63"/>
      <c r="O175" s="63" t="n">
        <v>70</v>
      </c>
      <c r="P175" s="63" t="n">
        <v>420</v>
      </c>
      <c r="Q175" s="63" t="n">
        <v>0</v>
      </c>
      <c r="R175" s="63" t="n">
        <v>0</v>
      </c>
      <c r="S175" s="63" t="n">
        <v>150</v>
      </c>
      <c r="T175" s="63" t="n">
        <f aca="false">SUM(S175,R175,P175,N175,L175,J175,H175)</f>
        <v>970</v>
      </c>
    </row>
    <row r="176" s="69" customFormat="true" ht="35.1" hidden="false" customHeight="true" outlineLevel="0" collapsed="false">
      <c r="A176" s="59" t="n">
        <v>168</v>
      </c>
      <c r="B176" s="65" t="s">
        <v>848</v>
      </c>
      <c r="C176" s="66" t="s">
        <v>849</v>
      </c>
      <c r="D176" s="66" t="s">
        <v>236</v>
      </c>
      <c r="E176" s="66" t="s">
        <v>14</v>
      </c>
      <c r="F176" s="66"/>
      <c r="G176" s="62" t="s">
        <v>550</v>
      </c>
      <c r="H176" s="63" t="n">
        <v>300</v>
      </c>
      <c r="I176" s="63" t="n">
        <v>2</v>
      </c>
      <c r="J176" s="63" t="n">
        <v>200</v>
      </c>
      <c r="K176" s="63" t="n">
        <v>1</v>
      </c>
      <c r="L176" s="63" t="n">
        <v>50</v>
      </c>
      <c r="M176" s="63"/>
      <c r="N176" s="63"/>
      <c r="O176" s="63" t="n">
        <v>166</v>
      </c>
      <c r="P176" s="63" t="n">
        <v>420</v>
      </c>
      <c r="Q176" s="63"/>
      <c r="R176" s="63"/>
      <c r="S176" s="63"/>
      <c r="T176" s="63" t="n">
        <f aca="false">SUM(S176,R176,P176,N176,L176,J176,H176)</f>
        <v>970</v>
      </c>
    </row>
    <row r="177" customFormat="false" ht="35.1" hidden="false" customHeight="true" outlineLevel="0" collapsed="false">
      <c r="A177" s="59" t="n">
        <v>169</v>
      </c>
      <c r="B177" s="60" t="n">
        <v>83845</v>
      </c>
      <c r="C177" s="61" t="s">
        <v>850</v>
      </c>
      <c r="D177" s="61" t="s">
        <v>39</v>
      </c>
      <c r="E177" s="61" t="s">
        <v>7</v>
      </c>
      <c r="F177" s="62"/>
      <c r="G177" s="62" t="s">
        <v>851</v>
      </c>
      <c r="H177" s="63" t="n">
        <v>300</v>
      </c>
      <c r="I177" s="63" t="n">
        <v>1</v>
      </c>
      <c r="J177" s="63" t="n">
        <v>100</v>
      </c>
      <c r="K177" s="63"/>
      <c r="L177" s="63"/>
      <c r="M177" s="63"/>
      <c r="N177" s="63"/>
      <c r="O177" s="63" t="n">
        <v>61</v>
      </c>
      <c r="P177" s="63" t="n">
        <v>420</v>
      </c>
      <c r="Q177" s="63"/>
      <c r="R177" s="63"/>
      <c r="S177" s="63" t="n">
        <v>150</v>
      </c>
      <c r="T177" s="63" t="n">
        <f aca="false">SUM(S177,R177,P177,N177,L177,J177,H177)</f>
        <v>970</v>
      </c>
    </row>
    <row r="178" customFormat="false" ht="35.1" hidden="false" customHeight="true" outlineLevel="0" collapsed="false">
      <c r="A178" s="59" t="n">
        <v>170</v>
      </c>
      <c r="B178" s="60" t="n">
        <v>84532</v>
      </c>
      <c r="C178" s="61" t="s">
        <v>852</v>
      </c>
      <c r="D178" s="61" t="s">
        <v>42</v>
      </c>
      <c r="E178" s="61" t="s">
        <v>16</v>
      </c>
      <c r="F178" s="61"/>
      <c r="G178" s="62" t="s">
        <v>853</v>
      </c>
      <c r="H178" s="63"/>
      <c r="I178" s="63" t="n">
        <v>3</v>
      </c>
      <c r="J178" s="63" t="n">
        <v>400</v>
      </c>
      <c r="K178" s="63"/>
      <c r="L178" s="63"/>
      <c r="M178" s="63"/>
      <c r="N178" s="63"/>
      <c r="O178" s="63" t="n">
        <v>253</v>
      </c>
      <c r="P178" s="63" t="n">
        <v>420</v>
      </c>
      <c r="Q178" s="63"/>
      <c r="R178" s="63"/>
      <c r="S178" s="63" t="n">
        <v>150</v>
      </c>
      <c r="T178" s="63" t="n">
        <f aca="false">SUM(S178,R178,P178,N178,L178,J178,H178)</f>
        <v>970</v>
      </c>
    </row>
    <row r="179" customFormat="false" ht="35.1" hidden="false" customHeight="true" outlineLevel="0" collapsed="false">
      <c r="A179" s="59" t="n">
        <v>171</v>
      </c>
      <c r="B179" s="60" t="n">
        <v>83505</v>
      </c>
      <c r="C179" s="61" t="s">
        <v>854</v>
      </c>
      <c r="D179" s="61" t="s">
        <v>39</v>
      </c>
      <c r="E179" s="61" t="s">
        <v>20</v>
      </c>
      <c r="F179" s="62"/>
      <c r="G179" s="62" t="s">
        <v>855</v>
      </c>
      <c r="H179" s="63" t="n">
        <v>300</v>
      </c>
      <c r="I179" s="63" t="n">
        <v>1</v>
      </c>
      <c r="J179" s="63" t="n">
        <v>100</v>
      </c>
      <c r="K179" s="63"/>
      <c r="L179" s="63"/>
      <c r="M179" s="63"/>
      <c r="N179" s="63"/>
      <c r="O179" s="63" t="n">
        <v>66</v>
      </c>
      <c r="P179" s="63" t="n">
        <v>420</v>
      </c>
      <c r="Q179" s="63"/>
      <c r="R179" s="63"/>
      <c r="S179" s="63" t="n">
        <v>150</v>
      </c>
      <c r="T179" s="63" t="n">
        <f aca="false">SUM(S179,R179,P179,N179,L179,J179,H179)</f>
        <v>970</v>
      </c>
    </row>
    <row r="180" customFormat="false" ht="35.1" hidden="false" customHeight="true" outlineLevel="0" collapsed="false">
      <c r="A180" s="59" t="n">
        <v>172</v>
      </c>
      <c r="B180" s="60" t="n">
        <v>81490</v>
      </c>
      <c r="C180" s="61" t="s">
        <v>856</v>
      </c>
      <c r="D180" s="61" t="s">
        <v>69</v>
      </c>
      <c r="E180" s="61" t="s">
        <v>572</v>
      </c>
      <c r="F180" s="62"/>
      <c r="G180" s="62" t="s">
        <v>857</v>
      </c>
      <c r="H180" s="63"/>
      <c r="I180" s="63" t="n">
        <v>3</v>
      </c>
      <c r="J180" s="63" t="n">
        <v>400</v>
      </c>
      <c r="K180" s="63"/>
      <c r="L180" s="63"/>
      <c r="M180" s="63"/>
      <c r="N180" s="63"/>
      <c r="O180" s="63" t="n">
        <v>60</v>
      </c>
      <c r="P180" s="63" t="n">
        <v>420</v>
      </c>
      <c r="Q180" s="63"/>
      <c r="R180" s="63"/>
      <c r="S180" s="63" t="n">
        <v>150</v>
      </c>
      <c r="T180" s="63" t="n">
        <f aca="false">SUM(S180,R180,P180,N180,L180,J180,H180)</f>
        <v>970</v>
      </c>
    </row>
    <row r="181" customFormat="false" ht="35.1" hidden="false" customHeight="true" outlineLevel="0" collapsed="false">
      <c r="A181" s="59" t="n">
        <v>173</v>
      </c>
      <c r="B181" s="60" t="n">
        <v>81466</v>
      </c>
      <c r="C181" s="61" t="s">
        <v>858</v>
      </c>
      <c r="D181" s="61" t="s">
        <v>11</v>
      </c>
      <c r="E181" s="61" t="s">
        <v>21</v>
      </c>
      <c r="F181" s="62"/>
      <c r="G181" s="62" t="s">
        <v>550</v>
      </c>
      <c r="H181" s="63" t="n">
        <v>300</v>
      </c>
      <c r="I181" s="63" t="n">
        <v>1</v>
      </c>
      <c r="J181" s="63" t="n">
        <v>100</v>
      </c>
      <c r="K181" s="63"/>
      <c r="L181" s="63"/>
      <c r="M181" s="63"/>
      <c r="N181" s="63"/>
      <c r="O181" s="63" t="n">
        <v>103</v>
      </c>
      <c r="P181" s="63" t="n">
        <v>420</v>
      </c>
      <c r="Q181" s="63"/>
      <c r="R181" s="63"/>
      <c r="S181" s="63" t="n">
        <v>150</v>
      </c>
      <c r="T181" s="63" t="n">
        <f aca="false">SUM(S181,R181,P181,N181,L181,J181,H181)</f>
        <v>970</v>
      </c>
    </row>
    <row r="182" customFormat="false" ht="35.1" hidden="false" customHeight="true" outlineLevel="0" collapsed="false">
      <c r="A182" s="59" t="n">
        <v>174</v>
      </c>
      <c r="B182" s="60" t="n">
        <v>85061</v>
      </c>
      <c r="C182" s="61" t="s">
        <v>859</v>
      </c>
      <c r="D182" s="61" t="s">
        <v>14</v>
      </c>
      <c r="E182" s="61" t="s">
        <v>16</v>
      </c>
      <c r="F182" s="62"/>
      <c r="G182" s="62" t="s">
        <v>550</v>
      </c>
      <c r="H182" s="63"/>
      <c r="I182" s="63" t="n">
        <v>3</v>
      </c>
      <c r="J182" s="63" t="n">
        <v>400</v>
      </c>
      <c r="K182" s="63"/>
      <c r="L182" s="63"/>
      <c r="M182" s="63"/>
      <c r="N182" s="63"/>
      <c r="O182" s="63" t="n">
        <v>87</v>
      </c>
      <c r="P182" s="63" t="n">
        <v>420</v>
      </c>
      <c r="Q182" s="63"/>
      <c r="R182" s="63"/>
      <c r="S182" s="63" t="n">
        <v>150</v>
      </c>
      <c r="T182" s="63" t="n">
        <f aca="false">SUM(S182,R182,P182,N182,L182,J182,H182)</f>
        <v>970</v>
      </c>
    </row>
    <row r="183" customFormat="false" ht="35.1" hidden="false" customHeight="true" outlineLevel="0" collapsed="false">
      <c r="A183" s="59" t="n">
        <v>175</v>
      </c>
      <c r="B183" s="60" t="n">
        <v>81508</v>
      </c>
      <c r="C183" s="61" t="s">
        <v>720</v>
      </c>
      <c r="D183" s="61" t="s">
        <v>860</v>
      </c>
      <c r="E183" s="61" t="s">
        <v>16</v>
      </c>
      <c r="F183" s="62"/>
      <c r="G183" s="62" t="s">
        <v>563</v>
      </c>
      <c r="H183" s="63" t="n">
        <v>300</v>
      </c>
      <c r="I183" s="63" t="n">
        <v>2</v>
      </c>
      <c r="J183" s="63" t="n">
        <v>200</v>
      </c>
      <c r="K183" s="63" t="n">
        <v>1</v>
      </c>
      <c r="L183" s="63" t="n">
        <v>50</v>
      </c>
      <c r="M183" s="63"/>
      <c r="N183" s="63"/>
      <c r="O183" s="63" t="n">
        <v>84</v>
      </c>
      <c r="P183" s="63" t="n">
        <v>420</v>
      </c>
      <c r="Q183" s="63"/>
      <c r="R183" s="63"/>
      <c r="S183" s="63"/>
      <c r="T183" s="63" t="n">
        <f aca="false">SUM(S183,R183,P183,N183,L183,J183,H183)</f>
        <v>970</v>
      </c>
    </row>
    <row r="184" s="78" customFormat="true" ht="35.1" hidden="false" customHeight="true" outlineLevel="0" collapsed="false">
      <c r="A184" s="59" t="n">
        <v>176</v>
      </c>
      <c r="B184" s="65" t="n">
        <v>108903</v>
      </c>
      <c r="C184" s="61" t="s">
        <v>861</v>
      </c>
      <c r="D184" s="61" t="s">
        <v>425</v>
      </c>
      <c r="E184" s="61" t="s">
        <v>14</v>
      </c>
      <c r="F184" s="66"/>
      <c r="G184" s="62" t="s">
        <v>703</v>
      </c>
      <c r="H184" s="63" t="n">
        <v>300</v>
      </c>
      <c r="I184" s="63" t="n">
        <v>1</v>
      </c>
      <c r="J184" s="63" t="n">
        <v>100</v>
      </c>
      <c r="K184" s="63"/>
      <c r="L184" s="63"/>
      <c r="M184" s="63"/>
      <c r="N184" s="63"/>
      <c r="O184" s="63" t="n">
        <v>110</v>
      </c>
      <c r="P184" s="63" t="n">
        <v>420</v>
      </c>
      <c r="Q184" s="63" t="n">
        <v>0</v>
      </c>
      <c r="R184" s="63" t="n">
        <v>0</v>
      </c>
      <c r="S184" s="63" t="n">
        <v>150</v>
      </c>
      <c r="T184" s="63" t="n">
        <f aca="false">SUM(S184,R184,P184,N184,L184,J184,H184)</f>
        <v>970</v>
      </c>
      <c r="U184" s="64"/>
    </row>
    <row r="185" customFormat="false" ht="35.1" hidden="false" customHeight="true" outlineLevel="0" collapsed="false">
      <c r="A185" s="59" t="n">
        <v>177</v>
      </c>
      <c r="B185" s="60" t="n">
        <v>100099</v>
      </c>
      <c r="C185" s="61" t="s">
        <v>862</v>
      </c>
      <c r="D185" s="61" t="s">
        <v>39</v>
      </c>
      <c r="E185" s="62" t="s">
        <v>12</v>
      </c>
      <c r="F185" s="72"/>
      <c r="G185" s="60" t="s">
        <v>863</v>
      </c>
      <c r="H185" s="71" t="n">
        <v>300</v>
      </c>
      <c r="I185" s="71" t="n">
        <v>4</v>
      </c>
      <c r="J185" s="71" t="n">
        <v>600</v>
      </c>
      <c r="K185" s="71"/>
      <c r="L185" s="71"/>
      <c r="M185" s="71"/>
      <c r="N185" s="71"/>
      <c r="O185" s="71" t="n">
        <v>13</v>
      </c>
      <c r="P185" s="63" t="n">
        <v>68</v>
      </c>
      <c r="Q185" s="71" t="n">
        <v>0</v>
      </c>
      <c r="R185" s="63" t="n">
        <v>0</v>
      </c>
      <c r="S185" s="63"/>
      <c r="T185" s="63" t="n">
        <f aca="false">SUM(S185,R185,P185,N185,L185,J185,H185)</f>
        <v>968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5.1" hidden="false" customHeight="true" outlineLevel="0" collapsed="false">
      <c r="A186" s="59" t="n">
        <v>178</v>
      </c>
      <c r="B186" s="65" t="n">
        <v>110237</v>
      </c>
      <c r="C186" s="61" t="s">
        <v>864</v>
      </c>
      <c r="D186" s="61" t="s">
        <v>865</v>
      </c>
      <c r="E186" s="61" t="s">
        <v>39</v>
      </c>
      <c r="F186" s="66"/>
      <c r="G186" s="62" t="s">
        <v>866</v>
      </c>
      <c r="H186" s="63"/>
      <c r="I186" s="63" t="n">
        <v>2</v>
      </c>
      <c r="J186" s="63" t="n">
        <v>200</v>
      </c>
      <c r="K186" s="63"/>
      <c r="L186" s="63"/>
      <c r="M186" s="63"/>
      <c r="N186" s="63"/>
      <c r="O186" s="63" t="n">
        <v>85</v>
      </c>
      <c r="P186" s="63" t="n">
        <v>420</v>
      </c>
      <c r="Q186" s="63" t="n">
        <v>55</v>
      </c>
      <c r="R186" s="63" t="n">
        <v>197.5</v>
      </c>
      <c r="S186" s="63" t="n">
        <v>150</v>
      </c>
      <c r="T186" s="63" t="n">
        <f aca="false">SUM(S186,R186,P186,N186,L186,J186,H186)</f>
        <v>967.5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5.1" hidden="false" customHeight="true" outlineLevel="0" collapsed="false">
      <c r="A187" s="59" t="n">
        <v>179</v>
      </c>
      <c r="B187" s="65" t="n">
        <v>105922</v>
      </c>
      <c r="C187" s="61" t="s">
        <v>867</v>
      </c>
      <c r="D187" s="61" t="s">
        <v>425</v>
      </c>
      <c r="E187" s="61" t="s">
        <v>144</v>
      </c>
      <c r="F187" s="66"/>
      <c r="G187" s="62" t="s">
        <v>868</v>
      </c>
      <c r="H187" s="63" t="n">
        <v>300</v>
      </c>
      <c r="I187" s="63"/>
      <c r="J187" s="63"/>
      <c r="K187" s="63" t="n">
        <v>1</v>
      </c>
      <c r="L187" s="63" t="n">
        <v>50</v>
      </c>
      <c r="M187" s="63" t="n">
        <v>27</v>
      </c>
      <c r="N187" s="63" t="n">
        <v>75</v>
      </c>
      <c r="O187" s="63" t="n">
        <v>54</v>
      </c>
      <c r="P187" s="63" t="n">
        <v>390</v>
      </c>
      <c r="Q187" s="63" t="n">
        <v>0</v>
      </c>
      <c r="R187" s="63" t="n">
        <v>0</v>
      </c>
      <c r="S187" s="63" t="n">
        <v>150</v>
      </c>
      <c r="T187" s="63" t="n">
        <f aca="false">SUM(S187,R187,P187,N187,L187,J187,H187)</f>
        <v>965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5.1" hidden="false" customHeight="true" outlineLevel="0" collapsed="false">
      <c r="A188" s="59" t="n">
        <v>180</v>
      </c>
      <c r="B188" s="65" t="n">
        <v>101630</v>
      </c>
      <c r="C188" s="66" t="s">
        <v>869</v>
      </c>
      <c r="D188" s="66" t="s">
        <v>14</v>
      </c>
      <c r="E188" s="66" t="s">
        <v>85</v>
      </c>
      <c r="F188" s="66"/>
      <c r="G188" s="62" t="s">
        <v>766</v>
      </c>
      <c r="H188" s="63" t="n">
        <v>300</v>
      </c>
      <c r="I188" s="63"/>
      <c r="J188" s="63"/>
      <c r="K188" s="63"/>
      <c r="L188" s="63"/>
      <c r="M188" s="63" t="n">
        <v>29</v>
      </c>
      <c r="N188" s="63" t="n">
        <v>75</v>
      </c>
      <c r="O188" s="63" t="n">
        <v>62</v>
      </c>
      <c r="P188" s="63" t="n">
        <v>420</v>
      </c>
      <c r="Q188" s="63" t="n">
        <v>45</v>
      </c>
      <c r="R188" s="63" t="n">
        <v>168</v>
      </c>
      <c r="S188" s="63"/>
      <c r="T188" s="63" t="n">
        <f aca="false">SUM(S188,R188,P188,N188,L188,J188,H188)</f>
        <v>963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5.1" hidden="false" customHeight="true" outlineLevel="0" collapsed="false">
      <c r="A189" s="59" t="n">
        <v>181</v>
      </c>
      <c r="B189" s="65" t="n">
        <v>108325</v>
      </c>
      <c r="C189" s="61" t="s">
        <v>870</v>
      </c>
      <c r="D189" s="61" t="s">
        <v>21</v>
      </c>
      <c r="E189" s="61" t="s">
        <v>216</v>
      </c>
      <c r="F189" s="66"/>
      <c r="G189" s="62" t="s">
        <v>550</v>
      </c>
      <c r="H189" s="63" t="n">
        <v>300</v>
      </c>
      <c r="I189" s="63" t="n">
        <v>1</v>
      </c>
      <c r="J189" s="63" t="n">
        <v>100</v>
      </c>
      <c r="K189" s="63"/>
      <c r="L189" s="63"/>
      <c r="M189" s="63"/>
      <c r="N189" s="63"/>
      <c r="O189" s="63" t="n">
        <v>51</v>
      </c>
      <c r="P189" s="63" t="n">
        <v>375</v>
      </c>
      <c r="Q189" s="63" t="n">
        <v>51</v>
      </c>
      <c r="R189" s="63" t="n">
        <v>187.5</v>
      </c>
      <c r="S189" s="63"/>
      <c r="T189" s="63" t="n">
        <f aca="false">SUM(S189,R189,P189,N189,L189,J189,H189)</f>
        <v>962.5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5.1" hidden="false" customHeight="true" outlineLevel="0" collapsed="false">
      <c r="A190" s="59" t="n">
        <v>182</v>
      </c>
      <c r="B190" s="60" t="n">
        <v>100876</v>
      </c>
      <c r="C190" s="61" t="s">
        <v>105</v>
      </c>
      <c r="D190" s="61" t="s">
        <v>16</v>
      </c>
      <c r="E190" s="62" t="s">
        <v>8</v>
      </c>
      <c r="F190" s="62"/>
      <c r="G190" s="61" t="s">
        <v>569</v>
      </c>
      <c r="H190" s="63" t="n">
        <v>300</v>
      </c>
      <c r="I190" s="79" t="n">
        <v>2</v>
      </c>
      <c r="J190" s="63" t="n">
        <v>200</v>
      </c>
      <c r="K190" s="63"/>
      <c r="L190" s="63"/>
      <c r="M190" s="63"/>
      <c r="N190" s="63"/>
      <c r="O190" s="63" t="n">
        <v>42</v>
      </c>
      <c r="P190" s="63" t="n">
        <v>312</v>
      </c>
      <c r="Q190" s="63" t="n">
        <v>0</v>
      </c>
      <c r="R190" s="63" t="n">
        <v>0</v>
      </c>
      <c r="S190" s="63" t="n">
        <v>150</v>
      </c>
      <c r="T190" s="63" t="n">
        <f aca="false">SUM(S190,R190,P190,N190,L190,J190,H190)</f>
        <v>962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80" customFormat="true" ht="35.1" hidden="false" customHeight="true" outlineLevel="0" collapsed="false">
      <c r="A191" s="59" t="n">
        <v>183</v>
      </c>
      <c r="B191" s="65" t="n">
        <v>99973</v>
      </c>
      <c r="C191" s="66" t="s">
        <v>871</v>
      </c>
      <c r="D191" s="66" t="s">
        <v>872</v>
      </c>
      <c r="E191" s="66" t="s">
        <v>106</v>
      </c>
      <c r="F191" s="66"/>
      <c r="G191" s="62" t="s">
        <v>690</v>
      </c>
      <c r="H191" s="63" t="n">
        <v>300</v>
      </c>
      <c r="I191" s="63" t="n">
        <v>1</v>
      </c>
      <c r="J191" s="63" t="n">
        <v>100</v>
      </c>
      <c r="K191" s="63" t="n">
        <v>3</v>
      </c>
      <c r="L191" s="63" t="n">
        <v>150</v>
      </c>
      <c r="M191" s="63"/>
      <c r="N191" s="63"/>
      <c r="O191" s="63" t="n">
        <v>57</v>
      </c>
      <c r="P191" s="63" t="n">
        <v>405</v>
      </c>
      <c r="Q191" s="63" t="n">
        <v>0</v>
      </c>
      <c r="R191" s="63" t="n">
        <v>0</v>
      </c>
      <c r="S191" s="63"/>
      <c r="T191" s="63" t="n">
        <f aca="false">SUM(S191,R191,P191,N191,L191,J191,H191)</f>
        <v>955</v>
      </c>
      <c r="U191" s="69"/>
    </row>
    <row r="192" s="81" customFormat="true" ht="35.1" hidden="false" customHeight="true" outlineLevel="0" collapsed="false">
      <c r="A192" s="59" t="n">
        <v>184</v>
      </c>
      <c r="B192" s="65" t="n">
        <v>110168</v>
      </c>
      <c r="C192" s="61" t="s">
        <v>873</v>
      </c>
      <c r="D192" s="61" t="s">
        <v>23</v>
      </c>
      <c r="E192" s="61" t="s">
        <v>16</v>
      </c>
      <c r="F192" s="66"/>
      <c r="G192" s="62" t="s">
        <v>874</v>
      </c>
      <c r="H192" s="63" t="n">
        <v>300</v>
      </c>
      <c r="I192" s="63" t="n">
        <v>2</v>
      </c>
      <c r="J192" s="63" t="n">
        <v>200</v>
      </c>
      <c r="K192" s="63"/>
      <c r="L192" s="63"/>
      <c r="M192" s="63"/>
      <c r="N192" s="63"/>
      <c r="O192" s="63" t="n">
        <v>41</v>
      </c>
      <c r="P192" s="63" t="n">
        <v>304</v>
      </c>
      <c r="Q192" s="63" t="n">
        <v>0</v>
      </c>
      <c r="R192" s="63" t="n">
        <v>0</v>
      </c>
      <c r="S192" s="63" t="n">
        <v>150</v>
      </c>
      <c r="T192" s="63" t="n">
        <f aca="false">SUM(S192,R192,P192,N192,L192,J192,H192)</f>
        <v>954</v>
      </c>
    </row>
    <row r="193" s="81" customFormat="true" ht="35.1" hidden="false" customHeight="true" outlineLevel="0" collapsed="false">
      <c r="A193" s="59" t="n">
        <v>185</v>
      </c>
      <c r="B193" s="60" t="n">
        <v>79267</v>
      </c>
      <c r="C193" s="61" t="s">
        <v>875</v>
      </c>
      <c r="D193" s="61" t="s">
        <v>16</v>
      </c>
      <c r="E193" s="61" t="s">
        <v>14</v>
      </c>
      <c r="F193" s="62"/>
      <c r="G193" s="62" t="s">
        <v>550</v>
      </c>
      <c r="H193" s="63" t="n">
        <v>300</v>
      </c>
      <c r="I193" s="63" t="n">
        <v>1</v>
      </c>
      <c r="J193" s="63" t="n">
        <v>100</v>
      </c>
      <c r="K193" s="63" t="n">
        <v>1</v>
      </c>
      <c r="L193" s="63" t="n">
        <v>50</v>
      </c>
      <c r="M193" s="63"/>
      <c r="N193" s="63"/>
      <c r="O193" s="63" t="n">
        <v>47</v>
      </c>
      <c r="P193" s="63" t="n">
        <v>352</v>
      </c>
      <c r="Q193" s="63"/>
      <c r="R193" s="63"/>
      <c r="S193" s="63" t="n">
        <v>150</v>
      </c>
      <c r="T193" s="63" t="n">
        <f aca="false">SUM(S193,R193,P193,N193,L193,J193,H193)</f>
        <v>952</v>
      </c>
    </row>
    <row r="194" s="81" customFormat="true" ht="35.1" hidden="false" customHeight="true" outlineLevel="0" collapsed="false">
      <c r="A194" s="59" t="n">
        <v>186</v>
      </c>
      <c r="B194" s="65" t="n">
        <v>105719</v>
      </c>
      <c r="C194" s="61" t="s">
        <v>876</v>
      </c>
      <c r="D194" s="61" t="s">
        <v>319</v>
      </c>
      <c r="E194" s="61" t="s">
        <v>21</v>
      </c>
      <c r="F194" s="66"/>
      <c r="G194" s="62" t="s">
        <v>877</v>
      </c>
      <c r="H194" s="63" t="n">
        <v>300</v>
      </c>
      <c r="I194" s="63" t="n">
        <v>2</v>
      </c>
      <c r="J194" s="63" t="n">
        <v>200</v>
      </c>
      <c r="K194" s="63" t="n">
        <v>6</v>
      </c>
      <c r="L194" s="63" t="n">
        <v>300</v>
      </c>
      <c r="M194" s="63"/>
      <c r="N194" s="63"/>
      <c r="O194" s="63" t="n">
        <v>0</v>
      </c>
      <c r="P194" s="63" t="n">
        <v>0</v>
      </c>
      <c r="Q194" s="63" t="n">
        <v>0</v>
      </c>
      <c r="R194" s="63" t="n">
        <v>0</v>
      </c>
      <c r="S194" s="63" t="n">
        <v>150</v>
      </c>
      <c r="T194" s="63" t="n">
        <f aca="false">SUM(S194,R194,P194,N194,L194,J194,H194)</f>
        <v>950</v>
      </c>
    </row>
    <row r="195" s="81" customFormat="true" ht="35.1" hidden="false" customHeight="true" outlineLevel="0" collapsed="false">
      <c r="A195" s="59" t="n">
        <v>187</v>
      </c>
      <c r="B195" s="65" t="n">
        <v>105472</v>
      </c>
      <c r="C195" s="61" t="s">
        <v>878</v>
      </c>
      <c r="D195" s="61" t="s">
        <v>16</v>
      </c>
      <c r="E195" s="61" t="s">
        <v>21</v>
      </c>
      <c r="F195" s="66"/>
      <c r="G195" s="62" t="s">
        <v>550</v>
      </c>
      <c r="H195" s="63"/>
      <c r="I195" s="63" t="n">
        <v>2</v>
      </c>
      <c r="J195" s="63" t="n">
        <v>200</v>
      </c>
      <c r="K195" s="63"/>
      <c r="L195" s="63"/>
      <c r="M195" s="63"/>
      <c r="N195" s="63"/>
      <c r="O195" s="63" t="n">
        <v>84</v>
      </c>
      <c r="P195" s="63" t="n">
        <v>420</v>
      </c>
      <c r="Q195" s="63" t="n">
        <v>48</v>
      </c>
      <c r="R195" s="63" t="n">
        <v>180</v>
      </c>
      <c r="S195" s="63" t="n">
        <v>150</v>
      </c>
      <c r="T195" s="63" t="n">
        <f aca="false">SUM(S195,R195,P195,N195,L195,J195,H195)</f>
        <v>950</v>
      </c>
    </row>
    <row r="196" s="69" customFormat="true" ht="35.1" hidden="false" customHeight="true" outlineLevel="0" collapsed="false">
      <c r="A196" s="59" t="n">
        <v>188</v>
      </c>
      <c r="B196" s="65" t="n">
        <v>105538</v>
      </c>
      <c r="C196" s="61" t="s">
        <v>223</v>
      </c>
      <c r="D196" s="61" t="s">
        <v>388</v>
      </c>
      <c r="E196" s="61" t="s">
        <v>11</v>
      </c>
      <c r="F196" s="66"/>
      <c r="G196" s="62" t="s">
        <v>879</v>
      </c>
      <c r="H196" s="63" t="n">
        <v>300</v>
      </c>
      <c r="I196" s="63" t="n">
        <v>3</v>
      </c>
      <c r="J196" s="63" t="n">
        <v>400</v>
      </c>
      <c r="K196" s="63"/>
      <c r="L196" s="63"/>
      <c r="M196" s="63" t="n">
        <v>22</v>
      </c>
      <c r="N196" s="63" t="n">
        <v>50</v>
      </c>
      <c r="O196" s="63" t="n">
        <v>10</v>
      </c>
      <c r="P196" s="63" t="n">
        <v>50</v>
      </c>
      <c r="Q196" s="63" t="n">
        <v>0</v>
      </c>
      <c r="R196" s="63" t="n">
        <v>0</v>
      </c>
      <c r="S196" s="63" t="n">
        <v>150</v>
      </c>
      <c r="T196" s="63" t="n">
        <f aca="false">SUM(S196,R196,P196,N196,L196,J196,H196)</f>
        <v>950</v>
      </c>
    </row>
    <row r="197" s="82" customFormat="true" ht="35.1" hidden="false" customHeight="true" outlineLevel="0" collapsed="false">
      <c r="A197" s="59" t="n">
        <v>189</v>
      </c>
      <c r="B197" s="60" t="n">
        <v>100375</v>
      </c>
      <c r="C197" s="61" t="s">
        <v>880</v>
      </c>
      <c r="D197" s="61" t="s">
        <v>39</v>
      </c>
      <c r="E197" s="62" t="s">
        <v>98</v>
      </c>
      <c r="F197" s="66"/>
      <c r="G197" s="62" t="s">
        <v>881</v>
      </c>
      <c r="H197" s="63" t="n">
        <v>300</v>
      </c>
      <c r="I197" s="63"/>
      <c r="J197" s="63"/>
      <c r="K197" s="63"/>
      <c r="L197" s="63"/>
      <c r="M197" s="63" t="n">
        <v>25</v>
      </c>
      <c r="N197" s="63" t="n">
        <v>75</v>
      </c>
      <c r="O197" s="63" t="n">
        <v>61</v>
      </c>
      <c r="P197" s="63" t="n">
        <v>420</v>
      </c>
      <c r="Q197" s="63" t="n">
        <v>0</v>
      </c>
      <c r="R197" s="63" t="n">
        <v>0</v>
      </c>
      <c r="S197" s="63" t="n">
        <v>150</v>
      </c>
      <c r="T197" s="63" t="n">
        <f aca="false">SUM(S197,R197,P197,N197,L197,J197,H197)</f>
        <v>945</v>
      </c>
    </row>
    <row r="198" s="82" customFormat="true" ht="35.1" hidden="false" customHeight="true" outlineLevel="0" collapsed="false">
      <c r="A198" s="59" t="n">
        <v>190</v>
      </c>
      <c r="B198" s="65" t="n">
        <v>105777</v>
      </c>
      <c r="C198" s="61" t="s">
        <v>882</v>
      </c>
      <c r="D198" s="61" t="s">
        <v>12</v>
      </c>
      <c r="E198" s="61" t="s">
        <v>21</v>
      </c>
      <c r="F198" s="61"/>
      <c r="G198" s="62" t="s">
        <v>883</v>
      </c>
      <c r="H198" s="63" t="n">
        <v>300</v>
      </c>
      <c r="I198" s="63"/>
      <c r="J198" s="63"/>
      <c r="K198" s="63"/>
      <c r="L198" s="63"/>
      <c r="M198" s="63" t="n">
        <v>30</v>
      </c>
      <c r="N198" s="63" t="n">
        <v>75</v>
      </c>
      <c r="O198" s="63" t="n">
        <v>83</v>
      </c>
      <c r="P198" s="63" t="n">
        <v>420</v>
      </c>
      <c r="Q198" s="63" t="n">
        <v>0</v>
      </c>
      <c r="R198" s="63" t="n">
        <v>0</v>
      </c>
      <c r="S198" s="63" t="n">
        <v>150</v>
      </c>
      <c r="T198" s="63" t="n">
        <f aca="false">SUM(S198,R198,P198,N198,L198,J198,H198)</f>
        <v>945</v>
      </c>
    </row>
    <row r="199" s="69" customFormat="true" ht="35.1" hidden="false" customHeight="true" outlineLevel="0" collapsed="false">
      <c r="A199" s="59" t="n">
        <v>191</v>
      </c>
      <c r="B199" s="65" t="n">
        <v>106574</v>
      </c>
      <c r="C199" s="61" t="s">
        <v>202</v>
      </c>
      <c r="D199" s="61" t="s">
        <v>51</v>
      </c>
      <c r="E199" s="61" t="s">
        <v>209</v>
      </c>
      <c r="F199" s="62"/>
      <c r="G199" s="62" t="s">
        <v>884</v>
      </c>
      <c r="H199" s="63" t="n">
        <v>300</v>
      </c>
      <c r="I199" s="63"/>
      <c r="J199" s="63"/>
      <c r="K199" s="63"/>
      <c r="L199" s="63"/>
      <c r="M199" s="63" t="n">
        <v>30</v>
      </c>
      <c r="N199" s="63" t="n">
        <v>75</v>
      </c>
      <c r="O199" s="63" t="n">
        <v>87</v>
      </c>
      <c r="P199" s="63" t="n">
        <v>420</v>
      </c>
      <c r="Q199" s="63" t="n">
        <v>0</v>
      </c>
      <c r="R199" s="63" t="n">
        <v>0</v>
      </c>
      <c r="S199" s="63" t="n">
        <v>150</v>
      </c>
      <c r="T199" s="63" t="n">
        <f aca="false">SUM(S199,R199,P199,N199,L199,J199,H199)</f>
        <v>945</v>
      </c>
    </row>
    <row r="200" s="82" customFormat="true" ht="35.1" hidden="false" customHeight="true" outlineLevel="0" collapsed="false">
      <c r="A200" s="59" t="n">
        <v>192</v>
      </c>
      <c r="B200" s="65" t="n">
        <v>113100</v>
      </c>
      <c r="C200" s="61" t="s">
        <v>885</v>
      </c>
      <c r="D200" s="61" t="s">
        <v>38</v>
      </c>
      <c r="E200" s="61" t="s">
        <v>11</v>
      </c>
      <c r="F200" s="66"/>
      <c r="G200" s="62" t="s">
        <v>886</v>
      </c>
      <c r="H200" s="63" t="n">
        <v>300</v>
      </c>
      <c r="I200" s="63"/>
      <c r="J200" s="63"/>
      <c r="K200" s="63"/>
      <c r="L200" s="63"/>
      <c r="M200" s="63" t="n">
        <v>29</v>
      </c>
      <c r="N200" s="63" t="n">
        <v>75</v>
      </c>
      <c r="O200" s="63" t="n">
        <v>77</v>
      </c>
      <c r="P200" s="63" t="n">
        <v>420</v>
      </c>
      <c r="Q200" s="63" t="n">
        <v>0</v>
      </c>
      <c r="R200" s="63" t="n">
        <v>0</v>
      </c>
      <c r="S200" s="63" t="n">
        <v>150</v>
      </c>
      <c r="T200" s="63" t="n">
        <f aca="false">SUM(S200,R200,P200,N200,L200,J200,H200)</f>
        <v>945</v>
      </c>
    </row>
    <row r="201" s="82" customFormat="true" ht="35.1" hidden="false" customHeight="true" outlineLevel="0" collapsed="false">
      <c r="A201" s="59" t="n">
        <v>193</v>
      </c>
      <c r="B201" s="65" t="n">
        <v>108128</v>
      </c>
      <c r="C201" s="61" t="s">
        <v>498</v>
      </c>
      <c r="D201" s="61" t="s">
        <v>7</v>
      </c>
      <c r="E201" s="61" t="s">
        <v>14</v>
      </c>
      <c r="F201" s="66"/>
      <c r="G201" s="62" t="s">
        <v>781</v>
      </c>
      <c r="H201" s="63" t="n">
        <v>300</v>
      </c>
      <c r="I201" s="63"/>
      <c r="J201" s="63"/>
      <c r="K201" s="63"/>
      <c r="L201" s="63"/>
      <c r="M201" s="63" t="n">
        <v>29</v>
      </c>
      <c r="N201" s="63" t="n">
        <v>75</v>
      </c>
      <c r="O201" s="63" t="n">
        <v>102</v>
      </c>
      <c r="P201" s="63" t="n">
        <v>420</v>
      </c>
      <c r="Q201" s="63" t="n">
        <v>0</v>
      </c>
      <c r="R201" s="63" t="n">
        <v>0</v>
      </c>
      <c r="S201" s="63" t="n">
        <v>150</v>
      </c>
      <c r="T201" s="63" t="n">
        <f aca="false">SUM(S201,R201,P201,N201,L201,J201,H201)</f>
        <v>945</v>
      </c>
    </row>
    <row r="202" s="69" customFormat="true" ht="35.1" hidden="false" customHeight="true" outlineLevel="0" collapsed="false">
      <c r="A202" s="59" t="n">
        <v>194</v>
      </c>
      <c r="B202" s="65" t="n">
        <v>106678</v>
      </c>
      <c r="C202" s="61" t="s">
        <v>887</v>
      </c>
      <c r="D202" s="61" t="s">
        <v>21</v>
      </c>
      <c r="E202" s="61" t="s">
        <v>16</v>
      </c>
      <c r="F202" s="66"/>
      <c r="G202" s="62" t="s">
        <v>724</v>
      </c>
      <c r="H202" s="63" t="n">
        <v>300</v>
      </c>
      <c r="I202" s="63"/>
      <c r="J202" s="63"/>
      <c r="K202" s="63"/>
      <c r="L202" s="63"/>
      <c r="M202" s="63" t="n">
        <v>29</v>
      </c>
      <c r="N202" s="63" t="n">
        <v>75</v>
      </c>
      <c r="O202" s="63" t="n">
        <v>92</v>
      </c>
      <c r="P202" s="63" t="n">
        <v>420</v>
      </c>
      <c r="Q202" s="63" t="n">
        <v>0</v>
      </c>
      <c r="R202" s="63" t="n">
        <v>0</v>
      </c>
      <c r="S202" s="63" t="n">
        <v>150</v>
      </c>
      <c r="T202" s="63" t="n">
        <f aca="false">SUM(S202,R202,P202,N202,L202,J202,H202)</f>
        <v>945</v>
      </c>
    </row>
    <row r="203" s="82" customFormat="true" ht="35.1" hidden="false" customHeight="true" outlineLevel="0" collapsed="false">
      <c r="A203" s="59" t="n">
        <v>195</v>
      </c>
      <c r="B203" s="60" t="n">
        <v>80028</v>
      </c>
      <c r="C203" s="61" t="s">
        <v>888</v>
      </c>
      <c r="D203" s="61" t="s">
        <v>889</v>
      </c>
      <c r="E203" s="61" t="s">
        <v>106</v>
      </c>
      <c r="F203" s="62"/>
      <c r="G203" s="62" t="s">
        <v>890</v>
      </c>
      <c r="H203" s="63" t="n">
        <v>300</v>
      </c>
      <c r="I203" s="63"/>
      <c r="J203" s="63"/>
      <c r="K203" s="63"/>
      <c r="L203" s="63"/>
      <c r="M203" s="63" t="n">
        <v>26</v>
      </c>
      <c r="N203" s="63" t="n">
        <v>75</v>
      </c>
      <c r="O203" s="63" t="n">
        <v>67</v>
      </c>
      <c r="P203" s="63" t="n">
        <v>420</v>
      </c>
      <c r="Q203" s="63"/>
      <c r="R203" s="63"/>
      <c r="S203" s="63" t="n">
        <v>150</v>
      </c>
      <c r="T203" s="63" t="n">
        <f aca="false">SUM(S203,R203,P203,N203,L203,J203,H203)</f>
        <v>945</v>
      </c>
    </row>
    <row r="204" s="82" customFormat="true" ht="35.1" hidden="false" customHeight="true" outlineLevel="0" collapsed="false">
      <c r="A204" s="59" t="n">
        <v>196</v>
      </c>
      <c r="B204" s="60" t="n">
        <v>102912</v>
      </c>
      <c r="C204" s="61" t="s">
        <v>891</v>
      </c>
      <c r="D204" s="61" t="s">
        <v>7</v>
      </c>
      <c r="E204" s="62" t="s">
        <v>21</v>
      </c>
      <c r="F204" s="62"/>
      <c r="G204" s="62" t="s">
        <v>550</v>
      </c>
      <c r="H204" s="63"/>
      <c r="I204" s="63" t="n">
        <v>4</v>
      </c>
      <c r="J204" s="63" t="n">
        <v>600</v>
      </c>
      <c r="K204" s="63"/>
      <c r="L204" s="63"/>
      <c r="M204" s="63"/>
      <c r="N204" s="63"/>
      <c r="O204" s="63" t="n">
        <v>32</v>
      </c>
      <c r="P204" s="63" t="n">
        <v>228</v>
      </c>
      <c r="Q204" s="63" t="n">
        <v>32</v>
      </c>
      <c r="R204" s="63" t="n">
        <v>114</v>
      </c>
      <c r="S204" s="63"/>
      <c r="T204" s="63" t="n">
        <f aca="false">SUM(S204,R204,P204,N204,L204,J204,H204)</f>
        <v>942</v>
      </c>
    </row>
    <row r="205" s="82" customFormat="true" ht="35.1" hidden="false" customHeight="true" outlineLevel="0" collapsed="false">
      <c r="A205" s="59" t="n">
        <v>197</v>
      </c>
      <c r="B205" s="65" t="n">
        <v>107927</v>
      </c>
      <c r="C205" s="61" t="s">
        <v>834</v>
      </c>
      <c r="D205" s="61" t="s">
        <v>892</v>
      </c>
      <c r="E205" s="61" t="s">
        <v>7</v>
      </c>
      <c r="F205" s="66"/>
      <c r="G205" s="62" t="s">
        <v>648</v>
      </c>
      <c r="H205" s="63"/>
      <c r="I205" s="63" t="n">
        <v>3</v>
      </c>
      <c r="J205" s="63" t="n">
        <v>400</v>
      </c>
      <c r="K205" s="63" t="n">
        <v>7</v>
      </c>
      <c r="L205" s="63" t="n">
        <v>350</v>
      </c>
      <c r="M205" s="63"/>
      <c r="N205" s="63"/>
      <c r="O205" s="63" t="n">
        <v>8</v>
      </c>
      <c r="P205" s="63" t="n">
        <v>40</v>
      </c>
      <c r="Q205" s="63" t="n">
        <v>0</v>
      </c>
      <c r="R205" s="63" t="n">
        <v>0</v>
      </c>
      <c r="S205" s="63" t="n">
        <v>150</v>
      </c>
      <c r="T205" s="63" t="n">
        <f aca="false">SUM(S205,R205,P205,N205,L205,J205,H205)</f>
        <v>940</v>
      </c>
    </row>
    <row r="206" s="82" customFormat="true" ht="35.1" hidden="false" customHeight="true" outlineLevel="0" collapsed="false">
      <c r="A206" s="59" t="n">
        <v>198</v>
      </c>
      <c r="B206" s="65" t="n">
        <v>106978</v>
      </c>
      <c r="C206" s="61" t="s">
        <v>893</v>
      </c>
      <c r="D206" s="61" t="s">
        <v>209</v>
      </c>
      <c r="E206" s="61" t="s">
        <v>58</v>
      </c>
      <c r="F206" s="66"/>
      <c r="G206" s="62" t="s">
        <v>894</v>
      </c>
      <c r="H206" s="63" t="n">
        <v>300</v>
      </c>
      <c r="I206" s="63" t="n">
        <v>1</v>
      </c>
      <c r="J206" s="63" t="n">
        <v>100</v>
      </c>
      <c r="K206" s="63"/>
      <c r="L206" s="63"/>
      <c r="M206" s="63"/>
      <c r="N206" s="63"/>
      <c r="O206" s="63" t="n">
        <v>54</v>
      </c>
      <c r="P206" s="63" t="n">
        <v>390</v>
      </c>
      <c r="Q206" s="63" t="n">
        <v>0</v>
      </c>
      <c r="R206" s="63" t="n">
        <v>0</v>
      </c>
      <c r="S206" s="63" t="n">
        <v>150</v>
      </c>
      <c r="T206" s="63" t="n">
        <f aca="false">SUM(S206,R206,P206,N206,L206,J206,H206)</f>
        <v>940</v>
      </c>
    </row>
    <row r="207" s="82" customFormat="true" ht="35.1" hidden="false" customHeight="true" outlineLevel="0" collapsed="false">
      <c r="A207" s="59" t="n">
        <v>199</v>
      </c>
      <c r="B207" s="65" t="n">
        <v>112499</v>
      </c>
      <c r="C207" s="61" t="s">
        <v>895</v>
      </c>
      <c r="D207" s="61" t="s">
        <v>236</v>
      </c>
      <c r="E207" s="61" t="s">
        <v>209</v>
      </c>
      <c r="F207" s="66"/>
      <c r="G207" s="62" t="s">
        <v>896</v>
      </c>
      <c r="H207" s="63" t="n">
        <v>300</v>
      </c>
      <c r="I207" s="63"/>
      <c r="J207" s="63"/>
      <c r="K207" s="63"/>
      <c r="L207" s="63"/>
      <c r="M207" s="63" t="n">
        <v>25</v>
      </c>
      <c r="N207" s="63" t="n">
        <v>75</v>
      </c>
      <c r="O207" s="63" t="n">
        <v>40</v>
      </c>
      <c r="P207" s="63" t="n">
        <v>296</v>
      </c>
      <c r="Q207" s="63" t="n">
        <v>33</v>
      </c>
      <c r="R207" s="63" t="n">
        <v>118.5</v>
      </c>
      <c r="S207" s="63" t="n">
        <v>150</v>
      </c>
      <c r="T207" s="63" t="n">
        <f aca="false">SUM(S207,R207,P207,N207,L207,J207,H207)</f>
        <v>939.5</v>
      </c>
    </row>
    <row r="208" s="82" customFormat="true" ht="35.1" hidden="false" customHeight="true" outlineLevel="0" collapsed="false">
      <c r="A208" s="59" t="n">
        <v>200</v>
      </c>
      <c r="B208" s="65" t="n">
        <v>104778</v>
      </c>
      <c r="C208" s="61" t="s">
        <v>897</v>
      </c>
      <c r="D208" s="61" t="s">
        <v>898</v>
      </c>
      <c r="E208" s="61" t="s">
        <v>7</v>
      </c>
      <c r="F208" s="66"/>
      <c r="G208" s="62" t="s">
        <v>899</v>
      </c>
      <c r="H208" s="63"/>
      <c r="I208" s="63" t="n">
        <v>2</v>
      </c>
      <c r="J208" s="63" t="n">
        <v>200</v>
      </c>
      <c r="K208" s="63" t="n">
        <v>1</v>
      </c>
      <c r="L208" s="63" t="n">
        <v>50</v>
      </c>
      <c r="M208" s="63"/>
      <c r="N208" s="63"/>
      <c r="O208" s="63" t="n">
        <v>110</v>
      </c>
      <c r="P208" s="63" t="n">
        <v>420</v>
      </c>
      <c r="Q208" s="63" t="n">
        <v>33</v>
      </c>
      <c r="R208" s="63" t="n">
        <v>118.5</v>
      </c>
      <c r="S208" s="63" t="n">
        <v>150</v>
      </c>
      <c r="T208" s="63" t="n">
        <f aca="false">SUM(S208,R208,P208,N208,L208,J208,H208)</f>
        <v>938.5</v>
      </c>
    </row>
    <row r="209" s="82" customFormat="true" ht="35.1" hidden="false" customHeight="true" outlineLevel="0" collapsed="false">
      <c r="A209" s="59" t="n">
        <v>201</v>
      </c>
      <c r="B209" s="65" t="n">
        <v>107843</v>
      </c>
      <c r="C209" s="61" t="s">
        <v>900</v>
      </c>
      <c r="D209" s="61" t="s">
        <v>16</v>
      </c>
      <c r="E209" s="61" t="s">
        <v>901</v>
      </c>
      <c r="F209" s="66"/>
      <c r="G209" s="62" t="s">
        <v>550</v>
      </c>
      <c r="H209" s="63"/>
      <c r="I209" s="63" t="n">
        <v>3</v>
      </c>
      <c r="J209" s="63" t="n">
        <v>400</v>
      </c>
      <c r="K209" s="63"/>
      <c r="L209" s="63"/>
      <c r="M209" s="63"/>
      <c r="N209" s="63"/>
      <c r="O209" s="63" t="n">
        <v>63</v>
      </c>
      <c r="P209" s="63" t="n">
        <v>420</v>
      </c>
      <c r="Q209" s="63" t="n">
        <v>32</v>
      </c>
      <c r="R209" s="63" t="n">
        <v>114</v>
      </c>
      <c r="S209" s="63"/>
      <c r="T209" s="63" t="n">
        <f aca="false">SUM(S209,R209,P209,N209,L209,J209,H209)</f>
        <v>934</v>
      </c>
    </row>
    <row r="210" s="82" customFormat="true" ht="35.1" hidden="false" customHeight="true" outlineLevel="0" collapsed="false">
      <c r="A210" s="59" t="n">
        <v>202</v>
      </c>
      <c r="B210" s="65" t="n">
        <v>108211</v>
      </c>
      <c r="C210" s="61" t="s">
        <v>185</v>
      </c>
      <c r="D210" s="61" t="s">
        <v>85</v>
      </c>
      <c r="E210" s="61" t="s">
        <v>280</v>
      </c>
      <c r="F210" s="66"/>
      <c r="G210" s="62" t="s">
        <v>811</v>
      </c>
      <c r="H210" s="63" t="n">
        <v>300</v>
      </c>
      <c r="I210" s="63"/>
      <c r="J210" s="63"/>
      <c r="K210" s="63" t="n">
        <v>6</v>
      </c>
      <c r="L210" s="63" t="n">
        <v>300</v>
      </c>
      <c r="M210" s="63" t="n">
        <v>29</v>
      </c>
      <c r="N210" s="63" t="n">
        <v>75</v>
      </c>
      <c r="O210" s="63" t="n">
        <v>35</v>
      </c>
      <c r="P210" s="63" t="n">
        <v>255</v>
      </c>
      <c r="Q210" s="63" t="n">
        <v>0</v>
      </c>
      <c r="R210" s="63" t="n">
        <v>0</v>
      </c>
      <c r="S210" s="63"/>
      <c r="T210" s="63" t="n">
        <f aca="false">SUM(S210,R210,P210,N210,L210,J210,H210)</f>
        <v>930</v>
      </c>
    </row>
    <row r="211" s="82" customFormat="true" ht="35.1" hidden="false" customHeight="true" outlineLevel="0" collapsed="false">
      <c r="A211" s="59" t="n">
        <v>203</v>
      </c>
      <c r="B211" s="65" t="n">
        <v>110467</v>
      </c>
      <c r="C211" s="61" t="s">
        <v>902</v>
      </c>
      <c r="D211" s="61" t="s">
        <v>21</v>
      </c>
      <c r="E211" s="61" t="s">
        <v>358</v>
      </c>
      <c r="F211" s="66"/>
      <c r="G211" s="62" t="s">
        <v>550</v>
      </c>
      <c r="H211" s="63" t="n">
        <v>300</v>
      </c>
      <c r="I211" s="63"/>
      <c r="J211" s="63"/>
      <c r="K211" s="63"/>
      <c r="L211" s="63"/>
      <c r="M211" s="63"/>
      <c r="N211" s="63"/>
      <c r="O211" s="63" t="n">
        <v>80</v>
      </c>
      <c r="P211" s="63" t="n">
        <v>420</v>
      </c>
      <c r="Q211" s="63" t="n">
        <v>59</v>
      </c>
      <c r="R211" s="63" t="n">
        <v>207.5</v>
      </c>
      <c r="S211" s="63"/>
      <c r="T211" s="63" t="n">
        <f aca="false">SUM(S211,R211,P211,N211,L211,J211,H211)</f>
        <v>927.5</v>
      </c>
    </row>
    <row r="212" s="82" customFormat="true" ht="35.1" hidden="false" customHeight="true" outlineLevel="0" collapsed="false">
      <c r="A212" s="59" t="n">
        <v>204</v>
      </c>
      <c r="B212" s="65" t="n">
        <v>112895</v>
      </c>
      <c r="C212" s="61" t="s">
        <v>500</v>
      </c>
      <c r="D212" s="61" t="s">
        <v>501</v>
      </c>
      <c r="E212" s="61" t="s">
        <v>8</v>
      </c>
      <c r="F212" s="66"/>
      <c r="G212" s="60" t="s">
        <v>903</v>
      </c>
      <c r="H212" s="71" t="n">
        <v>300</v>
      </c>
      <c r="I212" s="71"/>
      <c r="J212" s="71"/>
      <c r="K212" s="71"/>
      <c r="L212" s="71"/>
      <c r="M212" s="71" t="n">
        <v>26</v>
      </c>
      <c r="N212" s="71" t="n">
        <v>75</v>
      </c>
      <c r="O212" s="71" t="n">
        <v>56</v>
      </c>
      <c r="P212" s="63" t="n">
        <v>400</v>
      </c>
      <c r="Q212" s="71" t="n">
        <v>41</v>
      </c>
      <c r="R212" s="63" t="n">
        <v>152</v>
      </c>
      <c r="S212" s="63"/>
      <c r="T212" s="63" t="n">
        <f aca="false">SUM(S212,R212,P212,N212,L212,J212,H212)</f>
        <v>927</v>
      </c>
    </row>
    <row r="213" s="82" customFormat="true" ht="35.1" hidden="false" customHeight="true" outlineLevel="0" collapsed="false">
      <c r="A213" s="59" t="n">
        <v>205</v>
      </c>
      <c r="B213" s="65" t="s">
        <v>904</v>
      </c>
      <c r="C213" s="66" t="s">
        <v>905</v>
      </c>
      <c r="D213" s="66" t="s">
        <v>906</v>
      </c>
      <c r="E213" s="66" t="s">
        <v>157</v>
      </c>
      <c r="F213" s="66"/>
      <c r="G213" s="62" t="s">
        <v>550</v>
      </c>
      <c r="H213" s="63" t="n">
        <v>300</v>
      </c>
      <c r="I213" s="63" t="n">
        <v>3</v>
      </c>
      <c r="J213" s="63" t="n">
        <v>400</v>
      </c>
      <c r="K213" s="63" t="n">
        <v>3</v>
      </c>
      <c r="L213" s="63" t="n">
        <v>150</v>
      </c>
      <c r="M213" s="63"/>
      <c r="N213" s="63"/>
      <c r="O213" s="63" t="n">
        <v>14</v>
      </c>
      <c r="P213" s="63" t="n">
        <v>76</v>
      </c>
      <c r="Q213" s="63"/>
      <c r="R213" s="63"/>
      <c r="S213" s="63"/>
      <c r="T213" s="63" t="n">
        <f aca="false">SUM(S213,R213,P213,N213,L213,J213,H213)</f>
        <v>926</v>
      </c>
    </row>
    <row r="214" s="82" customFormat="true" ht="35.1" hidden="false" customHeight="true" outlineLevel="0" collapsed="false">
      <c r="A214" s="59" t="n">
        <v>206</v>
      </c>
      <c r="B214" s="65" t="n">
        <v>112627</v>
      </c>
      <c r="C214" s="61" t="s">
        <v>268</v>
      </c>
      <c r="D214" s="61" t="s">
        <v>58</v>
      </c>
      <c r="E214" s="61" t="s">
        <v>14</v>
      </c>
      <c r="F214" s="66"/>
      <c r="G214" s="62" t="s">
        <v>907</v>
      </c>
      <c r="H214" s="63" t="n">
        <v>300</v>
      </c>
      <c r="I214" s="63"/>
      <c r="J214" s="63"/>
      <c r="K214" s="63"/>
      <c r="L214" s="63"/>
      <c r="M214" s="63" t="n">
        <v>25</v>
      </c>
      <c r="N214" s="63" t="n">
        <v>75</v>
      </c>
      <c r="O214" s="63" t="n">
        <v>56</v>
      </c>
      <c r="P214" s="63" t="n">
        <v>400</v>
      </c>
      <c r="Q214" s="63" t="n">
        <v>0</v>
      </c>
      <c r="R214" s="63" t="n">
        <v>0</v>
      </c>
      <c r="S214" s="63" t="n">
        <v>150</v>
      </c>
      <c r="T214" s="63" t="n">
        <f aca="false">SUM(S214,R214,P214,N214,L214,J214,H214)</f>
        <v>925</v>
      </c>
    </row>
    <row r="215" s="82" customFormat="true" ht="35.1" hidden="false" customHeight="true" outlineLevel="0" collapsed="false">
      <c r="A215" s="59" t="n">
        <v>207</v>
      </c>
      <c r="B215" s="65" t="n">
        <v>107952</v>
      </c>
      <c r="C215" s="61" t="s">
        <v>341</v>
      </c>
      <c r="D215" s="61" t="s">
        <v>373</v>
      </c>
      <c r="E215" s="61" t="s">
        <v>8</v>
      </c>
      <c r="F215" s="66"/>
      <c r="G215" s="62" t="s">
        <v>908</v>
      </c>
      <c r="H215" s="63" t="n">
        <v>300</v>
      </c>
      <c r="I215" s="63" t="n">
        <v>3</v>
      </c>
      <c r="J215" s="63" t="n">
        <v>400</v>
      </c>
      <c r="K215" s="63"/>
      <c r="L215" s="63"/>
      <c r="M215" s="63" t="n">
        <v>26</v>
      </c>
      <c r="N215" s="63" t="n">
        <v>75</v>
      </c>
      <c r="O215" s="63" t="n">
        <v>0</v>
      </c>
      <c r="P215" s="63" t="n">
        <v>0</v>
      </c>
      <c r="Q215" s="63" t="n">
        <v>0</v>
      </c>
      <c r="R215" s="63" t="n">
        <v>0</v>
      </c>
      <c r="S215" s="63" t="n">
        <v>150</v>
      </c>
      <c r="T215" s="63" t="n">
        <f aca="false">SUM(S215,R215,P215,N215,L215,J215,H215)</f>
        <v>925</v>
      </c>
    </row>
    <row r="216" s="82" customFormat="true" ht="35.1" hidden="false" customHeight="true" outlineLevel="0" collapsed="false">
      <c r="A216" s="59" t="n">
        <v>208</v>
      </c>
      <c r="B216" s="65" t="n">
        <v>109405</v>
      </c>
      <c r="C216" s="61" t="s">
        <v>909</v>
      </c>
      <c r="D216" s="61" t="s">
        <v>910</v>
      </c>
      <c r="E216" s="61" t="s">
        <v>16</v>
      </c>
      <c r="F216" s="66"/>
      <c r="G216" s="62" t="s">
        <v>911</v>
      </c>
      <c r="H216" s="63" t="n">
        <v>300</v>
      </c>
      <c r="I216" s="63" t="n">
        <v>2</v>
      </c>
      <c r="J216" s="63" t="n">
        <v>200</v>
      </c>
      <c r="K216" s="63" t="n">
        <v>1</v>
      </c>
      <c r="L216" s="63" t="n">
        <v>50</v>
      </c>
      <c r="M216" s="63"/>
      <c r="N216" s="63"/>
      <c r="O216" s="63" t="n">
        <v>51</v>
      </c>
      <c r="P216" s="63" t="n">
        <v>375</v>
      </c>
      <c r="Q216" s="63" t="n">
        <v>0</v>
      </c>
      <c r="R216" s="63" t="n">
        <v>0</v>
      </c>
      <c r="S216" s="63"/>
      <c r="T216" s="63" t="n">
        <f aca="false">SUM(S216,R216,P216,N216,L216,J216,H216)</f>
        <v>925</v>
      </c>
    </row>
    <row r="217" s="82" customFormat="true" ht="35.1" hidden="false" customHeight="true" outlineLevel="0" collapsed="false">
      <c r="A217" s="59" t="n">
        <v>209</v>
      </c>
      <c r="B217" s="65" t="n">
        <v>108406</v>
      </c>
      <c r="C217" s="61" t="s">
        <v>912</v>
      </c>
      <c r="D217" s="61" t="s">
        <v>16</v>
      </c>
      <c r="E217" s="61" t="s">
        <v>14</v>
      </c>
      <c r="F217" s="66"/>
      <c r="G217" s="62" t="s">
        <v>913</v>
      </c>
      <c r="H217" s="63" t="n">
        <v>300</v>
      </c>
      <c r="I217" s="63"/>
      <c r="J217" s="63"/>
      <c r="K217" s="63"/>
      <c r="L217" s="63"/>
      <c r="M217" s="63" t="n">
        <v>28</v>
      </c>
      <c r="N217" s="63" t="n">
        <v>75</v>
      </c>
      <c r="O217" s="63" t="n">
        <v>56</v>
      </c>
      <c r="P217" s="63" t="n">
        <v>400</v>
      </c>
      <c r="Q217" s="63" t="n">
        <v>0</v>
      </c>
      <c r="R217" s="63" t="n">
        <v>0</v>
      </c>
      <c r="S217" s="63" t="n">
        <v>150</v>
      </c>
      <c r="T217" s="63" t="n">
        <f aca="false">SUM(S217,R217,P217,N217,L217,J217,H217)</f>
        <v>925</v>
      </c>
    </row>
    <row r="218" s="82" customFormat="true" ht="35.1" hidden="false" customHeight="true" outlineLevel="0" collapsed="false">
      <c r="A218" s="59" t="n">
        <v>210</v>
      </c>
      <c r="B218" s="65" t="n">
        <v>108842</v>
      </c>
      <c r="C218" s="61" t="s">
        <v>914</v>
      </c>
      <c r="D218" s="61" t="s">
        <v>28</v>
      </c>
      <c r="E218" s="61" t="s">
        <v>216</v>
      </c>
      <c r="F218" s="66"/>
      <c r="G218" s="62" t="s">
        <v>550</v>
      </c>
      <c r="H218" s="63" t="n">
        <v>300</v>
      </c>
      <c r="I218" s="63"/>
      <c r="J218" s="63"/>
      <c r="K218" s="63"/>
      <c r="L218" s="63"/>
      <c r="M218" s="63"/>
      <c r="N218" s="63"/>
      <c r="O218" s="63" t="n">
        <v>45</v>
      </c>
      <c r="P218" s="63" t="n">
        <v>336</v>
      </c>
      <c r="Q218" s="63" t="n">
        <v>37</v>
      </c>
      <c r="R218" s="63" t="n">
        <v>136</v>
      </c>
      <c r="S218" s="63" t="n">
        <v>150</v>
      </c>
      <c r="T218" s="63" t="n">
        <f aca="false">SUM(S218,R218,P218,N218,L218,J218,H218)</f>
        <v>922</v>
      </c>
    </row>
    <row r="219" s="82" customFormat="true" ht="35.1" hidden="false" customHeight="true" outlineLevel="0" collapsed="false">
      <c r="A219" s="59" t="n">
        <v>211</v>
      </c>
      <c r="B219" s="65" t="n">
        <v>102793</v>
      </c>
      <c r="C219" s="66" t="s">
        <v>915</v>
      </c>
      <c r="D219" s="66" t="s">
        <v>21</v>
      </c>
      <c r="E219" s="66" t="s">
        <v>7</v>
      </c>
      <c r="F219" s="62"/>
      <c r="G219" s="62" t="s">
        <v>550</v>
      </c>
      <c r="H219" s="63" t="n">
        <v>300</v>
      </c>
      <c r="I219" s="63" t="n">
        <v>2</v>
      </c>
      <c r="J219" s="63" t="n">
        <v>200</v>
      </c>
      <c r="K219" s="63"/>
      <c r="L219" s="63"/>
      <c r="M219" s="63"/>
      <c r="N219" s="63"/>
      <c r="O219" s="63" t="n">
        <v>222</v>
      </c>
      <c r="P219" s="63" t="n">
        <f aca="false">VLOOKUP(O219,'ΜΟΡΙΑ ΠΡΟΥΠΗΡΕΣΙΑΣ'!A44:C92,3)</f>
        <v>420</v>
      </c>
      <c r="Q219" s="63" t="n">
        <v>0</v>
      </c>
      <c r="R219" s="63" t="n">
        <v>0</v>
      </c>
      <c r="S219" s="63"/>
      <c r="T219" s="63" t="n">
        <f aca="false">SUM(S219,R219,P219,N219,L219,J219,H219)</f>
        <v>920</v>
      </c>
    </row>
    <row r="220" s="67" customFormat="true" ht="35.1" hidden="false" customHeight="true" outlineLevel="0" collapsed="false">
      <c r="A220" s="59" t="n">
        <v>212</v>
      </c>
      <c r="B220" s="65" t="n">
        <v>108704</v>
      </c>
      <c r="C220" s="61" t="s">
        <v>916</v>
      </c>
      <c r="D220" s="61" t="s">
        <v>85</v>
      </c>
      <c r="E220" s="61" t="s">
        <v>16</v>
      </c>
      <c r="F220" s="66"/>
      <c r="G220" s="62" t="s">
        <v>550</v>
      </c>
      <c r="H220" s="63" t="n">
        <v>300</v>
      </c>
      <c r="I220" s="63" t="n">
        <v>2</v>
      </c>
      <c r="J220" s="63" t="n">
        <v>200</v>
      </c>
      <c r="K220" s="63"/>
      <c r="L220" s="63"/>
      <c r="M220" s="63"/>
      <c r="N220" s="63"/>
      <c r="O220" s="63" t="n">
        <v>73</v>
      </c>
      <c r="P220" s="63" t="n">
        <v>420</v>
      </c>
      <c r="Q220" s="63" t="n">
        <v>0</v>
      </c>
      <c r="R220" s="63" t="n">
        <v>0</v>
      </c>
      <c r="S220" s="63"/>
      <c r="T220" s="63" t="n">
        <f aca="false">SUM(S220,R220,P220,N220,L220,J220,H220)</f>
        <v>920</v>
      </c>
    </row>
    <row r="221" s="83" customFormat="true" ht="35.1" hidden="false" customHeight="true" outlineLevel="0" collapsed="false">
      <c r="A221" s="59" t="n">
        <v>213</v>
      </c>
      <c r="B221" s="65" t="n">
        <v>112581</v>
      </c>
      <c r="C221" s="61" t="s">
        <v>560</v>
      </c>
      <c r="D221" s="61" t="s">
        <v>39</v>
      </c>
      <c r="E221" s="61" t="s">
        <v>16</v>
      </c>
      <c r="F221" s="66"/>
      <c r="G221" s="62" t="s">
        <v>917</v>
      </c>
      <c r="H221" s="63" t="n">
        <v>300</v>
      </c>
      <c r="I221" s="63" t="n">
        <v>2</v>
      </c>
      <c r="J221" s="63" t="n">
        <v>200</v>
      </c>
      <c r="K221" s="63"/>
      <c r="L221" s="63"/>
      <c r="M221" s="63"/>
      <c r="N221" s="63"/>
      <c r="O221" s="63" t="n">
        <v>79</v>
      </c>
      <c r="P221" s="63" t="n">
        <v>420</v>
      </c>
      <c r="Q221" s="63" t="n">
        <v>0</v>
      </c>
      <c r="R221" s="63" t="n">
        <v>0</v>
      </c>
      <c r="S221" s="63"/>
      <c r="T221" s="63" t="n">
        <f aca="false">SUM(S221,R221,P221,N221,L221,J221,H221)</f>
        <v>920</v>
      </c>
    </row>
    <row r="222" s="67" customFormat="true" ht="35.1" hidden="false" customHeight="true" outlineLevel="0" collapsed="false">
      <c r="A222" s="59" t="n">
        <v>214</v>
      </c>
      <c r="B222" s="60" t="n">
        <v>104452</v>
      </c>
      <c r="C222" s="61" t="s">
        <v>918</v>
      </c>
      <c r="D222" s="61" t="s">
        <v>388</v>
      </c>
      <c r="E222" s="62" t="s">
        <v>7</v>
      </c>
      <c r="F222" s="66"/>
      <c r="G222" s="62" t="s">
        <v>550</v>
      </c>
      <c r="H222" s="63" t="n">
        <v>300</v>
      </c>
      <c r="I222" s="63" t="n">
        <v>2</v>
      </c>
      <c r="J222" s="63" t="n">
        <v>200</v>
      </c>
      <c r="K222" s="63"/>
      <c r="L222" s="63"/>
      <c r="M222" s="63"/>
      <c r="N222" s="63"/>
      <c r="O222" s="63" t="n">
        <v>86</v>
      </c>
      <c r="P222" s="63" t="n">
        <v>420</v>
      </c>
      <c r="Q222" s="63" t="n">
        <v>0</v>
      </c>
      <c r="R222" s="63" t="n">
        <v>0</v>
      </c>
      <c r="S222" s="63"/>
      <c r="T222" s="63" t="n">
        <f aca="false">SUM(S222,R222,P222,N222,L222,J222,H222)</f>
        <v>920</v>
      </c>
    </row>
    <row r="223" s="67" customFormat="true" ht="35.1" hidden="false" customHeight="true" outlineLevel="0" collapsed="false">
      <c r="A223" s="59" t="n">
        <v>215</v>
      </c>
      <c r="B223" s="65" t="n">
        <v>109172</v>
      </c>
      <c r="C223" s="61" t="s">
        <v>327</v>
      </c>
      <c r="D223" s="61" t="s">
        <v>16</v>
      </c>
      <c r="E223" s="61" t="s">
        <v>91</v>
      </c>
      <c r="F223" s="66"/>
      <c r="G223" s="62" t="s">
        <v>674</v>
      </c>
      <c r="H223" s="63" t="n">
        <v>300</v>
      </c>
      <c r="I223" s="63" t="n">
        <v>2</v>
      </c>
      <c r="J223" s="63" t="n">
        <v>200</v>
      </c>
      <c r="K223" s="63"/>
      <c r="L223" s="63"/>
      <c r="M223" s="63"/>
      <c r="N223" s="63"/>
      <c r="O223" s="63" t="n">
        <v>94</v>
      </c>
      <c r="P223" s="63" t="n">
        <v>420</v>
      </c>
      <c r="Q223" s="63" t="n">
        <v>0</v>
      </c>
      <c r="R223" s="63" t="n">
        <v>0</v>
      </c>
      <c r="S223" s="63"/>
      <c r="T223" s="63" t="n">
        <f aca="false">SUM(S223,R223,P223,N223,L223,J223,H223)</f>
        <v>920</v>
      </c>
    </row>
    <row r="224" s="69" customFormat="true" ht="35.1" hidden="false" customHeight="true" outlineLevel="0" collapsed="false">
      <c r="A224" s="59" t="n">
        <v>216</v>
      </c>
      <c r="B224" s="60" t="n">
        <v>99997</v>
      </c>
      <c r="C224" s="61" t="s">
        <v>919</v>
      </c>
      <c r="D224" s="61" t="s">
        <v>21</v>
      </c>
      <c r="E224" s="62" t="s">
        <v>85</v>
      </c>
      <c r="F224" s="72"/>
      <c r="G224" s="60" t="s">
        <v>550</v>
      </c>
      <c r="H224" s="71" t="n">
        <v>300</v>
      </c>
      <c r="I224" s="71" t="n">
        <v>2</v>
      </c>
      <c r="J224" s="71" t="n">
        <v>200</v>
      </c>
      <c r="K224" s="71"/>
      <c r="L224" s="71"/>
      <c r="M224" s="71"/>
      <c r="N224" s="71"/>
      <c r="O224" s="71" t="n">
        <v>77</v>
      </c>
      <c r="P224" s="63" t="n">
        <v>420</v>
      </c>
      <c r="Q224" s="71" t="n">
        <v>0</v>
      </c>
      <c r="R224" s="63" t="n">
        <v>0</v>
      </c>
      <c r="S224" s="63"/>
      <c r="T224" s="63" t="n">
        <f aca="false">SUM(S224,R224,P224,N224,L224,J224,H224)</f>
        <v>920</v>
      </c>
    </row>
    <row r="225" s="69" customFormat="true" ht="35.1" hidden="false" customHeight="true" outlineLevel="0" collapsed="false">
      <c r="A225" s="59" t="n">
        <v>217</v>
      </c>
      <c r="B225" s="65" t="n">
        <v>105478</v>
      </c>
      <c r="C225" s="61" t="s">
        <v>920</v>
      </c>
      <c r="D225" s="61" t="s">
        <v>14</v>
      </c>
      <c r="E225" s="61" t="s">
        <v>7</v>
      </c>
      <c r="F225" s="66"/>
      <c r="G225" s="62" t="s">
        <v>921</v>
      </c>
      <c r="H225" s="63"/>
      <c r="I225" s="63" t="n">
        <v>2</v>
      </c>
      <c r="J225" s="63" t="n">
        <v>200</v>
      </c>
      <c r="K225" s="63" t="n">
        <v>3</v>
      </c>
      <c r="L225" s="63" t="n">
        <v>150</v>
      </c>
      <c r="M225" s="63"/>
      <c r="N225" s="63"/>
      <c r="O225" s="63" t="n">
        <v>66</v>
      </c>
      <c r="P225" s="63" t="n">
        <v>420</v>
      </c>
      <c r="Q225" s="63" t="n">
        <v>0</v>
      </c>
      <c r="R225" s="63" t="n">
        <v>0</v>
      </c>
      <c r="S225" s="63" t="n">
        <v>150</v>
      </c>
      <c r="T225" s="63" t="n">
        <f aca="false">SUM(S225,R225,P225,N225,L225,J225,H225)</f>
        <v>920</v>
      </c>
    </row>
    <row r="226" s="69" customFormat="true" ht="35.1" hidden="false" customHeight="true" outlineLevel="0" collapsed="false">
      <c r="A226" s="59" t="n">
        <v>218</v>
      </c>
      <c r="B226" s="65" t="n">
        <v>112690</v>
      </c>
      <c r="C226" s="61" t="s">
        <v>149</v>
      </c>
      <c r="D226" s="61" t="s">
        <v>7</v>
      </c>
      <c r="E226" s="61" t="s">
        <v>209</v>
      </c>
      <c r="F226" s="66"/>
      <c r="G226" s="62" t="s">
        <v>563</v>
      </c>
      <c r="H226" s="63" t="n">
        <v>300</v>
      </c>
      <c r="I226" s="63" t="n">
        <v>2</v>
      </c>
      <c r="J226" s="63" t="n">
        <v>200</v>
      </c>
      <c r="K226" s="63"/>
      <c r="L226" s="63"/>
      <c r="M226" s="63"/>
      <c r="N226" s="63"/>
      <c r="O226" s="63" t="n">
        <v>118</v>
      </c>
      <c r="P226" s="63" t="n">
        <v>420</v>
      </c>
      <c r="Q226" s="63" t="n">
        <v>0</v>
      </c>
      <c r="R226" s="63" t="n">
        <v>0</v>
      </c>
      <c r="S226" s="63"/>
      <c r="T226" s="63" t="n">
        <f aca="false">SUM(S226,R226,P226,N226,L226,J226,H226)</f>
        <v>920</v>
      </c>
    </row>
    <row r="227" s="84" customFormat="true" ht="35.1" hidden="false" customHeight="true" outlineLevel="0" collapsed="false">
      <c r="A227" s="59" t="n">
        <v>219</v>
      </c>
      <c r="B227" s="60" t="n">
        <v>103278</v>
      </c>
      <c r="C227" s="61" t="s">
        <v>922</v>
      </c>
      <c r="D227" s="61" t="s">
        <v>388</v>
      </c>
      <c r="E227" s="62" t="s">
        <v>16</v>
      </c>
      <c r="F227" s="62"/>
      <c r="G227" s="62" t="s">
        <v>550</v>
      </c>
      <c r="H227" s="63" t="n">
        <v>300</v>
      </c>
      <c r="I227" s="63"/>
      <c r="J227" s="63"/>
      <c r="K227" s="63" t="n">
        <v>1</v>
      </c>
      <c r="L227" s="63" t="n">
        <v>50</v>
      </c>
      <c r="M227" s="63"/>
      <c r="N227" s="63"/>
      <c r="O227" s="63" t="n">
        <v>107</v>
      </c>
      <c r="P227" s="63" t="n">
        <v>420</v>
      </c>
      <c r="Q227" s="63" t="n">
        <v>0</v>
      </c>
      <c r="R227" s="63" t="n">
        <v>0</v>
      </c>
      <c r="S227" s="63" t="n">
        <v>150</v>
      </c>
      <c r="T227" s="63" t="n">
        <f aca="false">SUM(S227,R227,P227,N227,L227,J227,H227)</f>
        <v>920</v>
      </c>
    </row>
    <row r="228" s="69" customFormat="true" ht="35.1" hidden="false" customHeight="true" outlineLevel="0" collapsed="false">
      <c r="A228" s="59" t="n">
        <v>220</v>
      </c>
      <c r="B228" s="65" t="n">
        <v>112584</v>
      </c>
      <c r="C228" s="61" t="s">
        <v>923</v>
      </c>
      <c r="D228" s="61" t="s">
        <v>23</v>
      </c>
      <c r="E228" s="61" t="s">
        <v>58</v>
      </c>
      <c r="F228" s="66"/>
      <c r="G228" s="62" t="s">
        <v>740</v>
      </c>
      <c r="H228" s="63" t="n">
        <v>300</v>
      </c>
      <c r="I228" s="63" t="n">
        <v>2</v>
      </c>
      <c r="J228" s="63" t="n">
        <v>200</v>
      </c>
      <c r="K228" s="63"/>
      <c r="L228" s="63"/>
      <c r="M228" s="63"/>
      <c r="N228" s="63"/>
      <c r="O228" s="63" t="n">
        <v>121</v>
      </c>
      <c r="P228" s="63" t="n">
        <v>420</v>
      </c>
      <c r="Q228" s="63" t="n">
        <v>0</v>
      </c>
      <c r="R228" s="63" t="n">
        <v>0</v>
      </c>
      <c r="S228" s="63"/>
      <c r="T228" s="63" t="n">
        <f aca="false">SUM(S228,R228,P228,N228,L228,J228,H228)</f>
        <v>920</v>
      </c>
    </row>
    <row r="229" s="69" customFormat="true" ht="35.1" hidden="false" customHeight="true" outlineLevel="0" collapsed="false">
      <c r="A229" s="59" t="n">
        <v>221</v>
      </c>
      <c r="B229" s="60" t="n">
        <v>100050</v>
      </c>
      <c r="C229" s="61" t="s">
        <v>924</v>
      </c>
      <c r="D229" s="61" t="s">
        <v>23</v>
      </c>
      <c r="E229" s="62" t="s">
        <v>16</v>
      </c>
      <c r="F229" s="66"/>
      <c r="G229" s="62" t="s">
        <v>740</v>
      </c>
      <c r="H229" s="63"/>
      <c r="I229" s="63" t="n">
        <v>3</v>
      </c>
      <c r="J229" s="63" t="n">
        <v>400</v>
      </c>
      <c r="K229" s="63" t="n">
        <v>2</v>
      </c>
      <c r="L229" s="63" t="n">
        <v>100</v>
      </c>
      <c r="M229" s="63"/>
      <c r="N229" s="63"/>
      <c r="O229" s="63" t="n">
        <v>82</v>
      </c>
      <c r="P229" s="63" t="n">
        <v>420</v>
      </c>
      <c r="Q229" s="63" t="n">
        <v>0</v>
      </c>
      <c r="R229" s="63" t="n">
        <v>0</v>
      </c>
      <c r="S229" s="63"/>
      <c r="T229" s="63" t="n">
        <f aca="false">SUM(S229,R229,P229,N229,L229,J229,H229)</f>
        <v>920</v>
      </c>
    </row>
    <row r="230" s="84" customFormat="true" ht="35.1" hidden="false" customHeight="true" outlineLevel="0" collapsed="false">
      <c r="A230" s="59" t="n">
        <v>222</v>
      </c>
      <c r="B230" s="65" t="n">
        <v>107803</v>
      </c>
      <c r="C230" s="61" t="s">
        <v>925</v>
      </c>
      <c r="D230" s="61" t="s">
        <v>926</v>
      </c>
      <c r="E230" s="61" t="s">
        <v>927</v>
      </c>
      <c r="F230" s="66"/>
      <c r="G230" s="62" t="s">
        <v>550</v>
      </c>
      <c r="H230" s="63" t="n">
        <v>300</v>
      </c>
      <c r="I230" s="63" t="n">
        <v>2</v>
      </c>
      <c r="J230" s="63" t="n">
        <v>200</v>
      </c>
      <c r="K230" s="63"/>
      <c r="L230" s="63"/>
      <c r="M230" s="63"/>
      <c r="N230" s="63"/>
      <c r="O230" s="63" t="n">
        <v>60</v>
      </c>
      <c r="P230" s="63" t="n">
        <v>420</v>
      </c>
      <c r="Q230" s="63" t="n">
        <v>0</v>
      </c>
      <c r="R230" s="63" t="n">
        <v>0</v>
      </c>
      <c r="S230" s="63"/>
      <c r="T230" s="63" t="n">
        <f aca="false">SUM(S230,R230,P230,N230,L230,J230,H230)</f>
        <v>920</v>
      </c>
    </row>
    <row r="231" s="69" customFormat="true" ht="35.1" hidden="false" customHeight="true" outlineLevel="0" collapsed="false">
      <c r="A231" s="59" t="n">
        <v>223</v>
      </c>
      <c r="B231" s="65" t="n">
        <v>110547</v>
      </c>
      <c r="C231" s="61" t="s">
        <v>928</v>
      </c>
      <c r="D231" s="61" t="s">
        <v>340</v>
      </c>
      <c r="E231" s="61" t="s">
        <v>632</v>
      </c>
      <c r="F231" s="66"/>
      <c r="G231" s="62" t="s">
        <v>648</v>
      </c>
      <c r="H231" s="63" t="n">
        <v>300</v>
      </c>
      <c r="I231" s="63" t="n">
        <v>2</v>
      </c>
      <c r="J231" s="63" t="n">
        <v>200</v>
      </c>
      <c r="K231" s="63"/>
      <c r="L231" s="63"/>
      <c r="M231" s="63"/>
      <c r="N231" s="63"/>
      <c r="O231" s="63" t="n">
        <v>117</v>
      </c>
      <c r="P231" s="63" t="n">
        <v>420</v>
      </c>
      <c r="Q231" s="63" t="n">
        <v>0</v>
      </c>
      <c r="R231" s="63" t="n">
        <v>0</v>
      </c>
      <c r="S231" s="63"/>
      <c r="T231" s="63" t="n">
        <f aca="false">SUM(S231,R231,P231,N231,L231,J231,H231)</f>
        <v>920</v>
      </c>
    </row>
    <row r="232" s="84" customFormat="true" ht="35.1" hidden="false" customHeight="true" outlineLevel="0" collapsed="false">
      <c r="A232" s="59" t="n">
        <v>224</v>
      </c>
      <c r="B232" s="60" t="n">
        <v>99938</v>
      </c>
      <c r="C232" s="61" t="s">
        <v>929</v>
      </c>
      <c r="D232" s="61" t="s">
        <v>101</v>
      </c>
      <c r="E232" s="62" t="s">
        <v>58</v>
      </c>
      <c r="F232" s="66"/>
      <c r="G232" s="62" t="s">
        <v>550</v>
      </c>
      <c r="H232" s="63" t="n">
        <v>300</v>
      </c>
      <c r="I232" s="63" t="n">
        <v>2</v>
      </c>
      <c r="J232" s="63" t="n">
        <v>200</v>
      </c>
      <c r="K232" s="63"/>
      <c r="L232" s="63"/>
      <c r="M232" s="63"/>
      <c r="N232" s="63"/>
      <c r="O232" s="63" t="n">
        <v>76</v>
      </c>
      <c r="P232" s="63" t="n">
        <v>420</v>
      </c>
      <c r="Q232" s="63" t="n">
        <v>0</v>
      </c>
      <c r="R232" s="63" t="n">
        <v>0</v>
      </c>
      <c r="S232" s="63"/>
      <c r="T232" s="63" t="n">
        <f aca="false">SUM(S232,R232,P232,N232,L232,J232,H232)</f>
        <v>920</v>
      </c>
    </row>
    <row r="233" s="84" customFormat="true" ht="35.1" hidden="false" customHeight="true" outlineLevel="0" collapsed="false">
      <c r="A233" s="59" t="n">
        <v>225</v>
      </c>
      <c r="B233" s="65" t="n">
        <v>110483</v>
      </c>
      <c r="C233" s="61" t="s">
        <v>930</v>
      </c>
      <c r="D233" s="61" t="s">
        <v>101</v>
      </c>
      <c r="E233" s="61" t="s">
        <v>305</v>
      </c>
      <c r="F233" s="66"/>
      <c r="G233" s="62" t="s">
        <v>550</v>
      </c>
      <c r="H233" s="63" t="n">
        <v>300</v>
      </c>
      <c r="I233" s="63" t="n">
        <v>2</v>
      </c>
      <c r="J233" s="63" t="n">
        <v>200</v>
      </c>
      <c r="K233" s="63"/>
      <c r="L233" s="63"/>
      <c r="M233" s="63"/>
      <c r="N233" s="63"/>
      <c r="O233" s="63" t="n">
        <v>159</v>
      </c>
      <c r="P233" s="63" t="n">
        <v>420</v>
      </c>
      <c r="Q233" s="63" t="n">
        <v>0</v>
      </c>
      <c r="R233" s="63" t="n">
        <v>0</v>
      </c>
      <c r="S233" s="63"/>
      <c r="T233" s="63" t="n">
        <f aca="false">SUM(S233,R233,P233,N233,L233,J233,H233)</f>
        <v>920</v>
      </c>
    </row>
    <row r="234" s="69" customFormat="true" ht="35.1" hidden="false" customHeight="true" outlineLevel="0" collapsed="false">
      <c r="A234" s="59" t="n">
        <v>226</v>
      </c>
      <c r="B234" s="65" t="n">
        <v>104680</v>
      </c>
      <c r="C234" s="61" t="s">
        <v>205</v>
      </c>
      <c r="D234" s="61" t="s">
        <v>27</v>
      </c>
      <c r="E234" s="61" t="s">
        <v>85</v>
      </c>
      <c r="F234" s="66"/>
      <c r="G234" s="62" t="s">
        <v>778</v>
      </c>
      <c r="H234" s="63" t="n">
        <v>300</v>
      </c>
      <c r="I234" s="63" t="n">
        <v>2</v>
      </c>
      <c r="J234" s="63" t="n">
        <v>200</v>
      </c>
      <c r="K234" s="63"/>
      <c r="L234" s="63"/>
      <c r="M234" s="63"/>
      <c r="N234" s="63"/>
      <c r="O234" s="63" t="n">
        <v>102</v>
      </c>
      <c r="P234" s="63" t="n">
        <v>420</v>
      </c>
      <c r="Q234" s="63" t="n">
        <v>0</v>
      </c>
      <c r="R234" s="63" t="n">
        <v>0</v>
      </c>
      <c r="S234" s="63"/>
      <c r="T234" s="63" t="n">
        <f aca="false">SUM(S234,R234,P234,N234,L234,J234,H234)</f>
        <v>920</v>
      </c>
    </row>
    <row r="235" s="69" customFormat="true" ht="35.1" hidden="false" customHeight="true" outlineLevel="0" collapsed="false">
      <c r="A235" s="59" t="n">
        <v>227</v>
      </c>
      <c r="B235" s="65" t="n">
        <v>107331</v>
      </c>
      <c r="C235" s="61" t="s">
        <v>931</v>
      </c>
      <c r="D235" s="61" t="s">
        <v>124</v>
      </c>
      <c r="E235" s="61" t="s">
        <v>7</v>
      </c>
      <c r="F235" s="66"/>
      <c r="G235" s="62" t="s">
        <v>932</v>
      </c>
      <c r="H235" s="63"/>
      <c r="I235" s="63" t="n">
        <v>2</v>
      </c>
      <c r="J235" s="63" t="n">
        <v>200</v>
      </c>
      <c r="K235" s="63" t="n">
        <v>3</v>
      </c>
      <c r="L235" s="63" t="n">
        <v>150</v>
      </c>
      <c r="M235" s="63"/>
      <c r="N235" s="63"/>
      <c r="O235" s="63" t="n">
        <v>61</v>
      </c>
      <c r="P235" s="63" t="n">
        <v>420</v>
      </c>
      <c r="Q235" s="63" t="n">
        <v>0</v>
      </c>
      <c r="R235" s="63" t="n">
        <v>0</v>
      </c>
      <c r="S235" s="63" t="n">
        <v>150</v>
      </c>
      <c r="T235" s="63" t="n">
        <f aca="false">SUM(S235,R235,P235,N235,L235,J235,H235)</f>
        <v>920</v>
      </c>
    </row>
    <row r="236" s="69" customFormat="true" ht="35.1" hidden="false" customHeight="true" outlineLevel="0" collapsed="false">
      <c r="A236" s="59" t="n">
        <v>228</v>
      </c>
      <c r="B236" s="65" t="n">
        <v>107704</v>
      </c>
      <c r="C236" s="61" t="s">
        <v>885</v>
      </c>
      <c r="D236" s="61" t="s">
        <v>8</v>
      </c>
      <c r="E236" s="61" t="s">
        <v>7</v>
      </c>
      <c r="F236" s="66"/>
      <c r="G236" s="62" t="s">
        <v>550</v>
      </c>
      <c r="H236" s="63" t="n">
        <v>300</v>
      </c>
      <c r="I236" s="63" t="n">
        <v>2</v>
      </c>
      <c r="J236" s="63" t="n">
        <v>200</v>
      </c>
      <c r="K236" s="63"/>
      <c r="L236" s="63"/>
      <c r="M236" s="63"/>
      <c r="N236" s="63"/>
      <c r="O236" s="63" t="n">
        <v>111</v>
      </c>
      <c r="P236" s="63" t="n">
        <v>420</v>
      </c>
      <c r="Q236" s="63" t="n">
        <v>0</v>
      </c>
      <c r="R236" s="63" t="n">
        <v>0</v>
      </c>
      <c r="S236" s="63"/>
      <c r="T236" s="63" t="n">
        <f aca="false">SUM(S236,R236,P236,N236,L236,J236,H236)</f>
        <v>920</v>
      </c>
    </row>
    <row r="237" s="84" customFormat="true" ht="35.1" hidden="false" customHeight="true" outlineLevel="0" collapsed="false">
      <c r="A237" s="59" t="n">
        <v>229</v>
      </c>
      <c r="B237" s="65" t="n">
        <v>111861</v>
      </c>
      <c r="C237" s="61" t="s">
        <v>372</v>
      </c>
      <c r="D237" s="61" t="s">
        <v>323</v>
      </c>
      <c r="E237" s="61" t="s">
        <v>101</v>
      </c>
      <c r="F237" s="66"/>
      <c r="G237" s="62" t="s">
        <v>661</v>
      </c>
      <c r="H237" s="63" t="n">
        <v>300</v>
      </c>
      <c r="I237" s="63" t="n">
        <v>2</v>
      </c>
      <c r="J237" s="63" t="n">
        <v>200</v>
      </c>
      <c r="K237" s="63"/>
      <c r="L237" s="63"/>
      <c r="M237" s="63"/>
      <c r="N237" s="63"/>
      <c r="O237" s="63" t="n">
        <v>77</v>
      </c>
      <c r="P237" s="63" t="n">
        <v>420</v>
      </c>
      <c r="Q237" s="63" t="n">
        <v>0</v>
      </c>
      <c r="R237" s="63" t="n">
        <v>0</v>
      </c>
      <c r="S237" s="63"/>
      <c r="T237" s="63" t="n">
        <f aca="false">SUM(S237,R237,P237,N237,L237,J237,H237)</f>
        <v>920</v>
      </c>
    </row>
    <row r="238" s="69" customFormat="true" ht="35.1" hidden="false" customHeight="true" outlineLevel="0" collapsed="false">
      <c r="A238" s="59" t="n">
        <v>230</v>
      </c>
      <c r="B238" s="60" t="n">
        <v>103275</v>
      </c>
      <c r="C238" s="61" t="s">
        <v>933</v>
      </c>
      <c r="D238" s="61" t="s">
        <v>104</v>
      </c>
      <c r="E238" s="62" t="s">
        <v>107</v>
      </c>
      <c r="F238" s="62"/>
      <c r="G238" s="62" t="s">
        <v>783</v>
      </c>
      <c r="H238" s="63" t="n">
        <v>300</v>
      </c>
      <c r="I238" s="63" t="n">
        <v>2</v>
      </c>
      <c r="J238" s="63" t="n">
        <v>200</v>
      </c>
      <c r="K238" s="63"/>
      <c r="L238" s="63"/>
      <c r="M238" s="63"/>
      <c r="N238" s="63"/>
      <c r="O238" s="63" t="n">
        <v>73</v>
      </c>
      <c r="P238" s="63" t="n">
        <v>420</v>
      </c>
      <c r="Q238" s="63" t="n">
        <v>0</v>
      </c>
      <c r="R238" s="63" t="n">
        <v>0</v>
      </c>
      <c r="S238" s="63"/>
      <c r="T238" s="63" t="n">
        <f aca="false">SUM(S238,R238,P238,N238,L238,J238,H238)</f>
        <v>920</v>
      </c>
    </row>
    <row r="239" s="69" customFormat="true" ht="35.1" hidden="false" customHeight="true" outlineLevel="0" collapsed="false">
      <c r="A239" s="59" t="n">
        <v>231</v>
      </c>
      <c r="B239" s="65" t="n">
        <v>105262</v>
      </c>
      <c r="C239" s="61" t="s">
        <v>934</v>
      </c>
      <c r="D239" s="61" t="s">
        <v>69</v>
      </c>
      <c r="E239" s="61" t="s">
        <v>14</v>
      </c>
      <c r="F239" s="66"/>
      <c r="G239" s="62" t="s">
        <v>935</v>
      </c>
      <c r="H239" s="63" t="n">
        <v>300</v>
      </c>
      <c r="I239" s="63" t="n">
        <v>2</v>
      </c>
      <c r="J239" s="63" t="n">
        <v>200</v>
      </c>
      <c r="K239" s="63"/>
      <c r="L239" s="63"/>
      <c r="M239" s="63"/>
      <c r="N239" s="63"/>
      <c r="O239" s="63" t="n">
        <v>72</v>
      </c>
      <c r="P239" s="63" t="n">
        <v>420</v>
      </c>
      <c r="Q239" s="63" t="n">
        <v>0</v>
      </c>
      <c r="R239" s="63" t="n">
        <v>0</v>
      </c>
      <c r="S239" s="63"/>
      <c r="T239" s="63" t="n">
        <f aca="false">SUM(S239,R239,P239,N239,L239,J239,H239)</f>
        <v>920</v>
      </c>
    </row>
    <row r="240" s="85" customFormat="true" ht="35.1" hidden="false" customHeight="true" outlineLevel="0" collapsed="false">
      <c r="A240" s="59" t="n">
        <v>232</v>
      </c>
      <c r="B240" s="60" t="n">
        <v>100343</v>
      </c>
      <c r="C240" s="61" t="s">
        <v>305</v>
      </c>
      <c r="D240" s="61" t="s">
        <v>101</v>
      </c>
      <c r="E240" s="61" t="s">
        <v>936</v>
      </c>
      <c r="F240" s="62"/>
      <c r="G240" s="61" t="s">
        <v>595</v>
      </c>
      <c r="H240" s="71" t="n">
        <v>300</v>
      </c>
      <c r="I240" s="71" t="n">
        <v>2</v>
      </c>
      <c r="J240" s="71" t="n">
        <v>200</v>
      </c>
      <c r="K240" s="71"/>
      <c r="L240" s="71"/>
      <c r="M240" s="71"/>
      <c r="N240" s="71"/>
      <c r="O240" s="71" t="n">
        <v>191</v>
      </c>
      <c r="P240" s="63" t="n">
        <v>420</v>
      </c>
      <c r="Q240" s="71" t="n">
        <v>0</v>
      </c>
      <c r="R240" s="63" t="n">
        <v>0</v>
      </c>
      <c r="S240" s="71"/>
      <c r="T240" s="63" t="n">
        <f aca="false">SUM(S240,R240,P240,N240,L240,J240,H240)</f>
        <v>920</v>
      </c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</row>
    <row r="241" s="85" customFormat="true" ht="35.1" hidden="false" customHeight="true" outlineLevel="0" collapsed="false">
      <c r="A241" s="59" t="n">
        <v>233</v>
      </c>
      <c r="B241" s="60" t="n">
        <v>83721</v>
      </c>
      <c r="C241" s="61" t="s">
        <v>937</v>
      </c>
      <c r="D241" s="61" t="s">
        <v>27</v>
      </c>
      <c r="E241" s="61" t="s">
        <v>42</v>
      </c>
      <c r="F241" s="62"/>
      <c r="G241" s="62" t="s">
        <v>550</v>
      </c>
      <c r="H241" s="63"/>
      <c r="I241" s="63" t="n">
        <v>2</v>
      </c>
      <c r="J241" s="63" t="n">
        <v>200</v>
      </c>
      <c r="K241" s="63" t="n">
        <v>6</v>
      </c>
      <c r="L241" s="63" t="n">
        <v>300</v>
      </c>
      <c r="M241" s="63"/>
      <c r="N241" s="63"/>
      <c r="O241" s="63" t="n">
        <v>124</v>
      </c>
      <c r="P241" s="63" t="n">
        <v>420</v>
      </c>
      <c r="Q241" s="63"/>
      <c r="R241" s="63"/>
      <c r="S241" s="63"/>
      <c r="T241" s="63" t="n">
        <f aca="false">SUM(S241,R241,P241,N241,L241,J241,H241)</f>
        <v>920</v>
      </c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</row>
    <row r="242" s="69" customFormat="true" ht="35.1" hidden="false" customHeight="true" outlineLevel="0" collapsed="false">
      <c r="A242" s="59" t="n">
        <v>234</v>
      </c>
      <c r="B242" s="65" t="n">
        <v>109227</v>
      </c>
      <c r="C242" s="61" t="s">
        <v>938</v>
      </c>
      <c r="D242" s="61" t="s">
        <v>39</v>
      </c>
      <c r="E242" s="61" t="s">
        <v>14</v>
      </c>
      <c r="F242" s="66"/>
      <c r="G242" s="62" t="s">
        <v>939</v>
      </c>
      <c r="H242" s="63" t="n">
        <v>300</v>
      </c>
      <c r="I242" s="63"/>
      <c r="J242" s="63"/>
      <c r="K242" s="63"/>
      <c r="L242" s="63"/>
      <c r="M242" s="63"/>
      <c r="N242" s="63"/>
      <c r="O242" s="63" t="n">
        <v>42</v>
      </c>
      <c r="P242" s="63" t="n">
        <v>312</v>
      </c>
      <c r="Q242" s="63" t="n">
        <v>42</v>
      </c>
      <c r="R242" s="63" t="n">
        <v>156</v>
      </c>
      <c r="S242" s="63" t="n">
        <v>150</v>
      </c>
      <c r="T242" s="63" t="n">
        <f aca="false">SUM(S242,R242,P242,N242,L242,J242,H242)</f>
        <v>918</v>
      </c>
    </row>
    <row r="243" s="84" customFormat="true" ht="35.1" hidden="false" customHeight="true" outlineLevel="0" collapsed="false">
      <c r="A243" s="59" t="n">
        <v>235</v>
      </c>
      <c r="B243" s="60" t="n">
        <v>100001</v>
      </c>
      <c r="C243" s="61" t="s">
        <v>940</v>
      </c>
      <c r="D243" s="61" t="s">
        <v>786</v>
      </c>
      <c r="E243" s="62" t="s">
        <v>8</v>
      </c>
      <c r="F243" s="66"/>
      <c r="G243" s="62" t="s">
        <v>941</v>
      </c>
      <c r="H243" s="63" t="n">
        <v>300</v>
      </c>
      <c r="I243" s="63" t="n">
        <v>2</v>
      </c>
      <c r="J243" s="63" t="n">
        <v>200</v>
      </c>
      <c r="K243" s="63" t="n">
        <v>3</v>
      </c>
      <c r="L243" s="63" t="n">
        <v>150</v>
      </c>
      <c r="M243" s="63"/>
      <c r="N243" s="63"/>
      <c r="O243" s="63" t="n">
        <v>36</v>
      </c>
      <c r="P243" s="63" t="n">
        <v>264</v>
      </c>
      <c r="Q243" s="63" t="n">
        <v>0</v>
      </c>
      <c r="R243" s="63" t="n">
        <v>0</v>
      </c>
      <c r="S243" s="63"/>
      <c r="T243" s="63" t="n">
        <f aca="false">SUM(S243,R243,P243,N243,L243,J243,H243)</f>
        <v>914</v>
      </c>
    </row>
    <row r="244" s="69" customFormat="true" ht="35.1" hidden="false" customHeight="true" outlineLevel="0" collapsed="false">
      <c r="A244" s="59" t="n">
        <v>236</v>
      </c>
      <c r="B244" s="65" t="n">
        <v>107937</v>
      </c>
      <c r="C244" s="61" t="s">
        <v>821</v>
      </c>
      <c r="D244" s="61" t="s">
        <v>8</v>
      </c>
      <c r="E244" s="61" t="s">
        <v>304</v>
      </c>
      <c r="F244" s="66"/>
      <c r="G244" s="62" t="s">
        <v>652</v>
      </c>
      <c r="H244" s="63" t="n">
        <v>300</v>
      </c>
      <c r="I244" s="63" t="n">
        <v>2</v>
      </c>
      <c r="J244" s="63" t="n">
        <v>200</v>
      </c>
      <c r="K244" s="63"/>
      <c r="L244" s="63"/>
      <c r="M244" s="63" t="n">
        <v>30</v>
      </c>
      <c r="N244" s="63" t="n">
        <v>75</v>
      </c>
      <c r="O244" s="63" t="n">
        <v>45</v>
      </c>
      <c r="P244" s="63" t="n">
        <v>336</v>
      </c>
      <c r="Q244" s="63" t="n">
        <v>0</v>
      </c>
      <c r="R244" s="63" t="n">
        <v>0</v>
      </c>
      <c r="S244" s="63"/>
      <c r="T244" s="63" t="n">
        <f aca="false">SUM(S244,R244,P244,N244,L244,J244,H244)</f>
        <v>911</v>
      </c>
    </row>
    <row r="245" s="69" customFormat="true" ht="35.1" hidden="false" customHeight="true" outlineLevel="0" collapsed="false">
      <c r="A245" s="59" t="n">
        <v>237</v>
      </c>
      <c r="B245" s="60" t="n">
        <v>100449</v>
      </c>
      <c r="C245" s="61" t="s">
        <v>942</v>
      </c>
      <c r="D245" s="61" t="s">
        <v>184</v>
      </c>
      <c r="E245" s="62" t="s">
        <v>16</v>
      </c>
      <c r="F245" s="66"/>
      <c r="G245" s="62" t="s">
        <v>550</v>
      </c>
      <c r="H245" s="63"/>
      <c r="I245" s="63" t="n">
        <v>3</v>
      </c>
      <c r="J245" s="63" t="n">
        <v>400</v>
      </c>
      <c r="K245" s="63"/>
      <c r="L245" s="63"/>
      <c r="M245" s="63"/>
      <c r="N245" s="63"/>
      <c r="O245" s="63" t="n">
        <v>48</v>
      </c>
      <c r="P245" s="63" t="n">
        <v>360</v>
      </c>
      <c r="Q245" s="63" t="n">
        <v>0</v>
      </c>
      <c r="R245" s="63" t="n">
        <v>0</v>
      </c>
      <c r="S245" s="63" t="n">
        <v>150</v>
      </c>
      <c r="T245" s="63" t="n">
        <f aca="false">SUM(S245,R245,P245,N245,L245,J245,H245)</f>
        <v>910</v>
      </c>
    </row>
    <row r="246" s="69" customFormat="true" ht="35.1" hidden="false" customHeight="true" outlineLevel="0" collapsed="false">
      <c r="A246" s="59" t="n">
        <v>238</v>
      </c>
      <c r="B246" s="60" t="n">
        <v>101537</v>
      </c>
      <c r="C246" s="61" t="s">
        <v>943</v>
      </c>
      <c r="D246" s="61" t="s">
        <v>14</v>
      </c>
      <c r="E246" s="62" t="s">
        <v>16</v>
      </c>
      <c r="F246" s="62"/>
      <c r="G246" s="62" t="s">
        <v>944</v>
      </c>
      <c r="H246" s="63"/>
      <c r="I246" s="63" t="n">
        <v>4</v>
      </c>
      <c r="J246" s="63" t="n">
        <v>600</v>
      </c>
      <c r="K246" s="63"/>
      <c r="L246" s="63"/>
      <c r="M246" s="63"/>
      <c r="N246" s="63"/>
      <c r="O246" s="63" t="n">
        <v>41</v>
      </c>
      <c r="P246" s="63" t="n">
        <v>304</v>
      </c>
      <c r="Q246" s="63" t="n">
        <v>0</v>
      </c>
      <c r="R246" s="63" t="n">
        <v>0</v>
      </c>
      <c r="S246" s="63"/>
      <c r="T246" s="63" t="n">
        <f aca="false">SUM(S246,R246,P246,N246,L246,J246,H246)</f>
        <v>904</v>
      </c>
    </row>
    <row r="247" customFormat="false" ht="35.1" hidden="false" customHeight="true" outlineLevel="0" collapsed="false">
      <c r="A247" s="59" t="n">
        <v>239</v>
      </c>
      <c r="B247" s="60" t="n">
        <v>100280</v>
      </c>
      <c r="C247" s="61" t="s">
        <v>945</v>
      </c>
      <c r="D247" s="61" t="s">
        <v>16</v>
      </c>
      <c r="E247" s="62" t="s">
        <v>7</v>
      </c>
      <c r="F247" s="62"/>
      <c r="G247" s="61" t="s">
        <v>550</v>
      </c>
      <c r="H247" s="71"/>
      <c r="I247" s="71" t="n">
        <v>1</v>
      </c>
      <c r="J247" s="71" t="n">
        <v>100</v>
      </c>
      <c r="K247" s="71" t="n">
        <v>1</v>
      </c>
      <c r="L247" s="71" t="n">
        <v>50</v>
      </c>
      <c r="M247" s="71"/>
      <c r="N247" s="71"/>
      <c r="O247" s="71" t="n">
        <v>82</v>
      </c>
      <c r="P247" s="63" t="n">
        <v>420</v>
      </c>
      <c r="Q247" s="71" t="n">
        <v>49</v>
      </c>
      <c r="R247" s="63" t="n">
        <v>182.5</v>
      </c>
      <c r="S247" s="71" t="n">
        <v>150</v>
      </c>
      <c r="T247" s="63" t="n">
        <f aca="false">SUM(S247,R247,P247,N247,L247,J247,H247)</f>
        <v>902.5</v>
      </c>
    </row>
    <row r="248" customFormat="false" ht="35.1" hidden="false" customHeight="true" outlineLevel="0" collapsed="false">
      <c r="A248" s="59" t="n">
        <v>240</v>
      </c>
      <c r="B248" s="65" t="n">
        <v>110731</v>
      </c>
      <c r="C248" s="61" t="s">
        <v>946</v>
      </c>
      <c r="D248" s="61" t="s">
        <v>130</v>
      </c>
      <c r="E248" s="61" t="s">
        <v>21</v>
      </c>
      <c r="F248" s="66"/>
      <c r="G248" s="62" t="s">
        <v>550</v>
      </c>
      <c r="H248" s="63" t="n">
        <v>300</v>
      </c>
      <c r="I248" s="63" t="n">
        <v>1</v>
      </c>
      <c r="J248" s="63" t="n">
        <v>100</v>
      </c>
      <c r="K248" s="63"/>
      <c r="L248" s="63"/>
      <c r="M248" s="63"/>
      <c r="N248" s="63"/>
      <c r="O248" s="63" t="n">
        <v>56</v>
      </c>
      <c r="P248" s="63" t="n">
        <v>400</v>
      </c>
      <c r="Q248" s="63" t="n">
        <v>29</v>
      </c>
      <c r="R248" s="63" t="n">
        <v>100.5</v>
      </c>
      <c r="S248" s="63"/>
      <c r="T248" s="63" t="n">
        <f aca="false">SUM(S248,R248,P248,N248,L248,J248,H248)</f>
        <v>900.5</v>
      </c>
    </row>
    <row r="249" s="69" customFormat="true" ht="35.1" hidden="false" customHeight="true" outlineLevel="0" collapsed="false">
      <c r="A249" s="59" t="n">
        <v>241</v>
      </c>
      <c r="B249" s="65" t="n">
        <v>109221</v>
      </c>
      <c r="C249" s="61" t="s">
        <v>947</v>
      </c>
      <c r="D249" s="61" t="s">
        <v>23</v>
      </c>
      <c r="E249" s="61" t="s">
        <v>280</v>
      </c>
      <c r="F249" s="66"/>
      <c r="G249" s="62" t="s">
        <v>740</v>
      </c>
      <c r="H249" s="63" t="n">
        <v>300</v>
      </c>
      <c r="I249" s="63" t="n">
        <v>3</v>
      </c>
      <c r="J249" s="63" t="n">
        <v>400</v>
      </c>
      <c r="K249" s="63" t="n">
        <v>1</v>
      </c>
      <c r="L249" s="63" t="n">
        <v>50</v>
      </c>
      <c r="M249" s="63"/>
      <c r="N249" s="63"/>
      <c r="O249" s="63" t="n">
        <v>0</v>
      </c>
      <c r="P249" s="63" t="n">
        <v>0</v>
      </c>
      <c r="Q249" s="63" t="n">
        <v>0</v>
      </c>
      <c r="R249" s="63" t="n">
        <v>0</v>
      </c>
      <c r="S249" s="63" t="n">
        <v>150</v>
      </c>
      <c r="T249" s="63" t="n">
        <f aca="false">SUM(S249,R249,P249,N249,L249,J249,H249)</f>
        <v>900</v>
      </c>
    </row>
    <row r="250" s="69" customFormat="true" ht="35.1" hidden="false" customHeight="true" outlineLevel="0" collapsed="false">
      <c r="A250" s="59" t="n">
        <v>242</v>
      </c>
      <c r="B250" s="60" t="n">
        <v>102554</v>
      </c>
      <c r="C250" s="61" t="s">
        <v>948</v>
      </c>
      <c r="D250" s="61" t="s">
        <v>226</v>
      </c>
      <c r="E250" s="62" t="s">
        <v>16</v>
      </c>
      <c r="F250" s="62"/>
      <c r="G250" s="62" t="s">
        <v>806</v>
      </c>
      <c r="H250" s="63"/>
      <c r="I250" s="63" t="n">
        <v>1</v>
      </c>
      <c r="J250" s="63" t="n">
        <v>100</v>
      </c>
      <c r="K250" s="63" t="n">
        <v>1</v>
      </c>
      <c r="L250" s="63" t="n">
        <v>50</v>
      </c>
      <c r="M250" s="63"/>
      <c r="N250" s="63"/>
      <c r="O250" s="63" t="n">
        <v>56</v>
      </c>
      <c r="P250" s="63" t="n">
        <v>400</v>
      </c>
      <c r="Q250" s="63" t="n">
        <v>56</v>
      </c>
      <c r="R250" s="63" t="n">
        <v>200</v>
      </c>
      <c r="S250" s="63" t="n">
        <v>150</v>
      </c>
      <c r="T250" s="63" t="n">
        <f aca="false">SUM(S250,R250,P250,N250,L250,J250,H250)</f>
        <v>900</v>
      </c>
    </row>
    <row r="251" customFormat="false" ht="35.1" hidden="false" customHeight="true" outlineLevel="0" collapsed="false">
      <c r="A251" s="59" t="n">
        <v>243</v>
      </c>
      <c r="B251" s="65" t="n">
        <v>106622</v>
      </c>
      <c r="C251" s="61" t="s">
        <v>949</v>
      </c>
      <c r="D251" s="61" t="s">
        <v>950</v>
      </c>
      <c r="E251" s="61" t="s">
        <v>85</v>
      </c>
      <c r="F251" s="66"/>
      <c r="G251" s="62" t="s">
        <v>740</v>
      </c>
      <c r="H251" s="63" t="n">
        <v>300</v>
      </c>
      <c r="I251" s="63" t="n">
        <v>1</v>
      </c>
      <c r="J251" s="63" t="n">
        <v>100</v>
      </c>
      <c r="K251" s="63"/>
      <c r="L251" s="63"/>
      <c r="M251" s="63" t="n">
        <v>26</v>
      </c>
      <c r="N251" s="63" t="n">
        <v>75</v>
      </c>
      <c r="O251" s="63" t="n">
        <v>37</v>
      </c>
      <c r="P251" s="63" t="n">
        <v>272</v>
      </c>
      <c r="Q251" s="63" t="n">
        <v>0</v>
      </c>
      <c r="R251" s="63" t="n">
        <v>0</v>
      </c>
      <c r="S251" s="63" t="n">
        <v>150</v>
      </c>
      <c r="T251" s="63" t="n">
        <f aca="false">SUM(S251,R251,P251,N251,L251,J251,H251)</f>
        <v>897</v>
      </c>
    </row>
    <row r="252" customFormat="false" ht="35.1" hidden="false" customHeight="true" outlineLevel="0" collapsed="false">
      <c r="A252" s="59" t="n">
        <v>244</v>
      </c>
      <c r="B252" s="60" t="n">
        <v>101643</v>
      </c>
      <c r="C252" s="72" t="s">
        <v>951</v>
      </c>
      <c r="D252" s="72" t="s">
        <v>952</v>
      </c>
      <c r="E252" s="66" t="s">
        <v>16</v>
      </c>
      <c r="F252" s="66"/>
      <c r="G252" s="62" t="s">
        <v>953</v>
      </c>
      <c r="H252" s="63" t="n">
        <v>300</v>
      </c>
      <c r="I252" s="63" t="n">
        <v>1</v>
      </c>
      <c r="J252" s="63" t="n">
        <v>100</v>
      </c>
      <c r="K252" s="63"/>
      <c r="L252" s="63"/>
      <c r="M252" s="63" t="n">
        <v>29</v>
      </c>
      <c r="N252" s="63" t="n">
        <v>75</v>
      </c>
      <c r="O252" s="63" t="n">
        <v>96</v>
      </c>
      <c r="P252" s="63" t="n">
        <v>420</v>
      </c>
      <c r="Q252" s="63" t="n">
        <v>0</v>
      </c>
      <c r="R252" s="63" t="n">
        <v>0</v>
      </c>
      <c r="S252" s="63"/>
      <c r="T252" s="63" t="n">
        <f aca="false">SUM(S252,R252,P252,N252,L252,J252,H252)</f>
        <v>895</v>
      </c>
    </row>
    <row r="253" customFormat="false" ht="35.1" hidden="false" customHeight="true" outlineLevel="0" collapsed="false">
      <c r="A253" s="59" t="n">
        <v>245</v>
      </c>
      <c r="B253" s="65" t="n">
        <v>111464</v>
      </c>
      <c r="C253" s="61" t="s">
        <v>954</v>
      </c>
      <c r="D253" s="61" t="s">
        <v>23</v>
      </c>
      <c r="E253" s="61" t="s">
        <v>8</v>
      </c>
      <c r="F253" s="66"/>
      <c r="G253" s="62" t="s">
        <v>955</v>
      </c>
      <c r="H253" s="63"/>
      <c r="I253" s="63" t="n">
        <v>3</v>
      </c>
      <c r="J253" s="63" t="n">
        <v>400</v>
      </c>
      <c r="K253" s="63"/>
      <c r="L253" s="63"/>
      <c r="M253" s="63" t="n">
        <v>29</v>
      </c>
      <c r="N253" s="63" t="n">
        <v>75</v>
      </c>
      <c r="O253" s="63" t="n">
        <v>60</v>
      </c>
      <c r="P253" s="63" t="n">
        <v>420</v>
      </c>
      <c r="Q253" s="63" t="n">
        <v>0</v>
      </c>
      <c r="R253" s="63" t="n">
        <v>0</v>
      </c>
      <c r="S253" s="63"/>
      <c r="T253" s="63" t="n">
        <f aca="false">SUM(S253,R253,P253,N253,L253,J253,H253)</f>
        <v>895</v>
      </c>
    </row>
    <row r="254" s="69" customFormat="true" ht="35.1" hidden="false" customHeight="true" outlineLevel="0" collapsed="false">
      <c r="A254" s="59" t="n">
        <v>246</v>
      </c>
      <c r="B254" s="65" t="n">
        <v>104845</v>
      </c>
      <c r="C254" s="66" t="s">
        <v>185</v>
      </c>
      <c r="D254" s="66" t="s">
        <v>216</v>
      </c>
      <c r="E254" s="66" t="s">
        <v>209</v>
      </c>
      <c r="F254" s="62"/>
      <c r="G254" s="62" t="s">
        <v>618</v>
      </c>
      <c r="H254" s="63" t="n">
        <v>300</v>
      </c>
      <c r="I254" s="63"/>
      <c r="J254" s="63"/>
      <c r="K254" s="63" t="n">
        <v>2</v>
      </c>
      <c r="L254" s="63" t="n">
        <v>100</v>
      </c>
      <c r="M254" s="63" t="n">
        <v>28</v>
      </c>
      <c r="N254" s="63" t="n">
        <v>75</v>
      </c>
      <c r="O254" s="63" t="n">
        <v>60</v>
      </c>
      <c r="P254" s="63" t="n">
        <v>420</v>
      </c>
      <c r="Q254" s="63" t="n">
        <v>0</v>
      </c>
      <c r="R254" s="63" t="n">
        <v>0</v>
      </c>
      <c r="S254" s="63"/>
      <c r="T254" s="63" t="n">
        <f aca="false">SUM(S254,R254,P254,N254,L254,J254,H254)</f>
        <v>895</v>
      </c>
    </row>
    <row r="255" customFormat="false" ht="35.1" hidden="false" customHeight="true" outlineLevel="0" collapsed="false">
      <c r="A255" s="59" t="n">
        <v>247</v>
      </c>
      <c r="B255" s="60" t="n">
        <v>99972</v>
      </c>
      <c r="C255" s="61" t="s">
        <v>956</v>
      </c>
      <c r="D255" s="61" t="s">
        <v>28</v>
      </c>
      <c r="E255" s="61" t="s">
        <v>16</v>
      </c>
      <c r="F255" s="72"/>
      <c r="G255" s="60" t="s">
        <v>598</v>
      </c>
      <c r="H255" s="71" t="n">
        <v>300</v>
      </c>
      <c r="I255" s="71"/>
      <c r="J255" s="71"/>
      <c r="K255" s="71" t="n">
        <v>2</v>
      </c>
      <c r="L255" s="71" t="n">
        <v>100</v>
      </c>
      <c r="M255" s="71"/>
      <c r="N255" s="71"/>
      <c r="O255" s="71" t="n">
        <v>44</v>
      </c>
      <c r="P255" s="63" t="n">
        <v>328</v>
      </c>
      <c r="Q255" s="71" t="n">
        <v>44</v>
      </c>
      <c r="R255" s="63" t="n">
        <v>164</v>
      </c>
      <c r="S255" s="63"/>
      <c r="T255" s="63" t="n">
        <f aca="false">SUM(S255,R255,P255,N255,L255,J255,H255)</f>
        <v>892</v>
      </c>
    </row>
    <row r="256" s="69" customFormat="true" ht="35.1" hidden="false" customHeight="true" outlineLevel="0" collapsed="false">
      <c r="A256" s="59" t="n">
        <v>248</v>
      </c>
      <c r="B256" s="65" t="n">
        <v>106759</v>
      </c>
      <c r="C256" s="61" t="s">
        <v>481</v>
      </c>
      <c r="D256" s="61" t="s">
        <v>957</v>
      </c>
      <c r="E256" s="61" t="s">
        <v>14</v>
      </c>
      <c r="F256" s="66"/>
      <c r="G256" s="62" t="s">
        <v>958</v>
      </c>
      <c r="H256" s="63"/>
      <c r="I256" s="63" t="n">
        <v>2</v>
      </c>
      <c r="J256" s="63" t="n">
        <v>200</v>
      </c>
      <c r="K256" s="63"/>
      <c r="L256" s="63"/>
      <c r="M256" s="63"/>
      <c r="N256" s="63"/>
      <c r="O256" s="63" t="n">
        <v>60</v>
      </c>
      <c r="P256" s="63" t="n">
        <f aca="false">VLOOKUP(O256,'ΜΟΡΙΑ ΠΡΟΥΠΗΡΕΣΙΑΣ'!A1:C49,3)</f>
        <v>420</v>
      </c>
      <c r="Q256" s="63" t="n">
        <v>33</v>
      </c>
      <c r="R256" s="63" t="n">
        <f aca="false">VLOOKUP(Q256,'ΜΟΡΙΑ ΠΡΟΥΠΗΡΕΣΙΑΣ'!A1:D49,4)</f>
        <v>118.5</v>
      </c>
      <c r="S256" s="63" t="n">
        <v>150</v>
      </c>
      <c r="T256" s="63" t="n">
        <f aca="false">SUM(S256,R256,P256,N256,L256,J256,H256)</f>
        <v>888.5</v>
      </c>
    </row>
    <row r="257" customFormat="false" ht="35.1" hidden="false" customHeight="true" outlineLevel="0" collapsed="false">
      <c r="A257" s="59" t="n">
        <v>249</v>
      </c>
      <c r="B257" s="65" t="n">
        <v>104904</v>
      </c>
      <c r="C257" s="61" t="s">
        <v>959</v>
      </c>
      <c r="D257" s="61" t="s">
        <v>124</v>
      </c>
      <c r="E257" s="61" t="s">
        <v>21</v>
      </c>
      <c r="F257" s="66"/>
      <c r="G257" s="62" t="s">
        <v>550</v>
      </c>
      <c r="H257" s="63" t="n">
        <v>300</v>
      </c>
      <c r="I257" s="63" t="n">
        <v>2</v>
      </c>
      <c r="J257" s="63" t="n">
        <v>200</v>
      </c>
      <c r="K257" s="63"/>
      <c r="L257" s="63"/>
      <c r="M257" s="63"/>
      <c r="N257" s="63"/>
      <c r="O257" s="63" t="n">
        <v>33</v>
      </c>
      <c r="P257" s="63" t="n">
        <v>237</v>
      </c>
      <c r="Q257" s="63" t="n">
        <v>0</v>
      </c>
      <c r="R257" s="63" t="n">
        <v>0</v>
      </c>
      <c r="S257" s="63" t="n">
        <v>150</v>
      </c>
      <c r="T257" s="63" t="n">
        <f aca="false">SUM(S257,R257,P257,N257,L257,J257,H257)</f>
        <v>887</v>
      </c>
    </row>
    <row r="258" s="69" customFormat="true" ht="35.1" hidden="false" customHeight="true" outlineLevel="0" collapsed="false">
      <c r="A258" s="59" t="n">
        <v>250</v>
      </c>
      <c r="B258" s="65" t="n">
        <v>109600</v>
      </c>
      <c r="C258" s="61" t="s">
        <v>960</v>
      </c>
      <c r="D258" s="61" t="s">
        <v>7</v>
      </c>
      <c r="E258" s="61" t="s">
        <v>961</v>
      </c>
      <c r="F258" s="66"/>
      <c r="G258" s="62" t="s">
        <v>962</v>
      </c>
      <c r="H258" s="63" t="n">
        <v>300</v>
      </c>
      <c r="I258" s="63" t="n">
        <v>1</v>
      </c>
      <c r="J258" s="63" t="n">
        <v>100</v>
      </c>
      <c r="K258" s="63" t="n">
        <v>1</v>
      </c>
      <c r="L258" s="63" t="n">
        <v>50</v>
      </c>
      <c r="M258" s="63" t="n">
        <v>26</v>
      </c>
      <c r="N258" s="63" t="n">
        <v>75</v>
      </c>
      <c r="O258" s="63" t="n">
        <v>30</v>
      </c>
      <c r="P258" s="63" t="n">
        <v>210</v>
      </c>
      <c r="Q258" s="63" t="n">
        <v>0</v>
      </c>
      <c r="R258" s="63" t="n">
        <v>0</v>
      </c>
      <c r="S258" s="63" t="n">
        <v>150</v>
      </c>
      <c r="T258" s="63" t="n">
        <f aca="false">SUM(S258,R258,P258,N258,L258,J258,H258)</f>
        <v>885</v>
      </c>
    </row>
    <row r="259" customFormat="false" ht="35.1" hidden="false" customHeight="true" outlineLevel="0" collapsed="false">
      <c r="A259" s="59" t="n">
        <v>251</v>
      </c>
      <c r="B259" s="65" t="n">
        <v>112910</v>
      </c>
      <c r="C259" s="61" t="s">
        <v>963</v>
      </c>
      <c r="D259" s="61" t="s">
        <v>964</v>
      </c>
      <c r="E259" s="61" t="s">
        <v>8</v>
      </c>
      <c r="F259" s="66"/>
      <c r="G259" s="62" t="s">
        <v>965</v>
      </c>
      <c r="H259" s="63" t="n">
        <v>300</v>
      </c>
      <c r="I259" s="63" t="n">
        <v>3</v>
      </c>
      <c r="J259" s="63" t="n">
        <v>400</v>
      </c>
      <c r="K259" s="63"/>
      <c r="L259" s="63"/>
      <c r="M259" s="63"/>
      <c r="N259" s="63"/>
      <c r="O259" s="63" t="n">
        <v>27</v>
      </c>
      <c r="P259" s="63" t="n">
        <v>183</v>
      </c>
      <c r="Q259" s="63" t="n">
        <v>0</v>
      </c>
      <c r="R259" s="63" t="n">
        <v>0</v>
      </c>
      <c r="S259" s="63"/>
      <c r="T259" s="63" t="n">
        <f aca="false">SUM(S259,R259,P259,N259,L259,J259,H259)</f>
        <v>883</v>
      </c>
    </row>
    <row r="260" customFormat="false" ht="35.1" hidden="false" customHeight="true" outlineLevel="0" collapsed="false">
      <c r="A260" s="59" t="n">
        <v>252</v>
      </c>
      <c r="B260" s="65" t="n">
        <v>105431</v>
      </c>
      <c r="C260" s="61" t="s">
        <v>966</v>
      </c>
      <c r="D260" s="61" t="s">
        <v>336</v>
      </c>
      <c r="E260" s="61" t="s">
        <v>91</v>
      </c>
      <c r="F260" s="62"/>
      <c r="G260" s="62" t="s">
        <v>967</v>
      </c>
      <c r="H260" s="63" t="n">
        <v>300</v>
      </c>
      <c r="I260" s="63" t="n">
        <v>3</v>
      </c>
      <c r="J260" s="63" t="n">
        <v>400</v>
      </c>
      <c r="K260" s="63"/>
      <c r="L260" s="63"/>
      <c r="M260" s="63"/>
      <c r="N260" s="63"/>
      <c r="O260" s="63" t="n">
        <v>6</v>
      </c>
      <c r="P260" s="63" t="n">
        <v>30</v>
      </c>
      <c r="Q260" s="63" t="n">
        <v>0</v>
      </c>
      <c r="R260" s="63" t="n">
        <v>0</v>
      </c>
      <c r="S260" s="63" t="n">
        <v>150</v>
      </c>
      <c r="T260" s="63" t="n">
        <f aca="false">SUM(S260,R260,P260,N260,L260,J260,H260)</f>
        <v>880</v>
      </c>
    </row>
    <row r="261" s="64" customFormat="true" ht="35.1" hidden="false" customHeight="true" outlineLevel="0" collapsed="false">
      <c r="A261" s="59" t="n">
        <v>253</v>
      </c>
      <c r="B261" s="65" t="n">
        <v>104874</v>
      </c>
      <c r="C261" s="61" t="s">
        <v>807</v>
      </c>
      <c r="D261" s="61" t="s">
        <v>16</v>
      </c>
      <c r="E261" s="61" t="s">
        <v>216</v>
      </c>
      <c r="F261" s="66"/>
      <c r="G261" s="62" t="s">
        <v>740</v>
      </c>
      <c r="H261" s="63" t="n">
        <v>300</v>
      </c>
      <c r="I261" s="63" t="n">
        <v>3</v>
      </c>
      <c r="J261" s="63" t="n">
        <v>400</v>
      </c>
      <c r="K261" s="63"/>
      <c r="L261" s="63"/>
      <c r="M261" s="63"/>
      <c r="N261" s="63"/>
      <c r="O261" s="63" t="n">
        <v>6</v>
      </c>
      <c r="P261" s="63" t="n">
        <v>30</v>
      </c>
      <c r="Q261" s="63" t="n">
        <v>0</v>
      </c>
      <c r="R261" s="63" t="n">
        <v>0</v>
      </c>
      <c r="S261" s="63" t="n">
        <v>150</v>
      </c>
      <c r="T261" s="63" t="n">
        <f aca="false">SUM(S261,R261,P261,N261,L261,J261,H261)</f>
        <v>880</v>
      </c>
    </row>
    <row r="262" s="69" customFormat="true" ht="35.1" hidden="false" customHeight="true" outlineLevel="0" collapsed="false">
      <c r="A262" s="59" t="n">
        <v>254</v>
      </c>
      <c r="B262" s="65" t="n">
        <v>109278</v>
      </c>
      <c r="C262" s="61" t="s">
        <v>968</v>
      </c>
      <c r="D262" s="61" t="s">
        <v>12</v>
      </c>
      <c r="E262" s="61" t="s">
        <v>7</v>
      </c>
      <c r="F262" s="66"/>
      <c r="G262" s="62" t="s">
        <v>969</v>
      </c>
      <c r="H262" s="63"/>
      <c r="I262" s="63" t="n">
        <v>2</v>
      </c>
      <c r="J262" s="63" t="n">
        <v>200</v>
      </c>
      <c r="K262" s="63"/>
      <c r="L262" s="63"/>
      <c r="M262" s="63"/>
      <c r="N262" s="63"/>
      <c r="O262" s="63" t="n">
        <v>96</v>
      </c>
      <c r="P262" s="63" t="n">
        <v>420</v>
      </c>
      <c r="Q262" s="63" t="n">
        <v>31</v>
      </c>
      <c r="R262" s="63" t="n">
        <v>109.5</v>
      </c>
      <c r="S262" s="63" t="n">
        <v>150</v>
      </c>
      <c r="T262" s="63" t="n">
        <f aca="false">SUM(S262,R262,P262,N262,L262,J262,H262)</f>
        <v>879.5</v>
      </c>
    </row>
    <row r="263" customFormat="false" ht="35.1" hidden="false" customHeight="true" outlineLevel="0" collapsed="false">
      <c r="A263" s="59" t="n">
        <v>255</v>
      </c>
      <c r="B263" s="60" t="n">
        <v>82797</v>
      </c>
      <c r="C263" s="61" t="s">
        <v>970</v>
      </c>
      <c r="D263" s="61" t="s">
        <v>21</v>
      </c>
      <c r="E263" s="61" t="s">
        <v>42</v>
      </c>
      <c r="F263" s="62"/>
      <c r="G263" s="62" t="s">
        <v>971</v>
      </c>
      <c r="H263" s="63" t="n">
        <v>300</v>
      </c>
      <c r="I263" s="63"/>
      <c r="J263" s="63"/>
      <c r="K263" s="63"/>
      <c r="L263" s="63"/>
      <c r="M263" s="63"/>
      <c r="N263" s="63"/>
      <c r="O263" s="63" t="n">
        <v>53</v>
      </c>
      <c r="P263" s="63" t="n">
        <v>385</v>
      </c>
      <c r="Q263" s="63" t="n">
        <v>53</v>
      </c>
      <c r="R263" s="63" t="n">
        <v>192.5</v>
      </c>
      <c r="S263" s="63"/>
      <c r="T263" s="63" t="n">
        <f aca="false">SUM(S263,R263,P263,N263,L263,J263,H263)</f>
        <v>877.5</v>
      </c>
    </row>
    <row r="264" s="69" customFormat="true" ht="35.1" hidden="false" customHeight="true" outlineLevel="0" collapsed="false">
      <c r="A264" s="59" t="n">
        <v>256</v>
      </c>
      <c r="B264" s="65" t="n">
        <v>108187</v>
      </c>
      <c r="C264" s="61" t="s">
        <v>972</v>
      </c>
      <c r="D264" s="61" t="s">
        <v>7</v>
      </c>
      <c r="E264" s="61" t="s">
        <v>12</v>
      </c>
      <c r="F264" s="66"/>
      <c r="G264" s="62" t="s">
        <v>973</v>
      </c>
      <c r="H264" s="63" t="n">
        <v>300</v>
      </c>
      <c r="I264" s="63"/>
      <c r="J264" s="63"/>
      <c r="K264" s="63"/>
      <c r="L264" s="63"/>
      <c r="M264" s="63"/>
      <c r="N264" s="63"/>
      <c r="O264" s="63" t="n">
        <v>74</v>
      </c>
      <c r="P264" s="63" t="n">
        <v>420</v>
      </c>
      <c r="Q264" s="63" t="n">
        <v>0</v>
      </c>
      <c r="R264" s="63" t="n">
        <v>0</v>
      </c>
      <c r="S264" s="63" t="n">
        <v>150</v>
      </c>
      <c r="T264" s="63" t="n">
        <f aca="false">SUM(S264,R264,P264,N264,L264,J264,H264)</f>
        <v>870</v>
      </c>
    </row>
    <row r="265" customFormat="false" ht="35.1" hidden="false" customHeight="true" outlineLevel="0" collapsed="false">
      <c r="A265" s="59" t="n">
        <v>257</v>
      </c>
      <c r="B265" s="60" t="n">
        <v>104856</v>
      </c>
      <c r="C265" s="61" t="s">
        <v>54</v>
      </c>
      <c r="D265" s="61" t="s">
        <v>58</v>
      </c>
      <c r="E265" s="62" t="s">
        <v>974</v>
      </c>
      <c r="F265" s="62"/>
      <c r="G265" s="62" t="s">
        <v>975</v>
      </c>
      <c r="H265" s="63" t="n">
        <v>300</v>
      </c>
      <c r="I265" s="63"/>
      <c r="J265" s="63"/>
      <c r="K265" s="63"/>
      <c r="L265" s="63"/>
      <c r="M265" s="63"/>
      <c r="N265" s="63"/>
      <c r="O265" s="63" t="n">
        <v>60</v>
      </c>
      <c r="P265" s="63" t="n">
        <v>420</v>
      </c>
      <c r="Q265" s="63" t="n">
        <v>0</v>
      </c>
      <c r="R265" s="63" t="n">
        <v>0</v>
      </c>
      <c r="S265" s="63" t="n">
        <v>150</v>
      </c>
      <c r="T265" s="63" t="n">
        <f aca="false">SUM(S265,R265,P265,N265,L265,J265,H265)</f>
        <v>870</v>
      </c>
    </row>
    <row r="266" customFormat="false" ht="35.1" hidden="false" customHeight="true" outlineLevel="0" collapsed="false">
      <c r="A266" s="59" t="n">
        <v>258</v>
      </c>
      <c r="B266" s="60" t="n">
        <v>101515</v>
      </c>
      <c r="C266" s="61" t="s">
        <v>976</v>
      </c>
      <c r="D266" s="61" t="s">
        <v>31</v>
      </c>
      <c r="E266" s="61" t="s">
        <v>14</v>
      </c>
      <c r="F266" s="66"/>
      <c r="G266" s="62" t="s">
        <v>977</v>
      </c>
      <c r="H266" s="63" t="n">
        <v>300</v>
      </c>
      <c r="I266" s="63"/>
      <c r="J266" s="63"/>
      <c r="K266" s="63"/>
      <c r="L266" s="63"/>
      <c r="M266" s="63"/>
      <c r="N266" s="63"/>
      <c r="O266" s="63" t="n">
        <v>154</v>
      </c>
      <c r="P266" s="63" t="n">
        <v>420</v>
      </c>
      <c r="Q266" s="63" t="n">
        <v>0</v>
      </c>
      <c r="R266" s="63" t="n">
        <v>0</v>
      </c>
      <c r="S266" s="63" t="n">
        <v>150</v>
      </c>
      <c r="T266" s="63" t="n">
        <f aca="false">SUM(S266,R266,P266,N266,L266,J266,H266)</f>
        <v>870</v>
      </c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35.1" hidden="false" customHeight="true" outlineLevel="0" collapsed="false">
      <c r="A267" s="59" t="n">
        <v>259</v>
      </c>
      <c r="B267" s="65" t="n">
        <v>109125</v>
      </c>
      <c r="C267" s="61" t="s">
        <v>268</v>
      </c>
      <c r="D267" s="61" t="s">
        <v>8</v>
      </c>
      <c r="E267" s="61" t="s">
        <v>236</v>
      </c>
      <c r="F267" s="66"/>
      <c r="G267" s="62" t="s">
        <v>978</v>
      </c>
      <c r="H267" s="63"/>
      <c r="I267" s="63" t="n">
        <v>2</v>
      </c>
      <c r="J267" s="63" t="n">
        <v>200</v>
      </c>
      <c r="K267" s="63" t="n">
        <v>2</v>
      </c>
      <c r="L267" s="63" t="n">
        <v>100</v>
      </c>
      <c r="M267" s="63"/>
      <c r="N267" s="63"/>
      <c r="O267" s="63" t="n">
        <v>152</v>
      </c>
      <c r="P267" s="63" t="n">
        <v>420</v>
      </c>
      <c r="Q267" s="63" t="n">
        <v>0</v>
      </c>
      <c r="R267" s="63" t="n">
        <v>0</v>
      </c>
      <c r="S267" s="63" t="n">
        <v>150</v>
      </c>
      <c r="T267" s="63" t="n">
        <f aca="false">SUM(S267,R267,P267,N267,L267,J267,H267)</f>
        <v>870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5.1" hidden="false" customHeight="true" outlineLevel="0" collapsed="false">
      <c r="A268" s="59" t="n">
        <v>260</v>
      </c>
      <c r="B268" s="65" t="n">
        <v>111459</v>
      </c>
      <c r="C268" s="61" t="s">
        <v>979</v>
      </c>
      <c r="D268" s="61" t="s">
        <v>350</v>
      </c>
      <c r="E268" s="61" t="s">
        <v>16</v>
      </c>
      <c r="F268" s="66"/>
      <c r="G268" s="62" t="s">
        <v>550</v>
      </c>
      <c r="H268" s="63" t="n">
        <v>300</v>
      </c>
      <c r="I268" s="63" t="n">
        <v>1</v>
      </c>
      <c r="J268" s="63" t="n">
        <v>100</v>
      </c>
      <c r="K268" s="63" t="n">
        <v>1</v>
      </c>
      <c r="L268" s="63" t="n">
        <v>50</v>
      </c>
      <c r="M268" s="63"/>
      <c r="N268" s="63"/>
      <c r="O268" s="63" t="n">
        <v>60</v>
      </c>
      <c r="P268" s="63" t="n">
        <v>420</v>
      </c>
      <c r="Q268" s="63" t="n">
        <v>0</v>
      </c>
      <c r="R268" s="63" t="n">
        <v>0</v>
      </c>
      <c r="S268" s="63"/>
      <c r="T268" s="63" t="n">
        <f aca="false">SUM(S268,R268,P268,N268,L268,J268,H268)</f>
        <v>870</v>
      </c>
    </row>
    <row r="269" customFormat="false" ht="35.1" hidden="false" customHeight="true" outlineLevel="0" collapsed="false">
      <c r="A269" s="59" t="n">
        <v>261</v>
      </c>
      <c r="B269" s="65" t="n">
        <v>107509</v>
      </c>
      <c r="C269" s="61" t="s">
        <v>980</v>
      </c>
      <c r="D269" s="61" t="s">
        <v>357</v>
      </c>
      <c r="E269" s="61" t="s">
        <v>14</v>
      </c>
      <c r="F269" s="66"/>
      <c r="G269" s="62" t="s">
        <v>981</v>
      </c>
      <c r="H269" s="63" t="n">
        <v>300</v>
      </c>
      <c r="I269" s="63"/>
      <c r="J269" s="63"/>
      <c r="K269" s="63"/>
      <c r="L269" s="63"/>
      <c r="M269" s="63"/>
      <c r="N269" s="63"/>
      <c r="O269" s="63" t="n">
        <v>71</v>
      </c>
      <c r="P269" s="63" t="n">
        <v>420</v>
      </c>
      <c r="Q269" s="63" t="n">
        <v>0</v>
      </c>
      <c r="R269" s="63" t="n">
        <v>0</v>
      </c>
      <c r="S269" s="63" t="n">
        <v>150</v>
      </c>
      <c r="T269" s="63" t="n">
        <f aca="false">SUM(S269,R269,P269,N269,L269,J269,H269)</f>
        <v>870</v>
      </c>
    </row>
    <row r="270" customFormat="false" ht="35.1" hidden="false" customHeight="true" outlineLevel="0" collapsed="false">
      <c r="A270" s="59" t="n">
        <v>262</v>
      </c>
      <c r="B270" s="65" t="n">
        <v>113045</v>
      </c>
      <c r="C270" s="61" t="s">
        <v>296</v>
      </c>
      <c r="D270" s="61" t="s">
        <v>144</v>
      </c>
      <c r="E270" s="61" t="s">
        <v>58</v>
      </c>
      <c r="F270" s="66"/>
      <c r="G270" s="62" t="s">
        <v>550</v>
      </c>
      <c r="H270" s="63" t="n">
        <v>300</v>
      </c>
      <c r="I270" s="63"/>
      <c r="J270" s="63"/>
      <c r="K270" s="63"/>
      <c r="L270" s="63"/>
      <c r="M270" s="63"/>
      <c r="N270" s="63"/>
      <c r="O270" s="63" t="n">
        <v>61</v>
      </c>
      <c r="P270" s="63" t="n">
        <v>420</v>
      </c>
      <c r="Q270" s="63" t="n">
        <v>0</v>
      </c>
      <c r="R270" s="63" t="n">
        <v>0</v>
      </c>
      <c r="S270" s="63" t="n">
        <v>150</v>
      </c>
      <c r="T270" s="63" t="n">
        <f aca="false">SUM(S270,R270,P270,N270,L270,J270,H270)</f>
        <v>870</v>
      </c>
    </row>
    <row r="271" customFormat="false" ht="35.1" hidden="false" customHeight="true" outlineLevel="0" collapsed="false">
      <c r="A271" s="59" t="n">
        <v>263</v>
      </c>
      <c r="B271" s="65" t="n">
        <v>107115</v>
      </c>
      <c r="C271" s="61" t="s">
        <v>982</v>
      </c>
      <c r="D271" s="61" t="s">
        <v>192</v>
      </c>
      <c r="E271" s="61" t="s">
        <v>101</v>
      </c>
      <c r="F271" s="66"/>
      <c r="G271" s="62" t="s">
        <v>983</v>
      </c>
      <c r="H271" s="63"/>
      <c r="I271" s="63" t="n">
        <v>2</v>
      </c>
      <c r="J271" s="63" t="n">
        <v>200</v>
      </c>
      <c r="K271" s="63" t="n">
        <v>2</v>
      </c>
      <c r="L271" s="63" t="n">
        <v>100</v>
      </c>
      <c r="M271" s="63"/>
      <c r="N271" s="63"/>
      <c r="O271" s="63" t="n">
        <v>150</v>
      </c>
      <c r="P271" s="63" t="n">
        <v>420</v>
      </c>
      <c r="Q271" s="63" t="n">
        <v>0</v>
      </c>
      <c r="R271" s="63" t="n">
        <v>0</v>
      </c>
      <c r="S271" s="63" t="n">
        <v>150</v>
      </c>
      <c r="T271" s="63" t="n">
        <f aca="false">SUM(S271,R271,P271,N271,L271,J271,H271)</f>
        <v>870</v>
      </c>
    </row>
    <row r="272" customFormat="false" ht="35.1" hidden="false" customHeight="true" outlineLevel="0" collapsed="false">
      <c r="A272" s="59" t="n">
        <v>264</v>
      </c>
      <c r="B272" s="65" t="s">
        <v>984</v>
      </c>
      <c r="C272" s="66" t="s">
        <v>19</v>
      </c>
      <c r="D272" s="66" t="s">
        <v>101</v>
      </c>
      <c r="E272" s="66" t="s">
        <v>98</v>
      </c>
      <c r="F272" s="66"/>
      <c r="G272" s="62" t="s">
        <v>985</v>
      </c>
      <c r="H272" s="63" t="n">
        <v>300</v>
      </c>
      <c r="I272" s="63"/>
      <c r="J272" s="63"/>
      <c r="K272" s="63"/>
      <c r="L272" s="63"/>
      <c r="M272" s="63"/>
      <c r="N272" s="63"/>
      <c r="O272" s="63" t="n">
        <v>62</v>
      </c>
      <c r="P272" s="63" t="n">
        <v>420</v>
      </c>
      <c r="Q272" s="63"/>
      <c r="R272" s="63"/>
      <c r="S272" s="63" t="n">
        <v>150</v>
      </c>
      <c r="T272" s="63" t="n">
        <f aca="false">SUM(S272,R272,P272,N272,L272,J272,H272)</f>
        <v>870</v>
      </c>
    </row>
    <row r="273" customFormat="false" ht="35.1" hidden="false" customHeight="true" outlineLevel="0" collapsed="false">
      <c r="A273" s="59" t="n">
        <v>265</v>
      </c>
      <c r="B273" s="60" t="n">
        <v>80975</v>
      </c>
      <c r="C273" s="61" t="s">
        <v>986</v>
      </c>
      <c r="D273" s="61" t="s">
        <v>85</v>
      </c>
      <c r="E273" s="61" t="s">
        <v>21</v>
      </c>
      <c r="F273" s="62"/>
      <c r="G273" s="62" t="s">
        <v>987</v>
      </c>
      <c r="H273" s="63" t="n">
        <v>300</v>
      </c>
      <c r="I273" s="63"/>
      <c r="J273" s="63"/>
      <c r="K273" s="63"/>
      <c r="L273" s="63"/>
      <c r="M273" s="63"/>
      <c r="N273" s="63"/>
      <c r="O273" s="63" t="n">
        <v>82</v>
      </c>
      <c r="P273" s="63" t="n">
        <v>420</v>
      </c>
      <c r="Q273" s="63"/>
      <c r="R273" s="63"/>
      <c r="S273" s="63" t="n">
        <v>150</v>
      </c>
      <c r="T273" s="63" t="n">
        <f aca="false">SUM(S273,R273,P273,N273,L273,J273,H273)</f>
        <v>870</v>
      </c>
    </row>
    <row r="274" customFormat="false" ht="35.1" hidden="false" customHeight="true" outlineLevel="0" collapsed="false">
      <c r="A274" s="59" t="n">
        <v>266</v>
      </c>
      <c r="B274" s="60" t="n">
        <v>100984</v>
      </c>
      <c r="C274" s="61" t="s">
        <v>988</v>
      </c>
      <c r="D274" s="61" t="s">
        <v>21</v>
      </c>
      <c r="E274" s="61" t="s">
        <v>8</v>
      </c>
      <c r="F274" s="61"/>
      <c r="G274" s="62" t="s">
        <v>595</v>
      </c>
      <c r="H274" s="66" t="n">
        <v>300</v>
      </c>
      <c r="I274" s="66"/>
      <c r="J274" s="66"/>
      <c r="K274" s="66"/>
      <c r="L274" s="66"/>
      <c r="M274" s="66"/>
      <c r="N274" s="66"/>
      <c r="O274" s="66" t="n">
        <v>151</v>
      </c>
      <c r="P274" s="66" t="n">
        <v>420</v>
      </c>
      <c r="Q274" s="66" t="n">
        <v>0</v>
      </c>
      <c r="R274" s="66" t="n">
        <v>0</v>
      </c>
      <c r="S274" s="66" t="n">
        <v>150</v>
      </c>
      <c r="T274" s="63" t="n">
        <f aca="false">SUM(S274,R274,P274,N274,L274,J274,H274)</f>
        <v>870</v>
      </c>
    </row>
    <row r="275" customFormat="false" ht="35.1" hidden="false" customHeight="true" outlineLevel="0" collapsed="false">
      <c r="A275" s="59" t="n">
        <v>267</v>
      </c>
      <c r="B275" s="60" t="n">
        <v>80512</v>
      </c>
      <c r="C275" s="61" t="s">
        <v>989</v>
      </c>
      <c r="D275" s="61" t="s">
        <v>611</v>
      </c>
      <c r="E275" s="61" t="s">
        <v>16</v>
      </c>
      <c r="F275" s="62"/>
      <c r="G275" s="62" t="s">
        <v>550</v>
      </c>
      <c r="H275" s="63"/>
      <c r="I275" s="63" t="n">
        <v>2</v>
      </c>
      <c r="J275" s="63" t="n">
        <v>200</v>
      </c>
      <c r="K275" s="63" t="n">
        <v>2</v>
      </c>
      <c r="L275" s="63" t="n">
        <v>100</v>
      </c>
      <c r="M275" s="63"/>
      <c r="N275" s="63"/>
      <c r="O275" s="63" t="n">
        <v>227</v>
      </c>
      <c r="P275" s="63" t="n">
        <v>420</v>
      </c>
      <c r="Q275" s="63" t="n">
        <v>0</v>
      </c>
      <c r="R275" s="63" t="n">
        <v>0</v>
      </c>
      <c r="S275" s="63" t="n">
        <v>150</v>
      </c>
      <c r="T275" s="63" t="n">
        <f aca="false">SUM(S275,R275,P275,N275,L275,J275,H275)</f>
        <v>870</v>
      </c>
    </row>
    <row r="276" customFormat="false" ht="35.1" hidden="false" customHeight="true" outlineLevel="0" collapsed="false">
      <c r="A276" s="59" t="n">
        <v>268</v>
      </c>
      <c r="B276" s="65" t="n">
        <v>109082</v>
      </c>
      <c r="C276" s="61" t="s">
        <v>990</v>
      </c>
      <c r="D276" s="61" t="s">
        <v>991</v>
      </c>
      <c r="E276" s="61" t="s">
        <v>21</v>
      </c>
      <c r="F276" s="66"/>
      <c r="G276" s="62" t="s">
        <v>992</v>
      </c>
      <c r="H276" s="63"/>
      <c r="I276" s="63" t="n">
        <v>1</v>
      </c>
      <c r="J276" s="63" t="n">
        <v>100</v>
      </c>
      <c r="K276" s="63"/>
      <c r="L276" s="63"/>
      <c r="M276" s="63"/>
      <c r="N276" s="63"/>
      <c r="O276" s="63" t="n">
        <v>174</v>
      </c>
      <c r="P276" s="63" t="n">
        <f aca="false">VLOOKUP(O276,'ΜΟΡΙΑ ΠΡΟΥΠΗΡΕΣΙΑΣ'!A27:C75,3)</f>
        <v>420</v>
      </c>
      <c r="Q276" s="63" t="n">
        <v>54</v>
      </c>
      <c r="R276" s="63" t="n">
        <v>195</v>
      </c>
      <c r="S276" s="63" t="n">
        <v>150</v>
      </c>
      <c r="T276" s="63" t="n">
        <f aca="false">SUM(S276,R276,P276,N276,L276,J276,H276)</f>
        <v>865</v>
      </c>
    </row>
    <row r="277" customFormat="false" ht="35.1" hidden="false" customHeight="true" outlineLevel="0" collapsed="false">
      <c r="A277" s="59" t="n">
        <v>269</v>
      </c>
      <c r="B277" s="65" t="n">
        <v>106245</v>
      </c>
      <c r="C277" s="61" t="s">
        <v>993</v>
      </c>
      <c r="D277" s="61" t="s">
        <v>266</v>
      </c>
      <c r="E277" s="61" t="s">
        <v>14</v>
      </c>
      <c r="F277" s="66"/>
      <c r="G277" s="62" t="s">
        <v>550</v>
      </c>
      <c r="H277" s="63"/>
      <c r="I277" s="63" t="n">
        <v>3</v>
      </c>
      <c r="J277" s="63" t="n">
        <v>400</v>
      </c>
      <c r="K277" s="63"/>
      <c r="L277" s="63"/>
      <c r="M277" s="63"/>
      <c r="N277" s="63"/>
      <c r="O277" s="63" t="n">
        <v>30</v>
      </c>
      <c r="P277" s="63" t="n">
        <v>210</v>
      </c>
      <c r="Q277" s="63" t="n">
        <v>30</v>
      </c>
      <c r="R277" s="63" t="n">
        <v>105</v>
      </c>
      <c r="S277" s="63" t="n">
        <v>150</v>
      </c>
      <c r="T277" s="63" t="n">
        <f aca="false">SUM(S277,R277,P277,N277,L277,J277,H277)</f>
        <v>865</v>
      </c>
    </row>
    <row r="278" customFormat="false" ht="35.1" hidden="false" customHeight="true" outlineLevel="0" collapsed="false">
      <c r="A278" s="59" t="n">
        <v>270</v>
      </c>
      <c r="B278" s="65" t="n">
        <v>105153</v>
      </c>
      <c r="C278" s="61" t="s">
        <v>994</v>
      </c>
      <c r="D278" s="61" t="s">
        <v>23</v>
      </c>
      <c r="E278" s="61" t="s">
        <v>16</v>
      </c>
      <c r="F278" s="66"/>
      <c r="G278" s="62" t="s">
        <v>995</v>
      </c>
      <c r="H278" s="63" t="n">
        <v>300</v>
      </c>
      <c r="I278" s="63" t="n">
        <v>1</v>
      </c>
      <c r="J278" s="63" t="n">
        <v>100</v>
      </c>
      <c r="K278" s="63" t="n">
        <v>1</v>
      </c>
      <c r="L278" s="63" t="n">
        <v>50</v>
      </c>
      <c r="M278" s="63"/>
      <c r="N278" s="63"/>
      <c r="O278" s="63" t="n">
        <v>36</v>
      </c>
      <c r="P278" s="63" t="n">
        <v>264</v>
      </c>
      <c r="Q278" s="63" t="n">
        <v>0</v>
      </c>
      <c r="R278" s="63" t="n">
        <v>0</v>
      </c>
      <c r="S278" s="63" t="n">
        <v>150</v>
      </c>
      <c r="T278" s="63" t="n">
        <f aca="false">SUM(S278,R278,P278,N278,L278,J278,H278)</f>
        <v>864</v>
      </c>
    </row>
    <row r="279" customFormat="false" ht="35.1" hidden="false" customHeight="true" outlineLevel="0" collapsed="false">
      <c r="A279" s="59" t="n">
        <v>271</v>
      </c>
      <c r="B279" s="65" t="n">
        <v>111149</v>
      </c>
      <c r="C279" s="61" t="s">
        <v>996</v>
      </c>
      <c r="D279" s="61" t="s">
        <v>53</v>
      </c>
      <c r="E279" s="61" t="s">
        <v>69</v>
      </c>
      <c r="F279" s="66"/>
      <c r="G279" s="62" t="s">
        <v>711</v>
      </c>
      <c r="H279" s="63"/>
      <c r="I279" s="63" t="n">
        <v>3</v>
      </c>
      <c r="J279" s="63" t="n">
        <v>400</v>
      </c>
      <c r="K279" s="63" t="n">
        <v>1</v>
      </c>
      <c r="L279" s="63" t="n">
        <v>50</v>
      </c>
      <c r="M279" s="63"/>
      <c r="N279" s="63"/>
      <c r="O279" s="63" t="n">
        <v>58</v>
      </c>
      <c r="P279" s="63" t="n">
        <v>410</v>
      </c>
      <c r="Q279" s="63" t="n">
        <v>0</v>
      </c>
      <c r="R279" s="63" t="n">
        <v>0</v>
      </c>
      <c r="S279" s="63"/>
      <c r="T279" s="63" t="n">
        <f aca="false">SUM(S279,R279,P279,N279,L279,J279,H279)</f>
        <v>860</v>
      </c>
    </row>
    <row r="280" customFormat="false" ht="35.1" hidden="false" customHeight="true" outlineLevel="0" collapsed="false">
      <c r="A280" s="59" t="n">
        <v>272</v>
      </c>
      <c r="B280" s="65" t="n">
        <v>108515</v>
      </c>
      <c r="C280" s="61" t="s">
        <v>997</v>
      </c>
      <c r="D280" s="61" t="s">
        <v>23</v>
      </c>
      <c r="E280" s="61" t="s">
        <v>85</v>
      </c>
      <c r="F280" s="66"/>
      <c r="G280" s="62" t="s">
        <v>748</v>
      </c>
      <c r="H280" s="63"/>
      <c r="I280" s="63" t="n">
        <v>2</v>
      </c>
      <c r="J280" s="63" t="n">
        <v>200</v>
      </c>
      <c r="K280" s="63" t="n">
        <v>2</v>
      </c>
      <c r="L280" s="63" t="n">
        <v>100</v>
      </c>
      <c r="M280" s="63"/>
      <c r="N280" s="63"/>
      <c r="O280" s="63" t="n">
        <v>58</v>
      </c>
      <c r="P280" s="63" t="n">
        <v>410</v>
      </c>
      <c r="Q280" s="63" t="n">
        <v>0</v>
      </c>
      <c r="R280" s="63" t="n">
        <v>0</v>
      </c>
      <c r="S280" s="63" t="n">
        <v>150</v>
      </c>
      <c r="T280" s="63" t="n">
        <f aca="false">SUM(S280,R280,P280,N280,L280,J280,H280)</f>
        <v>860</v>
      </c>
    </row>
    <row r="281" customFormat="false" ht="35.1" hidden="false" customHeight="true" outlineLevel="0" collapsed="false">
      <c r="A281" s="59" t="n">
        <v>273</v>
      </c>
      <c r="B281" s="60" t="n">
        <v>102960</v>
      </c>
      <c r="C281" s="61" t="s">
        <v>998</v>
      </c>
      <c r="D281" s="61" t="s">
        <v>572</v>
      </c>
      <c r="E281" s="62" t="s">
        <v>999</v>
      </c>
      <c r="F281" s="62"/>
      <c r="G281" s="62" t="s">
        <v>550</v>
      </c>
      <c r="H281" s="63"/>
      <c r="I281" s="63" t="n">
        <v>1</v>
      </c>
      <c r="J281" s="63" t="n">
        <v>100</v>
      </c>
      <c r="K281" s="63"/>
      <c r="L281" s="63"/>
      <c r="M281" s="63"/>
      <c r="N281" s="63"/>
      <c r="O281" s="63" t="n">
        <v>61</v>
      </c>
      <c r="P281" s="63" t="n">
        <v>420</v>
      </c>
      <c r="Q281" s="63" t="n">
        <v>52</v>
      </c>
      <c r="R281" s="63" t="n">
        <v>190</v>
      </c>
      <c r="S281" s="63" t="n">
        <v>150</v>
      </c>
      <c r="T281" s="63" t="n">
        <f aca="false">SUM(S281,R281,P281,N281,L281,J281,H281)</f>
        <v>860</v>
      </c>
    </row>
    <row r="282" customFormat="false" ht="35.1" hidden="false" customHeight="true" outlineLevel="0" collapsed="false">
      <c r="A282" s="59" t="n">
        <v>274</v>
      </c>
      <c r="B282" s="60" t="n">
        <v>102960</v>
      </c>
      <c r="C282" s="61" t="s">
        <v>998</v>
      </c>
      <c r="D282" s="61" t="s">
        <v>572</v>
      </c>
      <c r="E282" s="62" t="s">
        <v>999</v>
      </c>
      <c r="F282" s="62"/>
      <c r="G282" s="62" t="s">
        <v>550</v>
      </c>
      <c r="H282" s="66"/>
      <c r="I282" s="66" t="n">
        <v>1</v>
      </c>
      <c r="J282" s="66" t="n">
        <v>100</v>
      </c>
      <c r="K282" s="66"/>
      <c r="L282" s="66"/>
      <c r="M282" s="66"/>
      <c r="N282" s="66"/>
      <c r="O282" s="66" t="n">
        <v>61</v>
      </c>
      <c r="P282" s="66" t="n">
        <v>420</v>
      </c>
      <c r="Q282" s="66" t="n">
        <v>52</v>
      </c>
      <c r="R282" s="66" t="n">
        <v>190</v>
      </c>
      <c r="S282" s="66" t="n">
        <v>150</v>
      </c>
      <c r="T282" s="63" t="n">
        <f aca="false">SUM(S282,R282,P282,N282,L282,J282,H282)</f>
        <v>860</v>
      </c>
    </row>
    <row r="283" customFormat="false" ht="35.1" hidden="false" customHeight="true" outlineLevel="0" collapsed="false">
      <c r="A283" s="59" t="n">
        <v>275</v>
      </c>
      <c r="B283" s="65" t="n">
        <v>108801</v>
      </c>
      <c r="C283" s="61" t="s">
        <v>807</v>
      </c>
      <c r="D283" s="61" t="s">
        <v>11</v>
      </c>
      <c r="E283" s="61" t="s">
        <v>38</v>
      </c>
      <c r="F283" s="66"/>
      <c r="G283" s="62" t="s">
        <v>550</v>
      </c>
      <c r="H283" s="63"/>
      <c r="I283" s="63" t="n">
        <v>1</v>
      </c>
      <c r="J283" s="63" t="n">
        <v>100</v>
      </c>
      <c r="K283" s="63"/>
      <c r="L283" s="63"/>
      <c r="M283" s="63"/>
      <c r="N283" s="63"/>
      <c r="O283" s="63" t="n">
        <v>118</v>
      </c>
      <c r="P283" s="63" t="n">
        <v>420</v>
      </c>
      <c r="Q283" s="63" t="n">
        <v>51</v>
      </c>
      <c r="R283" s="63" t="n">
        <v>187.5</v>
      </c>
      <c r="S283" s="63" t="n">
        <v>150</v>
      </c>
      <c r="T283" s="63" t="n">
        <f aca="false">SUM(S283,R283,P283,N283,L283,J283,H283)</f>
        <v>857.5</v>
      </c>
    </row>
    <row r="284" customFormat="false" ht="35.1" hidden="false" customHeight="true" outlineLevel="0" collapsed="false">
      <c r="A284" s="59" t="n">
        <v>276</v>
      </c>
      <c r="B284" s="65" t="n">
        <v>105390</v>
      </c>
      <c r="C284" s="61" t="s">
        <v>421</v>
      </c>
      <c r="D284" s="61" t="s">
        <v>1000</v>
      </c>
      <c r="E284" s="61" t="s">
        <v>101</v>
      </c>
      <c r="F284" s="66"/>
      <c r="G284" s="62" t="s">
        <v>1001</v>
      </c>
      <c r="H284" s="63"/>
      <c r="I284" s="63"/>
      <c r="J284" s="63"/>
      <c r="K284" s="63"/>
      <c r="L284" s="63"/>
      <c r="M284" s="63" t="n">
        <v>25</v>
      </c>
      <c r="N284" s="63" t="n">
        <v>75</v>
      </c>
      <c r="O284" s="63" t="n">
        <v>60</v>
      </c>
      <c r="P284" s="63" t="n">
        <v>420</v>
      </c>
      <c r="Q284" s="63" t="n">
        <v>60</v>
      </c>
      <c r="R284" s="63" t="n">
        <v>210</v>
      </c>
      <c r="S284" s="63" t="n">
        <v>150</v>
      </c>
      <c r="T284" s="63" t="n">
        <f aca="false">SUM(S284,R284,P284,N284,L284,J284,H284)</f>
        <v>855</v>
      </c>
    </row>
    <row r="285" customFormat="false" ht="35.1" hidden="false" customHeight="true" outlineLevel="0" collapsed="false">
      <c r="A285" s="59" t="n">
        <v>277</v>
      </c>
      <c r="B285" s="65" t="n">
        <v>110280</v>
      </c>
      <c r="C285" s="61" t="s">
        <v>1002</v>
      </c>
      <c r="D285" s="61" t="s">
        <v>16</v>
      </c>
      <c r="E285" s="61" t="s">
        <v>214</v>
      </c>
      <c r="F285" s="66"/>
      <c r="G285" s="62" t="s">
        <v>633</v>
      </c>
      <c r="H285" s="63"/>
      <c r="I285" s="63" t="n">
        <v>2</v>
      </c>
      <c r="J285" s="63" t="n">
        <v>200</v>
      </c>
      <c r="K285" s="63" t="n">
        <v>2</v>
      </c>
      <c r="L285" s="63" t="n">
        <v>100</v>
      </c>
      <c r="M285" s="63"/>
      <c r="N285" s="63"/>
      <c r="O285" s="63" t="n">
        <v>57</v>
      </c>
      <c r="P285" s="63" t="n">
        <v>405</v>
      </c>
      <c r="Q285" s="63" t="n">
        <v>0</v>
      </c>
      <c r="R285" s="63" t="n">
        <v>0</v>
      </c>
      <c r="S285" s="63" t="n">
        <v>150</v>
      </c>
      <c r="T285" s="63" t="n">
        <f aca="false">SUM(S285,R285,P285,N285,L285,J285,H285)</f>
        <v>855</v>
      </c>
    </row>
    <row r="286" customFormat="false" ht="35.1" hidden="false" customHeight="true" outlineLevel="0" collapsed="false">
      <c r="A286" s="59" t="n">
        <v>278</v>
      </c>
      <c r="B286" s="60" t="n">
        <v>85466</v>
      </c>
      <c r="C286" s="61" t="s">
        <v>1003</v>
      </c>
      <c r="D286" s="61" t="s">
        <v>1004</v>
      </c>
      <c r="E286" s="61" t="s">
        <v>85</v>
      </c>
      <c r="F286" s="62"/>
      <c r="G286" s="62" t="s">
        <v>1005</v>
      </c>
      <c r="H286" s="63"/>
      <c r="I286" s="63"/>
      <c r="J286" s="63"/>
      <c r="K286" s="63" t="n">
        <v>3</v>
      </c>
      <c r="L286" s="63" t="n">
        <v>150</v>
      </c>
      <c r="M286" s="63" t="n">
        <v>29</v>
      </c>
      <c r="N286" s="63" t="n">
        <v>75</v>
      </c>
      <c r="O286" s="63" t="n">
        <v>60</v>
      </c>
      <c r="P286" s="63" t="n">
        <v>420</v>
      </c>
      <c r="Q286" s="63" t="n">
        <v>60</v>
      </c>
      <c r="R286" s="63" t="n">
        <v>210</v>
      </c>
      <c r="S286" s="63"/>
      <c r="T286" s="63" t="n">
        <f aca="false">SUM(S286,R286,P286,N286,L286,J286,H286)</f>
        <v>855</v>
      </c>
    </row>
    <row r="287" customFormat="false" ht="35.1" hidden="false" customHeight="true" outlineLevel="0" collapsed="false">
      <c r="A287" s="59" t="n">
        <v>279</v>
      </c>
      <c r="B287" s="65" t="n">
        <v>107694</v>
      </c>
      <c r="C287" s="61" t="s">
        <v>1006</v>
      </c>
      <c r="D287" s="61" t="s">
        <v>8</v>
      </c>
      <c r="E287" s="61" t="s">
        <v>21</v>
      </c>
      <c r="F287" s="66"/>
      <c r="G287" s="62" t="s">
        <v>753</v>
      </c>
      <c r="H287" s="63" t="n">
        <v>300</v>
      </c>
      <c r="I287" s="63"/>
      <c r="J287" s="63"/>
      <c r="K287" s="63"/>
      <c r="L287" s="63"/>
      <c r="M287" s="63" t="n">
        <v>25</v>
      </c>
      <c r="N287" s="63" t="n">
        <v>75</v>
      </c>
      <c r="O287" s="63" t="n">
        <v>44</v>
      </c>
      <c r="P287" s="63" t="n">
        <v>328</v>
      </c>
      <c r="Q287" s="63" t="n">
        <v>0</v>
      </c>
      <c r="R287" s="63" t="n">
        <v>0</v>
      </c>
      <c r="S287" s="63" t="n">
        <v>150</v>
      </c>
      <c r="T287" s="63" t="n">
        <f aca="false">SUM(S287,R287,P287,N287,L287,J287,H287)</f>
        <v>853</v>
      </c>
    </row>
    <row r="288" customFormat="false" ht="35.1" hidden="false" customHeight="true" outlineLevel="0" collapsed="false">
      <c r="A288" s="59" t="n">
        <v>280</v>
      </c>
      <c r="B288" s="65" t="n">
        <v>111668</v>
      </c>
      <c r="C288" s="61" t="s">
        <v>1007</v>
      </c>
      <c r="D288" s="61" t="s">
        <v>27</v>
      </c>
      <c r="E288" s="61" t="s">
        <v>16</v>
      </c>
      <c r="F288" s="66"/>
      <c r="G288" s="62" t="s">
        <v>953</v>
      </c>
      <c r="H288" s="63" t="n">
        <v>300</v>
      </c>
      <c r="I288" s="63" t="n">
        <v>2</v>
      </c>
      <c r="J288" s="63" t="n">
        <v>200</v>
      </c>
      <c r="K288" s="63" t="n">
        <v>4</v>
      </c>
      <c r="L288" s="63" t="n">
        <v>200</v>
      </c>
      <c r="M288" s="63"/>
      <c r="N288" s="63"/>
      <c r="O288" s="63" t="n">
        <v>0</v>
      </c>
      <c r="P288" s="63" t="n">
        <v>0</v>
      </c>
      <c r="Q288" s="63" t="n">
        <v>0</v>
      </c>
      <c r="R288" s="63" t="n">
        <v>0</v>
      </c>
      <c r="S288" s="63" t="n">
        <v>150</v>
      </c>
      <c r="T288" s="63" t="n">
        <f aca="false">SUM(S288,R288,P288,N288,L288,J288,H288)</f>
        <v>850</v>
      </c>
    </row>
    <row r="289" customFormat="false" ht="35.1" hidden="false" customHeight="true" outlineLevel="0" collapsed="false">
      <c r="A289" s="59" t="n">
        <v>281</v>
      </c>
      <c r="B289" s="65" t="n">
        <v>105769</v>
      </c>
      <c r="C289" s="61" t="s">
        <v>1008</v>
      </c>
      <c r="D289" s="61" t="s">
        <v>357</v>
      </c>
      <c r="E289" s="61" t="s">
        <v>107</v>
      </c>
      <c r="F289" s="66"/>
      <c r="G289" s="62" t="s">
        <v>1009</v>
      </c>
      <c r="H289" s="63" t="n">
        <v>300</v>
      </c>
      <c r="I289" s="63"/>
      <c r="J289" s="63"/>
      <c r="K289" s="63"/>
      <c r="L289" s="63"/>
      <c r="M289" s="63"/>
      <c r="N289" s="63"/>
      <c r="O289" s="63" t="n">
        <v>56</v>
      </c>
      <c r="P289" s="63" t="n">
        <v>400</v>
      </c>
      <c r="Q289" s="63" t="n">
        <v>0</v>
      </c>
      <c r="R289" s="63" t="n">
        <v>0</v>
      </c>
      <c r="S289" s="63" t="n">
        <v>150</v>
      </c>
      <c r="T289" s="63" t="n">
        <f aca="false">SUM(S289,R289,P289,N289,L289,J289,H289)</f>
        <v>850</v>
      </c>
    </row>
    <row r="290" customFormat="false" ht="35.1" hidden="false" customHeight="true" outlineLevel="0" collapsed="false">
      <c r="A290" s="59" t="n">
        <v>282</v>
      </c>
      <c r="B290" s="65" t="n">
        <v>105603</v>
      </c>
      <c r="C290" s="61" t="s">
        <v>1010</v>
      </c>
      <c r="D290" s="61" t="s">
        <v>396</v>
      </c>
      <c r="E290" s="61" t="s">
        <v>14</v>
      </c>
      <c r="F290" s="66"/>
      <c r="G290" s="62" t="s">
        <v>550</v>
      </c>
      <c r="H290" s="63" t="n">
        <v>300</v>
      </c>
      <c r="I290" s="63" t="n">
        <v>1</v>
      </c>
      <c r="J290" s="63" t="n">
        <v>100</v>
      </c>
      <c r="K290" s="63" t="n">
        <v>1</v>
      </c>
      <c r="L290" s="63" t="n">
        <v>50</v>
      </c>
      <c r="M290" s="63"/>
      <c r="N290" s="63"/>
      <c r="O290" s="63" t="n">
        <v>56</v>
      </c>
      <c r="P290" s="63" t="n">
        <v>400</v>
      </c>
      <c r="Q290" s="63" t="n">
        <v>0</v>
      </c>
      <c r="R290" s="63" t="n">
        <v>0</v>
      </c>
      <c r="S290" s="63"/>
      <c r="T290" s="63" t="n">
        <f aca="false">SUM(S290,R290,P290,N290,L290,J290,H290)</f>
        <v>850</v>
      </c>
    </row>
    <row r="291" customFormat="false" ht="35.1" hidden="false" customHeight="true" outlineLevel="0" collapsed="false">
      <c r="A291" s="59" t="n">
        <v>283</v>
      </c>
      <c r="B291" s="65" t="n">
        <v>105944</v>
      </c>
      <c r="C291" s="61" t="s">
        <v>1011</v>
      </c>
      <c r="D291" s="61" t="s">
        <v>425</v>
      </c>
      <c r="E291" s="61" t="s">
        <v>14</v>
      </c>
      <c r="F291" s="66"/>
      <c r="G291" s="62" t="s">
        <v>1012</v>
      </c>
      <c r="H291" s="63"/>
      <c r="I291" s="63" t="n">
        <v>1</v>
      </c>
      <c r="J291" s="63" t="n">
        <v>100</v>
      </c>
      <c r="K291" s="63"/>
      <c r="L291" s="63"/>
      <c r="M291" s="63"/>
      <c r="N291" s="63"/>
      <c r="O291" s="63" t="n">
        <v>64</v>
      </c>
      <c r="P291" s="63" t="n">
        <v>420</v>
      </c>
      <c r="Q291" s="63" t="n">
        <v>48</v>
      </c>
      <c r="R291" s="63" t="n">
        <v>180</v>
      </c>
      <c r="S291" s="63" t="n">
        <v>150</v>
      </c>
      <c r="T291" s="63" t="n">
        <f aca="false">SUM(S291,R291,P291,N291,L291,J291,H291)</f>
        <v>850</v>
      </c>
    </row>
    <row r="292" customFormat="false" ht="35.1" hidden="false" customHeight="true" outlineLevel="0" collapsed="false">
      <c r="A292" s="59" t="n">
        <v>284</v>
      </c>
      <c r="B292" s="60" t="n">
        <v>78818</v>
      </c>
      <c r="C292" s="72" t="s">
        <v>1013</v>
      </c>
      <c r="D292" s="72" t="s">
        <v>23</v>
      </c>
      <c r="E292" s="72" t="s">
        <v>21</v>
      </c>
      <c r="F292" s="66"/>
      <c r="G292" s="62" t="s">
        <v>1014</v>
      </c>
      <c r="H292" s="63" t="n">
        <v>300</v>
      </c>
      <c r="I292" s="63" t="n">
        <v>3</v>
      </c>
      <c r="J292" s="63" t="n">
        <v>400</v>
      </c>
      <c r="K292" s="63"/>
      <c r="L292" s="63"/>
      <c r="M292" s="63"/>
      <c r="N292" s="63"/>
      <c r="O292" s="63"/>
      <c r="P292" s="63"/>
      <c r="Q292" s="63"/>
      <c r="R292" s="63"/>
      <c r="S292" s="63" t="n">
        <v>150</v>
      </c>
      <c r="T292" s="63" t="n">
        <f aca="false">SUM(S292,R292,P292,N292,L292,J292,H292)</f>
        <v>850</v>
      </c>
    </row>
    <row r="293" customFormat="false" ht="35.1" hidden="false" customHeight="true" outlineLevel="0" collapsed="false">
      <c r="A293" s="59" t="n">
        <v>285</v>
      </c>
      <c r="B293" s="65" t="n">
        <v>107485</v>
      </c>
      <c r="C293" s="61" t="s">
        <v>481</v>
      </c>
      <c r="D293" s="61" t="s">
        <v>154</v>
      </c>
      <c r="E293" s="61" t="s">
        <v>305</v>
      </c>
      <c r="F293" s="66"/>
      <c r="G293" s="62" t="s">
        <v>1015</v>
      </c>
      <c r="H293" s="63" t="n">
        <v>300</v>
      </c>
      <c r="I293" s="63" t="n">
        <v>1</v>
      </c>
      <c r="J293" s="63" t="n">
        <v>100</v>
      </c>
      <c r="K293" s="63"/>
      <c r="L293" s="63"/>
      <c r="M293" s="63"/>
      <c r="N293" s="63"/>
      <c r="O293" s="63" t="n">
        <v>40</v>
      </c>
      <c r="P293" s="63" t="n">
        <v>296</v>
      </c>
      <c r="Q293" s="63" t="n">
        <v>0</v>
      </c>
      <c r="R293" s="63" t="n">
        <v>0</v>
      </c>
      <c r="S293" s="63" t="n">
        <v>150</v>
      </c>
      <c r="T293" s="63" t="n">
        <f aca="false">SUM(S293,R293,P293,N293,L293,J293,H293)</f>
        <v>846</v>
      </c>
    </row>
    <row r="294" customFormat="false" ht="35.1" hidden="false" customHeight="true" outlineLevel="0" collapsed="false">
      <c r="A294" s="59" t="n">
        <v>286</v>
      </c>
      <c r="B294" s="60" t="n">
        <v>84780</v>
      </c>
      <c r="C294" s="72" t="s">
        <v>1016</v>
      </c>
      <c r="D294" s="72" t="s">
        <v>23</v>
      </c>
      <c r="E294" s="72" t="s">
        <v>69</v>
      </c>
      <c r="F294" s="66"/>
      <c r="G294" s="60" t="s">
        <v>1017</v>
      </c>
      <c r="H294" s="71" t="n">
        <v>300</v>
      </c>
      <c r="I294" s="71" t="n">
        <v>1</v>
      </c>
      <c r="J294" s="71" t="n">
        <v>100</v>
      </c>
      <c r="K294" s="71"/>
      <c r="L294" s="71"/>
      <c r="M294" s="71"/>
      <c r="N294" s="71"/>
      <c r="O294" s="71" t="n">
        <v>40</v>
      </c>
      <c r="P294" s="71" t="n">
        <v>296</v>
      </c>
      <c r="Q294" s="71"/>
      <c r="R294" s="71"/>
      <c r="S294" s="71" t="n">
        <v>150</v>
      </c>
      <c r="T294" s="63" t="n">
        <f aca="false">SUM(S294,R294,P294,N294,L294,J294,H294)</f>
        <v>846</v>
      </c>
    </row>
    <row r="295" customFormat="false" ht="35.1" hidden="false" customHeight="true" outlineLevel="0" collapsed="false">
      <c r="A295" s="59" t="n">
        <v>287</v>
      </c>
      <c r="B295" s="60" t="n">
        <v>83063</v>
      </c>
      <c r="C295" s="61" t="s">
        <v>1018</v>
      </c>
      <c r="D295" s="61" t="s">
        <v>266</v>
      </c>
      <c r="E295" s="61" t="s">
        <v>209</v>
      </c>
      <c r="F295" s="62"/>
      <c r="G295" s="62" t="s">
        <v>1019</v>
      </c>
      <c r="H295" s="63"/>
      <c r="I295" s="63" t="n">
        <v>2</v>
      </c>
      <c r="J295" s="63" t="n">
        <v>200</v>
      </c>
      <c r="K295" s="63"/>
      <c r="L295" s="63"/>
      <c r="M295" s="63"/>
      <c r="N295" s="63"/>
      <c r="O295" s="63" t="n">
        <v>47</v>
      </c>
      <c r="P295" s="63" t="n">
        <v>352</v>
      </c>
      <c r="Q295" s="63" t="n">
        <v>39</v>
      </c>
      <c r="R295" s="63" t="n">
        <v>144</v>
      </c>
      <c r="S295" s="63" t="n">
        <v>150</v>
      </c>
      <c r="T295" s="63" t="n">
        <f aca="false">SUM(S295,R295,P295,N295,L295,J295,H295)</f>
        <v>846</v>
      </c>
    </row>
    <row r="296" customFormat="false" ht="35.1" hidden="false" customHeight="true" outlineLevel="0" collapsed="false">
      <c r="A296" s="59" t="n">
        <v>288</v>
      </c>
      <c r="B296" s="65" t="n">
        <v>106992</v>
      </c>
      <c r="C296" s="61" t="s">
        <v>1020</v>
      </c>
      <c r="D296" s="61" t="s">
        <v>747</v>
      </c>
      <c r="E296" s="61" t="s">
        <v>7</v>
      </c>
      <c r="F296" s="66"/>
      <c r="G296" s="62" t="s">
        <v>1021</v>
      </c>
      <c r="H296" s="63"/>
      <c r="I296" s="63" t="n">
        <v>2</v>
      </c>
      <c r="J296" s="63" t="n">
        <v>200</v>
      </c>
      <c r="K296" s="63"/>
      <c r="L296" s="63"/>
      <c r="M296" s="63" t="n">
        <v>30</v>
      </c>
      <c r="N296" s="63" t="n">
        <v>75</v>
      </c>
      <c r="O296" s="63" t="n">
        <v>74</v>
      </c>
      <c r="P296" s="63" t="n">
        <v>420</v>
      </c>
      <c r="Q296" s="63" t="n">
        <v>0</v>
      </c>
      <c r="R296" s="63" t="n">
        <v>0</v>
      </c>
      <c r="S296" s="63" t="n">
        <v>150</v>
      </c>
      <c r="T296" s="63" t="n">
        <f aca="false">SUM(S296,R296,P296,N296,L296,J296,H296)</f>
        <v>845</v>
      </c>
    </row>
    <row r="297" customFormat="false" ht="35.1" hidden="false" customHeight="true" outlineLevel="0" collapsed="false">
      <c r="A297" s="59" t="n">
        <v>289</v>
      </c>
      <c r="B297" s="60" t="n">
        <v>104579</v>
      </c>
      <c r="C297" s="72" t="s">
        <v>1022</v>
      </c>
      <c r="D297" s="72" t="s">
        <v>154</v>
      </c>
      <c r="E297" s="66" t="s">
        <v>7</v>
      </c>
      <c r="F297" s="62"/>
      <c r="G297" s="62" t="s">
        <v>1023</v>
      </c>
      <c r="H297" s="63"/>
      <c r="I297" s="63" t="n">
        <v>2</v>
      </c>
      <c r="J297" s="63" t="n">
        <v>200</v>
      </c>
      <c r="K297" s="63" t="n">
        <v>1</v>
      </c>
      <c r="L297" s="63" t="n">
        <v>50</v>
      </c>
      <c r="M297" s="63" t="n">
        <v>29</v>
      </c>
      <c r="N297" s="63" t="n">
        <v>75</v>
      </c>
      <c r="O297" s="63" t="n">
        <v>50</v>
      </c>
      <c r="P297" s="63" t="n">
        <v>370</v>
      </c>
      <c r="Q297" s="63" t="n">
        <v>0</v>
      </c>
      <c r="R297" s="63" t="n">
        <v>0</v>
      </c>
      <c r="S297" s="63" t="n">
        <v>150</v>
      </c>
      <c r="T297" s="63" t="n">
        <f aca="false">SUM(S297,R297,P297,N297,L297,J297,H297)</f>
        <v>845</v>
      </c>
    </row>
    <row r="298" customFormat="false" ht="35.1" hidden="false" customHeight="true" outlineLevel="0" collapsed="false">
      <c r="A298" s="59" t="n">
        <v>290</v>
      </c>
      <c r="B298" s="65" t="n">
        <v>113075</v>
      </c>
      <c r="C298" s="61" t="s">
        <v>1024</v>
      </c>
      <c r="D298" s="61" t="s">
        <v>14</v>
      </c>
      <c r="E298" s="61" t="s">
        <v>16</v>
      </c>
      <c r="F298" s="66"/>
      <c r="G298" s="62" t="s">
        <v>1025</v>
      </c>
      <c r="H298" s="63" t="n">
        <v>300</v>
      </c>
      <c r="I298" s="63"/>
      <c r="J298" s="63"/>
      <c r="K298" s="63" t="n">
        <v>1</v>
      </c>
      <c r="L298" s="63" t="n">
        <v>50</v>
      </c>
      <c r="M298" s="63" t="n">
        <v>29</v>
      </c>
      <c r="N298" s="63" t="n">
        <v>75</v>
      </c>
      <c r="O298" s="63" t="n">
        <v>108</v>
      </c>
      <c r="P298" s="63" t="n">
        <v>420</v>
      </c>
      <c r="Q298" s="63" t="n">
        <v>0</v>
      </c>
      <c r="R298" s="63" t="n">
        <v>0</v>
      </c>
      <c r="S298" s="63"/>
      <c r="T298" s="63" t="n">
        <f aca="false">SUM(S298,R298,P298,N298,L298,J298,H298)</f>
        <v>845</v>
      </c>
    </row>
    <row r="299" customFormat="false" ht="35.1" hidden="false" customHeight="true" outlineLevel="0" collapsed="false">
      <c r="A299" s="59" t="n">
        <v>291</v>
      </c>
      <c r="B299" s="60" t="n">
        <v>83628</v>
      </c>
      <c r="C299" s="61" t="s">
        <v>1026</v>
      </c>
      <c r="D299" s="61" t="s">
        <v>7</v>
      </c>
      <c r="E299" s="61" t="s">
        <v>209</v>
      </c>
      <c r="F299" s="61"/>
      <c r="G299" s="62" t="s">
        <v>1027</v>
      </c>
      <c r="H299" s="63"/>
      <c r="I299" s="63" t="n">
        <v>2</v>
      </c>
      <c r="J299" s="63" t="n">
        <v>200</v>
      </c>
      <c r="K299" s="63"/>
      <c r="L299" s="63"/>
      <c r="M299" s="63" t="n">
        <v>28</v>
      </c>
      <c r="N299" s="63" t="n">
        <v>75</v>
      </c>
      <c r="O299" s="63" t="n">
        <v>72</v>
      </c>
      <c r="P299" s="63" t="n">
        <v>420</v>
      </c>
      <c r="Q299" s="63"/>
      <c r="R299" s="63"/>
      <c r="S299" s="63" t="n">
        <v>150</v>
      </c>
      <c r="T299" s="63" t="n">
        <f aca="false">SUM(S299,R299,P299,N299,L299,J299,H299)</f>
        <v>845</v>
      </c>
    </row>
    <row r="300" customFormat="false" ht="35.1" hidden="false" customHeight="true" outlineLevel="0" collapsed="false">
      <c r="A300" s="59" t="n">
        <v>292</v>
      </c>
      <c r="B300" s="65" t="n">
        <v>107094</v>
      </c>
      <c r="C300" s="61" t="s">
        <v>1028</v>
      </c>
      <c r="D300" s="61" t="s">
        <v>192</v>
      </c>
      <c r="E300" s="61" t="s">
        <v>14</v>
      </c>
      <c r="F300" s="66"/>
      <c r="G300" s="62" t="s">
        <v>648</v>
      </c>
      <c r="H300" s="63" t="n">
        <v>300</v>
      </c>
      <c r="I300" s="63" t="n">
        <v>2</v>
      </c>
      <c r="J300" s="63" t="n">
        <v>200</v>
      </c>
      <c r="K300" s="63" t="n">
        <v>1</v>
      </c>
      <c r="L300" s="63" t="n">
        <v>50</v>
      </c>
      <c r="M300" s="63" t="n">
        <v>26</v>
      </c>
      <c r="N300" s="63" t="n">
        <v>75</v>
      </c>
      <c r="O300" s="63" t="n">
        <v>13</v>
      </c>
      <c r="P300" s="63" t="n">
        <v>68</v>
      </c>
      <c r="Q300" s="63" t="n">
        <v>0</v>
      </c>
      <c r="R300" s="63" t="n">
        <v>0</v>
      </c>
      <c r="S300" s="63" t="n">
        <v>150</v>
      </c>
      <c r="T300" s="63" t="n">
        <f aca="false">SUM(S300,R300,P300,N300,L300,J300,H300)</f>
        <v>843</v>
      </c>
    </row>
    <row r="301" customFormat="false" ht="35.1" hidden="false" customHeight="true" outlineLevel="0" collapsed="false">
      <c r="A301" s="59" t="n">
        <v>293</v>
      </c>
      <c r="B301" s="65" t="n">
        <v>108317</v>
      </c>
      <c r="C301" s="61" t="s">
        <v>938</v>
      </c>
      <c r="D301" s="61" t="s">
        <v>21</v>
      </c>
      <c r="E301" s="61" t="s">
        <v>14</v>
      </c>
      <c r="F301" s="66"/>
      <c r="G301" s="62" t="s">
        <v>1029</v>
      </c>
      <c r="H301" s="63"/>
      <c r="I301" s="63"/>
      <c r="J301" s="63"/>
      <c r="K301" s="63" t="n">
        <v>5</v>
      </c>
      <c r="L301" s="63" t="n">
        <v>250</v>
      </c>
      <c r="M301" s="63"/>
      <c r="N301" s="63"/>
      <c r="O301" s="63" t="n">
        <v>55</v>
      </c>
      <c r="P301" s="63" t="n">
        <v>395</v>
      </c>
      <c r="Q301" s="63" t="n">
        <v>55</v>
      </c>
      <c r="R301" s="63" t="n">
        <v>197.5</v>
      </c>
      <c r="S301" s="63"/>
      <c r="T301" s="63" t="n">
        <f aca="false">SUM(S301,R301,P301,N301,L301,J301,H301)</f>
        <v>842.5</v>
      </c>
    </row>
    <row r="302" customFormat="false" ht="35.1" hidden="false" customHeight="true" outlineLevel="0" collapsed="false">
      <c r="A302" s="59" t="n">
        <v>294</v>
      </c>
      <c r="B302" s="60" t="n">
        <v>99943</v>
      </c>
      <c r="C302" s="72" t="s">
        <v>1030</v>
      </c>
      <c r="D302" s="72" t="s">
        <v>786</v>
      </c>
      <c r="E302" s="66" t="s">
        <v>101</v>
      </c>
      <c r="F302" s="62"/>
      <c r="G302" s="61" t="s">
        <v>1031</v>
      </c>
      <c r="H302" s="71" t="n">
        <v>300</v>
      </c>
      <c r="I302" s="71" t="n">
        <v>3</v>
      </c>
      <c r="J302" s="71" t="n">
        <v>400</v>
      </c>
      <c r="K302" s="71" t="n">
        <v>2</v>
      </c>
      <c r="L302" s="71" t="n">
        <v>100</v>
      </c>
      <c r="M302" s="71"/>
      <c r="N302" s="71"/>
      <c r="O302" s="71" t="n">
        <v>8</v>
      </c>
      <c r="P302" s="63" t="n">
        <v>40</v>
      </c>
      <c r="Q302" s="71" t="n">
        <v>0</v>
      </c>
      <c r="R302" s="63" t="n">
        <v>0</v>
      </c>
      <c r="S302" s="71"/>
      <c r="T302" s="63" t="n">
        <f aca="false">SUM(S302,R302,P302,N302,L302,J302,H302)</f>
        <v>840</v>
      </c>
    </row>
    <row r="303" customFormat="false" ht="35.1" hidden="false" customHeight="true" outlineLevel="0" collapsed="false">
      <c r="A303" s="59" t="n">
        <v>295</v>
      </c>
      <c r="B303" s="65" t="n">
        <v>109201</v>
      </c>
      <c r="C303" s="61" t="s">
        <v>1032</v>
      </c>
      <c r="D303" s="61" t="s">
        <v>91</v>
      </c>
      <c r="E303" s="61" t="s">
        <v>21</v>
      </c>
      <c r="F303" s="66"/>
      <c r="G303" s="62" t="s">
        <v>1033</v>
      </c>
      <c r="H303" s="63" t="n">
        <v>300</v>
      </c>
      <c r="I303" s="63" t="n">
        <v>1</v>
      </c>
      <c r="J303" s="63" t="n">
        <v>100</v>
      </c>
      <c r="K303" s="63"/>
      <c r="L303" s="63"/>
      <c r="M303" s="63"/>
      <c r="N303" s="63"/>
      <c r="O303" s="63" t="n">
        <v>28</v>
      </c>
      <c r="P303" s="63" t="n">
        <v>192</v>
      </c>
      <c r="Q303" s="63" t="n">
        <v>28</v>
      </c>
      <c r="R303" s="63" t="n">
        <v>96</v>
      </c>
      <c r="S303" s="63" t="n">
        <v>150</v>
      </c>
      <c r="T303" s="63" t="n">
        <f aca="false">SUM(S303,R303,P303,N303,L303,J303,H303)</f>
        <v>838</v>
      </c>
    </row>
    <row r="304" customFormat="false" ht="35.1" hidden="false" customHeight="true" outlineLevel="0" collapsed="false">
      <c r="A304" s="59" t="n">
        <v>296</v>
      </c>
      <c r="B304" s="65" t="n">
        <v>102898</v>
      </c>
      <c r="C304" s="66" t="s">
        <v>948</v>
      </c>
      <c r="D304" s="66" t="s">
        <v>154</v>
      </c>
      <c r="E304" s="66" t="s">
        <v>14</v>
      </c>
      <c r="F304" s="66"/>
      <c r="G304" s="62" t="s">
        <v>1034</v>
      </c>
      <c r="H304" s="63"/>
      <c r="I304" s="63" t="n">
        <v>1</v>
      </c>
      <c r="J304" s="63" t="n">
        <v>100</v>
      </c>
      <c r="K304" s="63"/>
      <c r="L304" s="63"/>
      <c r="M304" s="63"/>
      <c r="N304" s="63"/>
      <c r="O304" s="63" t="n">
        <v>70</v>
      </c>
      <c r="P304" s="63" t="n">
        <f aca="false">VLOOKUP(O304,'ΜΟΡΙΑ ΠΡΟΥΠΗΡΕΣΙΑΣ'!A1:C49,3)</f>
        <v>420</v>
      </c>
      <c r="Q304" s="63" t="n">
        <v>45</v>
      </c>
      <c r="R304" s="63" t="n">
        <f aca="false">VLOOKUP(Q304,'ΜΟΡΙΑ ΠΡΟΥΠΗΡΕΣΙΑΣ'!A1:D49,4)</f>
        <v>168</v>
      </c>
      <c r="S304" s="63" t="n">
        <v>150</v>
      </c>
      <c r="T304" s="63" t="n">
        <f aca="false">SUM(S304,R304,P304,N304,L304,J304,H304)</f>
        <v>838</v>
      </c>
    </row>
    <row r="305" customFormat="false" ht="35.1" hidden="false" customHeight="true" outlineLevel="0" collapsed="false">
      <c r="A305" s="59" t="n">
        <v>297</v>
      </c>
      <c r="B305" s="60" t="n">
        <v>101584</v>
      </c>
      <c r="C305" s="61" t="s">
        <v>1035</v>
      </c>
      <c r="D305" s="61" t="s">
        <v>27</v>
      </c>
      <c r="E305" s="62" t="s">
        <v>21</v>
      </c>
      <c r="F305" s="66"/>
      <c r="G305" s="62" t="s">
        <v>1036</v>
      </c>
      <c r="H305" s="63"/>
      <c r="I305" s="63" t="n">
        <v>2</v>
      </c>
      <c r="J305" s="63" t="n">
        <v>200</v>
      </c>
      <c r="K305" s="63" t="n">
        <v>10</v>
      </c>
      <c r="L305" s="63" t="n">
        <v>400</v>
      </c>
      <c r="M305" s="63"/>
      <c r="N305" s="63"/>
      <c r="O305" s="63" t="n">
        <v>33</v>
      </c>
      <c r="P305" s="63" t="n">
        <v>237</v>
      </c>
      <c r="Q305" s="63" t="n">
        <v>0</v>
      </c>
      <c r="R305" s="63" t="n">
        <v>0</v>
      </c>
      <c r="S305" s="63"/>
      <c r="T305" s="63" t="n">
        <f aca="false">SUM(S305,R305,P305,N305,L305,J305,H305)</f>
        <v>837</v>
      </c>
    </row>
    <row r="306" customFormat="false" ht="35.1" hidden="false" customHeight="true" outlineLevel="0" collapsed="false">
      <c r="A306" s="59" t="n">
        <v>298</v>
      </c>
      <c r="B306" s="60" t="n">
        <v>100090</v>
      </c>
      <c r="C306" s="61" t="s">
        <v>1037</v>
      </c>
      <c r="D306" s="61" t="s">
        <v>23</v>
      </c>
      <c r="E306" s="62" t="s">
        <v>8</v>
      </c>
      <c r="F306" s="72"/>
      <c r="G306" s="60" t="s">
        <v>1038</v>
      </c>
      <c r="H306" s="71"/>
      <c r="I306" s="71" t="n">
        <v>2</v>
      </c>
      <c r="J306" s="71" t="n">
        <v>200</v>
      </c>
      <c r="K306" s="71" t="n">
        <v>8</v>
      </c>
      <c r="L306" s="71" t="n">
        <v>400</v>
      </c>
      <c r="M306" s="71"/>
      <c r="N306" s="71"/>
      <c r="O306" s="71" t="n">
        <v>33</v>
      </c>
      <c r="P306" s="63" t="n">
        <v>237</v>
      </c>
      <c r="Q306" s="71" t="n">
        <v>0</v>
      </c>
      <c r="R306" s="63" t="n">
        <v>0</v>
      </c>
      <c r="S306" s="63"/>
      <c r="T306" s="63" t="n">
        <f aca="false">SUM(S306,R306,P306,N306,L306,J306,H306)</f>
        <v>837</v>
      </c>
    </row>
    <row r="307" customFormat="false" ht="35.1" hidden="false" customHeight="true" outlineLevel="0" collapsed="false">
      <c r="A307" s="59" t="n">
        <v>299</v>
      </c>
      <c r="B307" s="65" t="n">
        <v>104202</v>
      </c>
      <c r="C307" s="61" t="s">
        <v>1039</v>
      </c>
      <c r="D307" s="61" t="s">
        <v>101</v>
      </c>
      <c r="E307" s="61" t="s">
        <v>8</v>
      </c>
      <c r="F307" s="66"/>
      <c r="G307" s="62" t="s">
        <v>550</v>
      </c>
      <c r="H307" s="63" t="n">
        <v>300</v>
      </c>
      <c r="I307" s="63"/>
      <c r="J307" s="63"/>
      <c r="K307" s="63"/>
      <c r="L307" s="63"/>
      <c r="M307" s="63"/>
      <c r="N307" s="63"/>
      <c r="O307" s="63" t="n">
        <v>53</v>
      </c>
      <c r="P307" s="63" t="n">
        <v>385</v>
      </c>
      <c r="Q307" s="63" t="n">
        <v>0</v>
      </c>
      <c r="R307" s="63" t="n">
        <v>0</v>
      </c>
      <c r="S307" s="63" t="n">
        <v>150</v>
      </c>
      <c r="T307" s="63" t="n">
        <f aca="false">SUM(S307,R307,P307,N307,L307,J307,H307)</f>
        <v>835</v>
      </c>
    </row>
    <row r="308" customFormat="false" ht="35.1" hidden="false" customHeight="true" outlineLevel="0" collapsed="false">
      <c r="A308" s="59" t="n">
        <v>300</v>
      </c>
      <c r="B308" s="60" t="n">
        <v>100385</v>
      </c>
      <c r="C308" s="61" t="s">
        <v>1040</v>
      </c>
      <c r="D308" s="61" t="s">
        <v>226</v>
      </c>
      <c r="E308" s="62" t="s">
        <v>21</v>
      </c>
      <c r="F308" s="66"/>
      <c r="G308" s="62" t="s">
        <v>550</v>
      </c>
      <c r="H308" s="63" t="n">
        <v>300</v>
      </c>
      <c r="I308" s="63"/>
      <c r="J308" s="63"/>
      <c r="K308" s="63" t="n">
        <v>3</v>
      </c>
      <c r="L308" s="63" t="n">
        <v>150</v>
      </c>
      <c r="M308" s="63"/>
      <c r="N308" s="63"/>
      <c r="O308" s="63" t="n">
        <v>24</v>
      </c>
      <c r="P308" s="63" t="n">
        <v>156</v>
      </c>
      <c r="Q308" s="63" t="n">
        <v>24</v>
      </c>
      <c r="R308" s="63" t="n">
        <v>78</v>
      </c>
      <c r="S308" s="63" t="n">
        <v>150</v>
      </c>
      <c r="T308" s="63" t="n">
        <f aca="false">SUM(S308,R308,P308,N308,L308,J308,H308)</f>
        <v>834</v>
      </c>
    </row>
    <row r="309" customFormat="false" ht="35.1" hidden="false" customHeight="true" outlineLevel="0" collapsed="false">
      <c r="A309" s="59" t="n">
        <v>301</v>
      </c>
      <c r="B309" s="65" t="n">
        <v>112882</v>
      </c>
      <c r="C309" s="61" t="s">
        <v>1041</v>
      </c>
      <c r="D309" s="61" t="s">
        <v>127</v>
      </c>
      <c r="E309" s="61" t="s">
        <v>16</v>
      </c>
      <c r="F309" s="66"/>
      <c r="G309" s="62" t="s">
        <v>558</v>
      </c>
      <c r="H309" s="63"/>
      <c r="I309" s="63" t="n">
        <v>2</v>
      </c>
      <c r="J309" s="63" t="n">
        <v>200</v>
      </c>
      <c r="K309" s="63"/>
      <c r="L309" s="63"/>
      <c r="M309" s="63"/>
      <c r="N309" s="63"/>
      <c r="O309" s="63" t="n">
        <v>50</v>
      </c>
      <c r="P309" s="63" t="n">
        <v>370</v>
      </c>
      <c r="Q309" s="63" t="n">
        <v>32</v>
      </c>
      <c r="R309" s="63" t="n">
        <v>114</v>
      </c>
      <c r="S309" s="63" t="n">
        <v>150</v>
      </c>
      <c r="T309" s="63" t="n">
        <f aca="false">SUM(S309,R309,P309,N309,L309,J309,H309)</f>
        <v>834</v>
      </c>
    </row>
    <row r="310" customFormat="false" ht="35.1" hidden="false" customHeight="true" outlineLevel="0" collapsed="false">
      <c r="A310" s="59" t="n">
        <v>302</v>
      </c>
      <c r="B310" s="60" t="n">
        <v>83660</v>
      </c>
      <c r="C310" s="61" t="s">
        <v>1042</v>
      </c>
      <c r="D310" s="61" t="s">
        <v>1043</v>
      </c>
      <c r="E310" s="61" t="s">
        <v>34</v>
      </c>
      <c r="F310" s="62"/>
      <c r="G310" s="62" t="s">
        <v>558</v>
      </c>
      <c r="H310" s="63"/>
      <c r="I310" s="63" t="n">
        <v>2</v>
      </c>
      <c r="J310" s="63" t="n">
        <v>200</v>
      </c>
      <c r="K310" s="63" t="n">
        <v>1</v>
      </c>
      <c r="L310" s="63" t="n">
        <v>50</v>
      </c>
      <c r="M310" s="63"/>
      <c r="N310" s="63"/>
      <c r="O310" s="63" t="n">
        <v>72</v>
      </c>
      <c r="P310" s="63" t="n">
        <v>420</v>
      </c>
      <c r="Q310" s="63" t="n">
        <v>43</v>
      </c>
      <c r="R310" s="63" t="n">
        <v>160</v>
      </c>
      <c r="S310" s="63"/>
      <c r="T310" s="63" t="n">
        <f aca="false">SUM(S310,R310,P310,N310,L310,J310,H310)</f>
        <v>830</v>
      </c>
    </row>
    <row r="311" customFormat="false" ht="35.1" hidden="false" customHeight="true" outlineLevel="0" collapsed="false">
      <c r="A311" s="59" t="n">
        <v>303</v>
      </c>
      <c r="B311" s="65" t="n">
        <v>112153</v>
      </c>
      <c r="C311" s="86" t="s">
        <v>1044</v>
      </c>
      <c r="D311" s="61" t="s">
        <v>266</v>
      </c>
      <c r="E311" s="61" t="s">
        <v>16</v>
      </c>
      <c r="F311" s="66"/>
      <c r="G311" s="62" t="s">
        <v>1045</v>
      </c>
      <c r="H311" s="63"/>
      <c r="I311" s="63" t="n">
        <v>4</v>
      </c>
      <c r="J311" s="63" t="n">
        <v>600</v>
      </c>
      <c r="K311" s="63"/>
      <c r="L311" s="63"/>
      <c r="M311" s="63"/>
      <c r="N311" s="63"/>
      <c r="O311" s="63" t="n">
        <v>14</v>
      </c>
      <c r="P311" s="63" t="n">
        <v>76</v>
      </c>
      <c r="Q311" s="63" t="n">
        <v>0</v>
      </c>
      <c r="R311" s="63" t="n">
        <v>0</v>
      </c>
      <c r="S311" s="63" t="n">
        <v>150</v>
      </c>
      <c r="T311" s="63" t="n">
        <f aca="false">SUM(S311,R311,P311,N311,L311,J311,H311)</f>
        <v>826</v>
      </c>
    </row>
    <row r="312" customFormat="false" ht="35.1" hidden="false" customHeight="true" outlineLevel="0" collapsed="false">
      <c r="A312" s="59" t="n">
        <v>304</v>
      </c>
      <c r="B312" s="65" t="n">
        <v>106623</v>
      </c>
      <c r="C312" s="61" t="s">
        <v>575</v>
      </c>
      <c r="D312" s="61" t="s">
        <v>154</v>
      </c>
      <c r="E312" s="61" t="s">
        <v>39</v>
      </c>
      <c r="F312" s="66"/>
      <c r="G312" s="62" t="s">
        <v>724</v>
      </c>
      <c r="H312" s="63" t="n">
        <v>300</v>
      </c>
      <c r="I312" s="63" t="n">
        <v>2</v>
      </c>
      <c r="J312" s="63" t="n">
        <v>200</v>
      </c>
      <c r="K312" s="63"/>
      <c r="L312" s="63"/>
      <c r="M312" s="63" t="n">
        <v>25</v>
      </c>
      <c r="N312" s="63" t="n">
        <v>75</v>
      </c>
      <c r="O312" s="63" t="n">
        <v>17</v>
      </c>
      <c r="P312" s="63" t="n">
        <v>100</v>
      </c>
      <c r="Q312" s="63" t="n">
        <v>0</v>
      </c>
      <c r="R312" s="63" t="n">
        <v>0</v>
      </c>
      <c r="S312" s="63" t="n">
        <v>150</v>
      </c>
      <c r="T312" s="63" t="n">
        <f aca="false">SUM(S312,R312,P312,N312,L312,J312,H312)</f>
        <v>825</v>
      </c>
    </row>
    <row r="313" customFormat="false" ht="35.1" hidden="false" customHeight="true" outlineLevel="0" collapsed="false">
      <c r="A313" s="59" t="n">
        <v>305</v>
      </c>
      <c r="B313" s="60" t="n">
        <v>80688</v>
      </c>
      <c r="C313" s="61" t="s">
        <v>1046</v>
      </c>
      <c r="D313" s="61" t="s">
        <v>373</v>
      </c>
      <c r="E313" s="61" t="s">
        <v>7</v>
      </c>
      <c r="F313" s="62"/>
      <c r="G313" s="62" t="s">
        <v>1047</v>
      </c>
      <c r="H313" s="63"/>
      <c r="I313" s="63" t="n">
        <v>2</v>
      </c>
      <c r="J313" s="63" t="n">
        <v>200</v>
      </c>
      <c r="K313" s="63" t="n">
        <v>10</v>
      </c>
      <c r="L313" s="63" t="n">
        <v>400</v>
      </c>
      <c r="M313" s="63" t="n">
        <v>25</v>
      </c>
      <c r="N313" s="63" t="n">
        <v>75</v>
      </c>
      <c r="O313" s="63"/>
      <c r="P313" s="63"/>
      <c r="Q313" s="63"/>
      <c r="R313" s="63"/>
      <c r="S313" s="63" t="n">
        <v>150</v>
      </c>
      <c r="T313" s="63" t="n">
        <f aca="false">SUM(S313,R313,P313,N313,L313,J313,H313)</f>
        <v>825</v>
      </c>
    </row>
    <row r="314" customFormat="false" ht="35.1" hidden="false" customHeight="true" outlineLevel="0" collapsed="false">
      <c r="A314" s="59" t="n">
        <v>306</v>
      </c>
      <c r="B314" s="65" t="n">
        <v>106402</v>
      </c>
      <c r="C314" s="61" t="s">
        <v>575</v>
      </c>
      <c r="D314" s="61" t="s">
        <v>44</v>
      </c>
      <c r="E314" s="61" t="s">
        <v>39</v>
      </c>
      <c r="F314" s="66"/>
      <c r="G314" s="62" t="s">
        <v>1031</v>
      </c>
      <c r="H314" s="63" t="n">
        <v>300</v>
      </c>
      <c r="I314" s="63" t="n">
        <v>1</v>
      </c>
      <c r="J314" s="63" t="n">
        <v>100</v>
      </c>
      <c r="K314" s="63" t="n">
        <v>1</v>
      </c>
      <c r="L314" s="63" t="n">
        <v>50</v>
      </c>
      <c r="M314" s="63" t="n">
        <v>23</v>
      </c>
      <c r="N314" s="63" t="n">
        <v>50</v>
      </c>
      <c r="O314" s="63" t="n">
        <v>26</v>
      </c>
      <c r="P314" s="63" t="n">
        <v>174</v>
      </c>
      <c r="Q314" s="63" t="n">
        <v>0</v>
      </c>
      <c r="R314" s="63" t="n">
        <v>0</v>
      </c>
      <c r="S314" s="63" t="n">
        <v>150</v>
      </c>
      <c r="T314" s="63" t="n">
        <f aca="false">SUM(S314,R314,P314,N314,L314,J314,H314)</f>
        <v>824</v>
      </c>
    </row>
    <row r="315" customFormat="false" ht="35.1" hidden="false" customHeight="true" outlineLevel="0" collapsed="false">
      <c r="A315" s="59" t="n">
        <v>307</v>
      </c>
      <c r="B315" s="65" t="n">
        <v>107669</v>
      </c>
      <c r="C315" s="61" t="s">
        <v>1048</v>
      </c>
      <c r="D315" s="61" t="s">
        <v>16</v>
      </c>
      <c r="E315" s="61" t="s">
        <v>12</v>
      </c>
      <c r="F315" s="66"/>
      <c r="G315" s="62" t="s">
        <v>1049</v>
      </c>
      <c r="H315" s="63"/>
      <c r="I315" s="63" t="n">
        <v>3</v>
      </c>
      <c r="J315" s="63" t="n">
        <v>400</v>
      </c>
      <c r="K315" s="63"/>
      <c r="L315" s="63"/>
      <c r="M315" s="63"/>
      <c r="N315" s="63"/>
      <c r="O315" s="63" t="n">
        <v>169</v>
      </c>
      <c r="P315" s="63" t="n">
        <v>420</v>
      </c>
      <c r="Q315" s="63" t="n">
        <v>0</v>
      </c>
      <c r="R315" s="63" t="n">
        <v>0</v>
      </c>
      <c r="S315" s="63"/>
      <c r="T315" s="63" t="n">
        <f aca="false">SUM(S315,R315,P315,N315,L315,J315,H315)</f>
        <v>820</v>
      </c>
    </row>
    <row r="316" customFormat="false" ht="35.1" hidden="false" customHeight="true" outlineLevel="0" collapsed="false">
      <c r="A316" s="59" t="n">
        <v>308</v>
      </c>
      <c r="B316" s="60" t="n">
        <v>100470</v>
      </c>
      <c r="C316" s="61" t="s">
        <v>1050</v>
      </c>
      <c r="D316" s="61" t="s">
        <v>425</v>
      </c>
      <c r="E316" s="62" t="s">
        <v>16</v>
      </c>
      <c r="F316" s="66"/>
      <c r="G316" s="62" t="s">
        <v>1051</v>
      </c>
      <c r="H316" s="63"/>
      <c r="I316" s="63" t="n">
        <v>2</v>
      </c>
      <c r="J316" s="63" t="n">
        <v>200</v>
      </c>
      <c r="K316" s="63" t="n">
        <v>1</v>
      </c>
      <c r="L316" s="63" t="n">
        <v>50</v>
      </c>
      <c r="M316" s="63"/>
      <c r="N316" s="63"/>
      <c r="O316" s="63" t="n">
        <v>69</v>
      </c>
      <c r="P316" s="63" t="n">
        <v>420</v>
      </c>
      <c r="Q316" s="63" t="n">
        <v>0</v>
      </c>
      <c r="R316" s="63" t="n">
        <v>0</v>
      </c>
      <c r="S316" s="63" t="n">
        <v>150</v>
      </c>
      <c r="T316" s="63" t="n">
        <f aca="false">SUM(S316,R316,P316,N316,L316,J316,H316)</f>
        <v>820</v>
      </c>
    </row>
    <row r="317" customFormat="false" ht="35.1" hidden="false" customHeight="true" outlineLevel="0" collapsed="false">
      <c r="A317" s="59" t="n">
        <v>309</v>
      </c>
      <c r="B317" s="65" t="n">
        <v>104629</v>
      </c>
      <c r="C317" s="61" t="s">
        <v>1052</v>
      </c>
      <c r="D317" s="61" t="s">
        <v>266</v>
      </c>
      <c r="E317" s="61" t="s">
        <v>1053</v>
      </c>
      <c r="F317" s="66"/>
      <c r="G317" s="62" t="s">
        <v>732</v>
      </c>
      <c r="H317" s="63"/>
      <c r="I317" s="63" t="n">
        <v>2</v>
      </c>
      <c r="J317" s="63" t="n">
        <v>200</v>
      </c>
      <c r="K317" s="63" t="n">
        <v>1</v>
      </c>
      <c r="L317" s="63" t="n">
        <v>50</v>
      </c>
      <c r="M317" s="63"/>
      <c r="N317" s="63"/>
      <c r="O317" s="63" t="n">
        <v>91</v>
      </c>
      <c r="P317" s="63" t="n">
        <v>420</v>
      </c>
      <c r="Q317" s="63" t="n">
        <v>0</v>
      </c>
      <c r="R317" s="63" t="n">
        <v>0</v>
      </c>
      <c r="S317" s="63" t="n">
        <v>150</v>
      </c>
      <c r="T317" s="63" t="n">
        <f aca="false">SUM(S317,R317,P317,N317,L317,J317,H317)</f>
        <v>820</v>
      </c>
    </row>
    <row r="318" customFormat="false" ht="35.1" hidden="false" customHeight="true" outlineLevel="0" collapsed="false">
      <c r="A318" s="59" t="n">
        <v>310</v>
      </c>
      <c r="B318" s="60" t="n">
        <v>101940</v>
      </c>
      <c r="C318" s="61" t="s">
        <v>1054</v>
      </c>
      <c r="D318" s="61" t="s">
        <v>565</v>
      </c>
      <c r="E318" s="62" t="s">
        <v>16</v>
      </c>
      <c r="F318" s="66"/>
      <c r="G318" s="62" t="s">
        <v>1055</v>
      </c>
      <c r="H318" s="63"/>
      <c r="I318" s="63" t="n">
        <v>2</v>
      </c>
      <c r="J318" s="63" t="n">
        <v>200</v>
      </c>
      <c r="K318" s="63" t="n">
        <v>1</v>
      </c>
      <c r="L318" s="63" t="n">
        <v>50</v>
      </c>
      <c r="M318" s="63"/>
      <c r="N318" s="63"/>
      <c r="O318" s="63" t="n">
        <v>62</v>
      </c>
      <c r="P318" s="63" t="n">
        <v>420</v>
      </c>
      <c r="Q318" s="63" t="n">
        <v>0</v>
      </c>
      <c r="R318" s="63" t="n">
        <v>0</v>
      </c>
      <c r="S318" s="63" t="n">
        <v>150</v>
      </c>
      <c r="T318" s="63" t="n">
        <f aca="false">SUM(S318,R318,P318,N318,L318,J318,H318)</f>
        <v>820</v>
      </c>
    </row>
    <row r="319" customFormat="false" ht="35.1" hidden="false" customHeight="true" outlineLevel="0" collapsed="false">
      <c r="A319" s="59" t="n">
        <v>311</v>
      </c>
      <c r="B319" s="65" t="n">
        <v>106004</v>
      </c>
      <c r="C319" s="61" t="s">
        <v>1056</v>
      </c>
      <c r="D319" s="61" t="s">
        <v>16</v>
      </c>
      <c r="E319" s="61" t="s">
        <v>12</v>
      </c>
      <c r="F319" s="66"/>
      <c r="G319" s="62" t="s">
        <v>1057</v>
      </c>
      <c r="H319" s="63"/>
      <c r="I319" s="63" t="n">
        <v>3</v>
      </c>
      <c r="J319" s="63" t="n">
        <v>400</v>
      </c>
      <c r="K319" s="63"/>
      <c r="L319" s="63"/>
      <c r="M319" s="63"/>
      <c r="N319" s="63"/>
      <c r="O319" s="63" t="n">
        <v>87</v>
      </c>
      <c r="P319" s="63" t="n">
        <v>420</v>
      </c>
      <c r="Q319" s="63" t="n">
        <v>0</v>
      </c>
      <c r="R319" s="63" t="n">
        <v>0</v>
      </c>
      <c r="S319" s="63"/>
      <c r="T319" s="63" t="n">
        <f aca="false">SUM(S319,R319,P319,N319,L319,J319,H319)</f>
        <v>820</v>
      </c>
    </row>
    <row r="320" customFormat="false" ht="35.1" hidden="false" customHeight="true" outlineLevel="0" collapsed="false">
      <c r="A320" s="59" t="n">
        <v>312</v>
      </c>
      <c r="B320" s="65" t="n">
        <v>109740</v>
      </c>
      <c r="C320" s="61" t="s">
        <v>1058</v>
      </c>
      <c r="D320" s="61" t="s">
        <v>7</v>
      </c>
      <c r="E320" s="61" t="s">
        <v>209</v>
      </c>
      <c r="F320" s="66"/>
      <c r="G320" s="62" t="s">
        <v>1059</v>
      </c>
      <c r="H320" s="63"/>
      <c r="I320" s="63" t="n">
        <v>2</v>
      </c>
      <c r="J320" s="63" t="n">
        <v>200</v>
      </c>
      <c r="K320" s="63" t="n">
        <v>1</v>
      </c>
      <c r="L320" s="63" t="n">
        <v>50</v>
      </c>
      <c r="M320" s="63"/>
      <c r="N320" s="63"/>
      <c r="O320" s="63" t="n">
        <v>83</v>
      </c>
      <c r="P320" s="63" t="n">
        <v>420</v>
      </c>
      <c r="Q320" s="63" t="n">
        <v>0</v>
      </c>
      <c r="R320" s="63" t="n">
        <v>0</v>
      </c>
      <c r="S320" s="63" t="n">
        <v>150</v>
      </c>
      <c r="T320" s="63" t="n">
        <f aca="false">SUM(S320,R320,P320,N320,L320,J320,H320)</f>
        <v>820</v>
      </c>
    </row>
    <row r="321" customFormat="false" ht="35.1" hidden="false" customHeight="true" outlineLevel="0" collapsed="false">
      <c r="A321" s="59" t="n">
        <v>313</v>
      </c>
      <c r="B321" s="65" t="n">
        <v>111173</v>
      </c>
      <c r="C321" s="61" t="s">
        <v>1060</v>
      </c>
      <c r="D321" s="61" t="s">
        <v>216</v>
      </c>
      <c r="E321" s="61" t="s">
        <v>209</v>
      </c>
      <c r="F321" s="66"/>
      <c r="G321" s="62" t="s">
        <v>569</v>
      </c>
      <c r="H321" s="63" t="n">
        <v>300</v>
      </c>
      <c r="I321" s="63" t="n">
        <v>1</v>
      </c>
      <c r="J321" s="63" t="n">
        <v>100</v>
      </c>
      <c r="K321" s="63"/>
      <c r="L321" s="63"/>
      <c r="M321" s="63"/>
      <c r="N321" s="63"/>
      <c r="O321" s="63" t="n">
        <v>176</v>
      </c>
      <c r="P321" s="63" t="n">
        <v>420</v>
      </c>
      <c r="Q321" s="63" t="n">
        <v>0</v>
      </c>
      <c r="R321" s="63" t="n">
        <v>0</v>
      </c>
      <c r="S321" s="63"/>
      <c r="T321" s="63" t="n">
        <f aca="false">SUM(S321,R321,P321,N321,L321,J321,H321)</f>
        <v>820</v>
      </c>
    </row>
    <row r="322" customFormat="false" ht="35.1" hidden="false" customHeight="true" outlineLevel="0" collapsed="false">
      <c r="A322" s="59" t="n">
        <v>314</v>
      </c>
      <c r="B322" s="65" t="n">
        <v>104631</v>
      </c>
      <c r="C322" s="61" t="s">
        <v>1061</v>
      </c>
      <c r="D322" s="61" t="s">
        <v>85</v>
      </c>
      <c r="E322" s="61" t="s">
        <v>1062</v>
      </c>
      <c r="F322" s="66"/>
      <c r="G322" s="62" t="s">
        <v>550</v>
      </c>
      <c r="H322" s="63"/>
      <c r="I322" s="63"/>
      <c r="J322" s="63"/>
      <c r="K322" s="63" t="n">
        <v>9</v>
      </c>
      <c r="L322" s="63" t="n">
        <v>400</v>
      </c>
      <c r="M322" s="63"/>
      <c r="N322" s="63"/>
      <c r="O322" s="63" t="n">
        <v>150</v>
      </c>
      <c r="P322" s="63" t="n">
        <v>420</v>
      </c>
      <c r="Q322" s="63" t="n">
        <v>0</v>
      </c>
      <c r="R322" s="63" t="n">
        <v>0</v>
      </c>
      <c r="S322" s="63"/>
      <c r="T322" s="63" t="n">
        <f aca="false">SUM(S322,R322,P322,N322,L322,J322,H322)</f>
        <v>820</v>
      </c>
    </row>
    <row r="323" customFormat="false" ht="35.1" hidden="false" customHeight="true" outlineLevel="0" collapsed="false">
      <c r="A323" s="59" t="n">
        <v>315</v>
      </c>
      <c r="B323" s="60" t="n">
        <v>100114</v>
      </c>
      <c r="C323" s="72" t="s">
        <v>1063</v>
      </c>
      <c r="D323" s="72" t="s">
        <v>23</v>
      </c>
      <c r="E323" s="66" t="s">
        <v>8</v>
      </c>
      <c r="F323" s="66"/>
      <c r="G323" s="62" t="s">
        <v>1064</v>
      </c>
      <c r="H323" s="63" t="n">
        <v>300</v>
      </c>
      <c r="I323" s="63" t="n">
        <v>1</v>
      </c>
      <c r="J323" s="63" t="n">
        <v>100</v>
      </c>
      <c r="K323" s="63"/>
      <c r="L323" s="63"/>
      <c r="M323" s="63"/>
      <c r="N323" s="63"/>
      <c r="O323" s="63" t="n">
        <v>114</v>
      </c>
      <c r="P323" s="63" t="n">
        <v>420</v>
      </c>
      <c r="Q323" s="63" t="n">
        <v>0</v>
      </c>
      <c r="R323" s="63" t="n">
        <v>0</v>
      </c>
      <c r="S323" s="63"/>
      <c r="T323" s="63" t="n">
        <f aca="false">SUM(S323,R323,P323,N323,L323,J323,H323)</f>
        <v>820</v>
      </c>
    </row>
    <row r="324" customFormat="false" ht="35.1" hidden="false" customHeight="true" outlineLevel="0" collapsed="false">
      <c r="A324" s="59" t="n">
        <v>316</v>
      </c>
      <c r="B324" s="65" t="n">
        <v>106420</v>
      </c>
      <c r="C324" s="61" t="s">
        <v>1065</v>
      </c>
      <c r="D324" s="61" t="s">
        <v>1066</v>
      </c>
      <c r="E324" s="61" t="s">
        <v>101</v>
      </c>
      <c r="F324" s="66"/>
      <c r="G324" s="62" t="s">
        <v>1067</v>
      </c>
      <c r="H324" s="63" t="n">
        <v>300</v>
      </c>
      <c r="I324" s="63" t="n">
        <v>1</v>
      </c>
      <c r="J324" s="63" t="n">
        <v>100</v>
      </c>
      <c r="K324" s="63"/>
      <c r="L324" s="63"/>
      <c r="M324" s="63"/>
      <c r="N324" s="63"/>
      <c r="O324" s="63" t="n">
        <v>89</v>
      </c>
      <c r="P324" s="63" t="n">
        <v>420</v>
      </c>
      <c r="Q324" s="63" t="n">
        <v>0</v>
      </c>
      <c r="R324" s="63" t="n">
        <v>0</v>
      </c>
      <c r="S324" s="63"/>
      <c r="T324" s="63" t="n">
        <f aca="false">SUM(S324,R324,P324,N324,L324,J324,H324)</f>
        <v>820</v>
      </c>
    </row>
    <row r="325" customFormat="false" ht="35.1" hidden="false" customHeight="true" outlineLevel="0" collapsed="false">
      <c r="A325" s="59" t="n">
        <v>317</v>
      </c>
      <c r="B325" s="65" t="n">
        <v>111347</v>
      </c>
      <c r="C325" s="61" t="s">
        <v>197</v>
      </c>
      <c r="D325" s="61" t="s">
        <v>209</v>
      </c>
      <c r="E325" s="61" t="s">
        <v>1068</v>
      </c>
      <c r="F325" s="66"/>
      <c r="G325" s="62" t="s">
        <v>1069</v>
      </c>
      <c r="H325" s="63"/>
      <c r="I325" s="63" t="n">
        <v>3</v>
      </c>
      <c r="J325" s="63" t="n">
        <v>400</v>
      </c>
      <c r="K325" s="63"/>
      <c r="L325" s="63"/>
      <c r="M325" s="63"/>
      <c r="N325" s="63"/>
      <c r="O325" s="63" t="n">
        <v>105</v>
      </c>
      <c r="P325" s="63" t="n">
        <v>420</v>
      </c>
      <c r="Q325" s="63" t="n">
        <v>0</v>
      </c>
      <c r="R325" s="63" t="n">
        <v>0</v>
      </c>
      <c r="S325" s="63"/>
      <c r="T325" s="63" t="n">
        <f aca="false">SUM(S325,R325,P325,N325,L325,J325,H325)</f>
        <v>820</v>
      </c>
    </row>
    <row r="326" customFormat="false" ht="35.1" hidden="false" customHeight="true" outlineLevel="0" collapsed="false">
      <c r="A326" s="59" t="n">
        <v>318</v>
      </c>
      <c r="B326" s="65" t="n">
        <v>107898</v>
      </c>
      <c r="C326" s="61" t="s">
        <v>1070</v>
      </c>
      <c r="D326" s="61" t="s">
        <v>101</v>
      </c>
      <c r="E326" s="61" t="s">
        <v>12</v>
      </c>
      <c r="F326" s="66"/>
      <c r="G326" s="62" t="s">
        <v>1071</v>
      </c>
      <c r="H326" s="63"/>
      <c r="I326" s="63" t="n">
        <v>3</v>
      </c>
      <c r="J326" s="63" t="n">
        <v>400</v>
      </c>
      <c r="K326" s="63"/>
      <c r="L326" s="63"/>
      <c r="M326" s="63"/>
      <c r="N326" s="63"/>
      <c r="O326" s="63" t="n">
        <v>85</v>
      </c>
      <c r="P326" s="63" t="n">
        <v>420</v>
      </c>
      <c r="Q326" s="63" t="n">
        <v>0</v>
      </c>
      <c r="R326" s="63" t="n">
        <v>0</v>
      </c>
      <c r="S326" s="63"/>
      <c r="T326" s="63" t="n">
        <f aca="false">SUM(S326,R326,P326,N326,L326,J326,H326)</f>
        <v>820</v>
      </c>
    </row>
    <row r="327" customFormat="false" ht="35.1" hidden="false" customHeight="true" outlineLevel="0" collapsed="false">
      <c r="A327" s="59" t="n">
        <v>319</v>
      </c>
      <c r="B327" s="65" t="n">
        <v>112883</v>
      </c>
      <c r="C327" s="61" t="s">
        <v>1072</v>
      </c>
      <c r="D327" s="61" t="s">
        <v>11</v>
      </c>
      <c r="E327" s="61" t="s">
        <v>358</v>
      </c>
      <c r="F327" s="66"/>
      <c r="G327" s="62" t="s">
        <v>1073</v>
      </c>
      <c r="H327" s="63"/>
      <c r="I327" s="63" t="n">
        <v>3</v>
      </c>
      <c r="J327" s="63" t="n">
        <v>400</v>
      </c>
      <c r="K327" s="63"/>
      <c r="L327" s="63"/>
      <c r="M327" s="63"/>
      <c r="N327" s="63"/>
      <c r="O327" s="63" t="n">
        <v>140</v>
      </c>
      <c r="P327" s="63" t="n">
        <v>420</v>
      </c>
      <c r="Q327" s="63" t="n">
        <v>0</v>
      </c>
      <c r="R327" s="63" t="n">
        <v>0</v>
      </c>
      <c r="S327" s="63"/>
      <c r="T327" s="63" t="n">
        <f aca="false">SUM(S327,R327,P327,N327,L327,J327,H327)</f>
        <v>820</v>
      </c>
    </row>
    <row r="328" customFormat="false" ht="35.1" hidden="false" customHeight="true" outlineLevel="0" collapsed="false">
      <c r="A328" s="59" t="n">
        <v>320</v>
      </c>
      <c r="B328" s="65" t="n">
        <v>110640</v>
      </c>
      <c r="C328" s="61" t="s">
        <v>1074</v>
      </c>
      <c r="D328" s="61" t="s">
        <v>16</v>
      </c>
      <c r="E328" s="61" t="s">
        <v>8</v>
      </c>
      <c r="F328" s="66"/>
      <c r="G328" s="62" t="s">
        <v>550</v>
      </c>
      <c r="H328" s="63"/>
      <c r="I328" s="63" t="n">
        <v>3</v>
      </c>
      <c r="J328" s="63" t="n">
        <v>400</v>
      </c>
      <c r="K328" s="63"/>
      <c r="L328" s="63"/>
      <c r="M328" s="63"/>
      <c r="N328" s="63"/>
      <c r="O328" s="63" t="n">
        <v>85</v>
      </c>
      <c r="P328" s="63" t="n">
        <v>420</v>
      </c>
      <c r="Q328" s="63" t="n">
        <v>0</v>
      </c>
      <c r="R328" s="63" t="n">
        <v>0</v>
      </c>
      <c r="S328" s="63"/>
      <c r="T328" s="63" t="n">
        <f aca="false">SUM(S328,R328,P328,N328,L328,J328,H328)</f>
        <v>820</v>
      </c>
    </row>
    <row r="329" customFormat="false" ht="35.1" hidden="false" customHeight="true" outlineLevel="0" collapsed="false">
      <c r="A329" s="59" t="n">
        <v>321</v>
      </c>
      <c r="B329" s="65" t="n">
        <v>107396</v>
      </c>
      <c r="C329" s="61" t="s">
        <v>1075</v>
      </c>
      <c r="D329" s="61" t="s">
        <v>7</v>
      </c>
      <c r="E329" s="61" t="s">
        <v>454</v>
      </c>
      <c r="F329" s="66"/>
      <c r="G329" s="62" t="s">
        <v>550</v>
      </c>
      <c r="H329" s="63"/>
      <c r="I329" s="63" t="n">
        <v>2</v>
      </c>
      <c r="J329" s="63" t="n">
        <v>200</v>
      </c>
      <c r="K329" s="63" t="n">
        <v>1</v>
      </c>
      <c r="L329" s="63" t="n">
        <v>50</v>
      </c>
      <c r="M329" s="63"/>
      <c r="N329" s="63"/>
      <c r="O329" s="63" t="n">
        <v>127</v>
      </c>
      <c r="P329" s="63" t="n">
        <v>420</v>
      </c>
      <c r="Q329" s="63" t="n">
        <v>0</v>
      </c>
      <c r="R329" s="63" t="n">
        <v>0</v>
      </c>
      <c r="S329" s="63" t="n">
        <v>150</v>
      </c>
      <c r="T329" s="63" t="n">
        <f aca="false">SUM(S329,R329,P329,N329,L329,J329,H329)</f>
        <v>820</v>
      </c>
    </row>
    <row r="330" customFormat="false" ht="35.1" hidden="false" customHeight="true" outlineLevel="0" collapsed="false">
      <c r="A330" s="59" t="n">
        <v>322</v>
      </c>
      <c r="B330" s="65" t="n">
        <v>106037</v>
      </c>
      <c r="C330" s="66" t="s">
        <v>660</v>
      </c>
      <c r="D330" s="66" t="s">
        <v>1076</v>
      </c>
      <c r="E330" s="61" t="s">
        <v>12</v>
      </c>
      <c r="F330" s="66"/>
      <c r="G330" s="62" t="s">
        <v>732</v>
      </c>
      <c r="H330" s="63"/>
      <c r="I330" s="63" t="n">
        <v>2</v>
      </c>
      <c r="J330" s="63" t="n">
        <v>200</v>
      </c>
      <c r="K330" s="63" t="n">
        <v>1</v>
      </c>
      <c r="L330" s="63" t="n">
        <v>50</v>
      </c>
      <c r="M330" s="63"/>
      <c r="N330" s="63"/>
      <c r="O330" s="71" t="n">
        <v>115</v>
      </c>
      <c r="P330" s="71" t="n">
        <v>420</v>
      </c>
      <c r="Q330" s="71" t="n">
        <v>0</v>
      </c>
      <c r="R330" s="71" t="n">
        <v>0</v>
      </c>
      <c r="S330" s="71" t="n">
        <v>150</v>
      </c>
      <c r="T330" s="63" t="n">
        <f aca="false">SUM(S330,R330,P330,N330,L330,J330,H330)</f>
        <v>820</v>
      </c>
    </row>
    <row r="331" customFormat="false" ht="35.1" hidden="false" customHeight="true" outlineLevel="0" collapsed="false">
      <c r="A331" s="59" t="n">
        <v>323</v>
      </c>
      <c r="B331" s="60" t="n">
        <v>83778</v>
      </c>
      <c r="C331" s="61" t="s">
        <v>1077</v>
      </c>
      <c r="D331" s="61" t="s">
        <v>101</v>
      </c>
      <c r="E331" s="61" t="s">
        <v>216</v>
      </c>
      <c r="F331" s="61"/>
      <c r="G331" s="62" t="s">
        <v>907</v>
      </c>
      <c r="H331" s="63" t="n">
        <v>300</v>
      </c>
      <c r="I331" s="63" t="n">
        <v>1</v>
      </c>
      <c r="J331" s="63" t="n">
        <v>100</v>
      </c>
      <c r="K331" s="63"/>
      <c r="L331" s="63"/>
      <c r="M331" s="63"/>
      <c r="N331" s="63"/>
      <c r="O331" s="63" t="n">
        <v>72</v>
      </c>
      <c r="P331" s="63" t="n">
        <v>420</v>
      </c>
      <c r="Q331" s="63"/>
      <c r="R331" s="63"/>
      <c r="S331" s="63"/>
      <c r="T331" s="63" t="n">
        <f aca="false">SUM(S331,R331,P331,N331,L331,J331,H331)</f>
        <v>820</v>
      </c>
    </row>
    <row r="332" customFormat="false" ht="35.1" hidden="false" customHeight="true" outlineLevel="0" collapsed="false">
      <c r="A332" s="59" t="n">
        <v>324</v>
      </c>
      <c r="B332" s="60" t="n">
        <v>78947</v>
      </c>
      <c r="C332" s="61" t="s">
        <v>381</v>
      </c>
      <c r="D332" s="61" t="s">
        <v>42</v>
      </c>
      <c r="E332" s="61" t="s">
        <v>21</v>
      </c>
      <c r="F332" s="62"/>
      <c r="G332" s="62" t="s">
        <v>550</v>
      </c>
      <c r="H332" s="63"/>
      <c r="I332" s="63" t="n">
        <v>2</v>
      </c>
      <c r="J332" s="63" t="n">
        <v>200</v>
      </c>
      <c r="K332" s="63" t="n">
        <v>1</v>
      </c>
      <c r="L332" s="63" t="n">
        <v>50</v>
      </c>
      <c r="M332" s="63"/>
      <c r="N332" s="63"/>
      <c r="O332" s="63" t="n">
        <v>64</v>
      </c>
      <c r="P332" s="63" t="n">
        <v>420</v>
      </c>
      <c r="Q332" s="63"/>
      <c r="R332" s="63"/>
      <c r="S332" s="63" t="n">
        <v>150</v>
      </c>
      <c r="T332" s="63" t="n">
        <f aca="false">SUM(S332,R332,P332,N332,L332,J332,H332)</f>
        <v>820</v>
      </c>
    </row>
    <row r="333" customFormat="false" ht="35.1" hidden="false" customHeight="true" outlineLevel="0" collapsed="false">
      <c r="A333" s="59" t="n">
        <v>325</v>
      </c>
      <c r="B333" s="65" t="n">
        <v>107315</v>
      </c>
      <c r="C333" s="61" t="s">
        <v>19</v>
      </c>
      <c r="D333" s="61" t="s">
        <v>16</v>
      </c>
      <c r="E333" s="61" t="s">
        <v>21</v>
      </c>
      <c r="F333" s="66"/>
      <c r="G333" s="62" t="s">
        <v>1078</v>
      </c>
      <c r="H333" s="79" t="n">
        <v>300</v>
      </c>
      <c r="I333" s="63" t="n">
        <v>1</v>
      </c>
      <c r="J333" s="63" t="n">
        <v>100</v>
      </c>
      <c r="K333" s="63"/>
      <c r="L333" s="63"/>
      <c r="M333" s="63"/>
      <c r="N333" s="63"/>
      <c r="O333" s="63" t="n">
        <v>92</v>
      </c>
      <c r="P333" s="63" t="n">
        <v>420</v>
      </c>
      <c r="Q333" s="63" t="n">
        <v>0</v>
      </c>
      <c r="R333" s="63" t="n">
        <v>0</v>
      </c>
      <c r="S333" s="63" t="n">
        <v>0</v>
      </c>
      <c r="T333" s="63" t="n">
        <f aca="false">SUM(S333,R333,P333,N333,L333,J333,H333)</f>
        <v>820</v>
      </c>
    </row>
    <row r="334" customFormat="false" ht="35.1" hidden="false" customHeight="true" outlineLevel="0" collapsed="false">
      <c r="A334" s="59" t="n">
        <v>326</v>
      </c>
      <c r="B334" s="65" t="n">
        <v>109032</v>
      </c>
      <c r="C334" s="61" t="s">
        <v>1079</v>
      </c>
      <c r="D334" s="61" t="s">
        <v>196</v>
      </c>
      <c r="E334" s="61" t="s">
        <v>21</v>
      </c>
      <c r="F334" s="66"/>
      <c r="G334" s="62" t="s">
        <v>1080</v>
      </c>
      <c r="H334" s="63"/>
      <c r="I334" s="63" t="n">
        <v>4</v>
      </c>
      <c r="J334" s="63" t="n">
        <v>600</v>
      </c>
      <c r="K334" s="63"/>
      <c r="L334" s="63"/>
      <c r="M334" s="63"/>
      <c r="N334" s="63"/>
      <c r="O334" s="63" t="n">
        <v>13</v>
      </c>
      <c r="P334" s="63" t="n">
        <v>68</v>
      </c>
      <c r="Q334" s="63" t="n">
        <v>0</v>
      </c>
      <c r="R334" s="63" t="n">
        <v>0</v>
      </c>
      <c r="S334" s="63" t="n">
        <v>150</v>
      </c>
      <c r="T334" s="63" t="n">
        <f aca="false">SUM(S334,R334,P334,N334,L334,J334,H334)</f>
        <v>818</v>
      </c>
    </row>
    <row r="335" customFormat="false" ht="35.1" hidden="false" customHeight="true" outlineLevel="0" collapsed="false">
      <c r="A335" s="59" t="n">
        <v>327</v>
      </c>
      <c r="B335" s="65" t="n">
        <v>111741</v>
      </c>
      <c r="C335" s="61" t="s">
        <v>1081</v>
      </c>
      <c r="D335" s="61" t="s">
        <v>1082</v>
      </c>
      <c r="E335" s="61" t="s">
        <v>8</v>
      </c>
      <c r="F335" s="66"/>
      <c r="G335" s="62" t="s">
        <v>550</v>
      </c>
      <c r="H335" s="63" t="n">
        <v>300</v>
      </c>
      <c r="I335" s="63" t="n">
        <v>3</v>
      </c>
      <c r="J335" s="63" t="n">
        <v>400</v>
      </c>
      <c r="K335" s="63"/>
      <c r="L335" s="63"/>
      <c r="M335" s="63"/>
      <c r="N335" s="63"/>
      <c r="O335" s="63" t="n">
        <v>19</v>
      </c>
      <c r="P335" s="63" t="n">
        <v>116</v>
      </c>
      <c r="Q335" s="63" t="n">
        <v>0</v>
      </c>
      <c r="R335" s="63" t="n">
        <v>0</v>
      </c>
      <c r="S335" s="63"/>
      <c r="T335" s="63" t="n">
        <f aca="false">SUM(S335,R335,P335,N335,L335,J335,H335)</f>
        <v>816</v>
      </c>
    </row>
    <row r="336" customFormat="false" ht="35.1" hidden="false" customHeight="true" outlineLevel="0" collapsed="false">
      <c r="A336" s="59" t="n">
        <v>328</v>
      </c>
      <c r="B336" s="65" t="n">
        <v>107855</v>
      </c>
      <c r="C336" s="61" t="s">
        <v>1083</v>
      </c>
      <c r="D336" s="61" t="s">
        <v>38</v>
      </c>
      <c r="E336" s="61" t="s">
        <v>58</v>
      </c>
      <c r="F336" s="66"/>
      <c r="G336" s="62" t="s">
        <v>1084</v>
      </c>
      <c r="H336" s="63"/>
      <c r="I336" s="63" t="n">
        <v>3</v>
      </c>
      <c r="J336" s="63" t="n">
        <v>400</v>
      </c>
      <c r="K336" s="63"/>
      <c r="L336" s="63"/>
      <c r="M336" s="63"/>
      <c r="N336" s="63"/>
      <c r="O336" s="63" t="n">
        <v>59</v>
      </c>
      <c r="P336" s="63" t="n">
        <v>415</v>
      </c>
      <c r="Q336" s="63" t="n">
        <v>0</v>
      </c>
      <c r="R336" s="63" t="n">
        <v>0</v>
      </c>
      <c r="S336" s="63"/>
      <c r="T336" s="63" t="n">
        <f aca="false">SUM(S336,R336,P336,N336,L336,J336,H336)</f>
        <v>815</v>
      </c>
    </row>
    <row r="337" customFormat="false" ht="35.1" hidden="false" customHeight="true" outlineLevel="0" collapsed="false">
      <c r="A337" s="59" t="n">
        <v>329</v>
      </c>
      <c r="B337" s="65" t="n">
        <v>108498</v>
      </c>
      <c r="C337" s="61" t="s">
        <v>718</v>
      </c>
      <c r="D337" s="61" t="s">
        <v>12</v>
      </c>
      <c r="E337" s="61" t="s">
        <v>21</v>
      </c>
      <c r="F337" s="66"/>
      <c r="G337" s="62" t="s">
        <v>1085</v>
      </c>
      <c r="H337" s="63"/>
      <c r="I337" s="63" t="n">
        <v>2</v>
      </c>
      <c r="J337" s="63" t="n">
        <v>200</v>
      </c>
      <c r="K337" s="63"/>
      <c r="L337" s="63"/>
      <c r="M337" s="63" t="n">
        <v>29</v>
      </c>
      <c r="N337" s="63" t="n">
        <v>75</v>
      </c>
      <c r="O337" s="63" t="n">
        <v>54</v>
      </c>
      <c r="P337" s="63" t="n">
        <v>390</v>
      </c>
      <c r="Q337" s="63" t="n">
        <v>0</v>
      </c>
      <c r="R337" s="63" t="n">
        <v>0</v>
      </c>
      <c r="S337" s="63" t="n">
        <v>150</v>
      </c>
      <c r="T337" s="63" t="n">
        <f aca="false">SUM(S337,R337,P337,N337,L337,J337,H337)</f>
        <v>815</v>
      </c>
    </row>
    <row r="338" customFormat="false" ht="35.1" hidden="false" customHeight="true" outlineLevel="0" collapsed="false">
      <c r="A338" s="59" t="n">
        <v>330</v>
      </c>
      <c r="B338" s="60" t="n">
        <v>82193</v>
      </c>
      <c r="C338" s="61" t="s">
        <v>1086</v>
      </c>
      <c r="D338" s="61" t="s">
        <v>1087</v>
      </c>
      <c r="E338" s="61" t="s">
        <v>196</v>
      </c>
      <c r="F338" s="62"/>
      <c r="G338" s="62" t="s">
        <v>550</v>
      </c>
      <c r="H338" s="63" t="n">
        <v>300</v>
      </c>
      <c r="I338" s="63"/>
      <c r="J338" s="63"/>
      <c r="K338" s="63" t="n">
        <v>1</v>
      </c>
      <c r="L338" s="63" t="n">
        <v>50</v>
      </c>
      <c r="M338" s="63"/>
      <c r="N338" s="63"/>
      <c r="O338" s="63" t="n">
        <v>30</v>
      </c>
      <c r="P338" s="63" t="n">
        <v>210</v>
      </c>
      <c r="Q338" s="63" t="n">
        <v>30</v>
      </c>
      <c r="R338" s="63" t="n">
        <v>105</v>
      </c>
      <c r="S338" s="63" t="n">
        <v>150</v>
      </c>
      <c r="T338" s="63" t="n">
        <f aca="false">SUM(S338,R338,P338,N338,L338,J338,H338)</f>
        <v>815</v>
      </c>
    </row>
    <row r="339" customFormat="false" ht="35.1" hidden="false" customHeight="true" outlineLevel="0" collapsed="false">
      <c r="A339" s="59" t="n">
        <v>331</v>
      </c>
      <c r="B339" s="60" t="n">
        <v>103147</v>
      </c>
      <c r="C339" s="61" t="s">
        <v>1088</v>
      </c>
      <c r="D339" s="61" t="s">
        <v>209</v>
      </c>
      <c r="E339" s="61" t="s">
        <v>16</v>
      </c>
      <c r="F339" s="66"/>
      <c r="G339" s="62" t="s">
        <v>1089</v>
      </c>
      <c r="H339" s="63" t="n">
        <v>300</v>
      </c>
      <c r="I339" s="63"/>
      <c r="J339" s="63"/>
      <c r="K339" s="63"/>
      <c r="L339" s="63"/>
      <c r="M339" s="63" t="n">
        <v>25</v>
      </c>
      <c r="N339" s="63" t="n">
        <v>75</v>
      </c>
      <c r="O339" s="63" t="n">
        <v>39</v>
      </c>
      <c r="P339" s="63" t="n">
        <v>288</v>
      </c>
      <c r="Q339" s="63" t="n">
        <v>0</v>
      </c>
      <c r="R339" s="63" t="n">
        <v>0</v>
      </c>
      <c r="S339" s="63" t="n">
        <v>150</v>
      </c>
      <c r="T339" s="63" t="n">
        <f aca="false">SUM(S339,R339,P339,N339,L339,J339,H339)</f>
        <v>813</v>
      </c>
    </row>
    <row r="340" customFormat="false" ht="35.1" hidden="false" customHeight="true" outlineLevel="0" collapsed="false">
      <c r="A340" s="59" t="n">
        <v>332</v>
      </c>
      <c r="B340" s="60" t="n">
        <v>101880</v>
      </c>
      <c r="C340" s="61" t="s">
        <v>1090</v>
      </c>
      <c r="D340" s="61" t="s">
        <v>95</v>
      </c>
      <c r="E340" s="62" t="s">
        <v>1091</v>
      </c>
      <c r="F340" s="66"/>
      <c r="G340" s="62" t="s">
        <v>1092</v>
      </c>
      <c r="H340" s="63"/>
      <c r="I340" s="63" t="n">
        <v>2</v>
      </c>
      <c r="J340" s="63" t="n">
        <v>200</v>
      </c>
      <c r="K340" s="63" t="n">
        <v>1</v>
      </c>
      <c r="L340" s="63" t="n">
        <v>50</v>
      </c>
      <c r="M340" s="63"/>
      <c r="N340" s="63"/>
      <c r="O340" s="63" t="n">
        <v>58</v>
      </c>
      <c r="P340" s="63" t="n">
        <v>410</v>
      </c>
      <c r="Q340" s="63" t="n">
        <v>0</v>
      </c>
      <c r="R340" s="63" t="n">
        <v>0</v>
      </c>
      <c r="S340" s="63" t="n">
        <v>150</v>
      </c>
      <c r="T340" s="63" t="n">
        <f aca="false">SUM(S340,R340,P340,N340,L340,J340,H340)</f>
        <v>810</v>
      </c>
    </row>
    <row r="341" customFormat="false" ht="35.1" hidden="false" customHeight="true" outlineLevel="0" collapsed="false">
      <c r="A341" s="59" t="n">
        <v>333</v>
      </c>
      <c r="B341" s="65" t="n">
        <v>106640</v>
      </c>
      <c r="C341" s="61" t="s">
        <v>622</v>
      </c>
      <c r="D341" s="61" t="s">
        <v>184</v>
      </c>
      <c r="E341" s="61" t="s">
        <v>98</v>
      </c>
      <c r="F341" s="62"/>
      <c r="G341" s="62" t="s">
        <v>550</v>
      </c>
      <c r="H341" s="63" t="n">
        <v>300</v>
      </c>
      <c r="I341" s="63" t="n">
        <v>3</v>
      </c>
      <c r="J341" s="63" t="n">
        <v>400</v>
      </c>
      <c r="K341" s="63"/>
      <c r="L341" s="63"/>
      <c r="M341" s="63"/>
      <c r="N341" s="63"/>
      <c r="O341" s="63" t="n">
        <v>18</v>
      </c>
      <c r="P341" s="63" t="n">
        <v>108</v>
      </c>
      <c r="Q341" s="63" t="n">
        <v>0</v>
      </c>
      <c r="R341" s="63" t="n">
        <v>0</v>
      </c>
      <c r="S341" s="63"/>
      <c r="T341" s="63" t="n">
        <f aca="false">SUM(S341,R341,P341,N341,L341,J341,H341)</f>
        <v>808</v>
      </c>
    </row>
    <row r="342" customFormat="false" ht="35.1" hidden="false" customHeight="true" outlineLevel="0" collapsed="false">
      <c r="A342" s="59" t="n">
        <v>334</v>
      </c>
      <c r="B342" s="65" t="n">
        <v>105763</v>
      </c>
      <c r="C342" s="61" t="s">
        <v>1008</v>
      </c>
      <c r="D342" s="61" t="s">
        <v>860</v>
      </c>
      <c r="E342" s="61" t="s">
        <v>107</v>
      </c>
      <c r="F342" s="66"/>
      <c r="G342" s="62" t="s">
        <v>978</v>
      </c>
      <c r="H342" s="63" t="n">
        <v>300</v>
      </c>
      <c r="I342" s="63"/>
      <c r="J342" s="63"/>
      <c r="K342" s="63"/>
      <c r="L342" s="63"/>
      <c r="M342" s="63" t="n">
        <v>29</v>
      </c>
      <c r="N342" s="63" t="n">
        <v>75</v>
      </c>
      <c r="O342" s="63" t="n">
        <v>38</v>
      </c>
      <c r="P342" s="63" t="n">
        <v>280</v>
      </c>
      <c r="Q342" s="63" t="n">
        <v>0</v>
      </c>
      <c r="R342" s="63" t="n">
        <v>0</v>
      </c>
      <c r="S342" s="63" t="n">
        <v>150</v>
      </c>
      <c r="T342" s="63" t="n">
        <f aca="false">SUM(S342,R342,P342,N342,L342,J342,H342)</f>
        <v>805</v>
      </c>
    </row>
    <row r="343" customFormat="false" ht="35.1" hidden="false" customHeight="true" outlineLevel="0" collapsed="false">
      <c r="A343" s="59" t="n">
        <v>335</v>
      </c>
      <c r="B343" s="65" t="n">
        <v>111175</v>
      </c>
      <c r="C343" s="61" t="s">
        <v>1093</v>
      </c>
      <c r="D343" s="61" t="s">
        <v>1094</v>
      </c>
      <c r="E343" s="61" t="s">
        <v>34</v>
      </c>
      <c r="F343" s="66"/>
      <c r="G343" s="62" t="s">
        <v>1095</v>
      </c>
      <c r="H343" s="63" t="n">
        <v>300</v>
      </c>
      <c r="I343" s="63" t="n">
        <v>2</v>
      </c>
      <c r="J343" s="63" t="n">
        <v>200</v>
      </c>
      <c r="K343" s="63" t="n">
        <v>5</v>
      </c>
      <c r="L343" s="63" t="n">
        <v>250</v>
      </c>
      <c r="M343" s="63" t="n">
        <v>24</v>
      </c>
      <c r="N343" s="63" t="n">
        <v>50</v>
      </c>
      <c r="O343" s="63" t="n">
        <v>0</v>
      </c>
      <c r="P343" s="63" t="n">
        <v>0</v>
      </c>
      <c r="Q343" s="63" t="n">
        <v>0</v>
      </c>
      <c r="R343" s="63" t="n">
        <v>0</v>
      </c>
      <c r="S343" s="63"/>
      <c r="T343" s="63" t="n">
        <f aca="false">SUM(S343,R343,P343,N343,L343,J343,H343)</f>
        <v>800</v>
      </c>
    </row>
    <row r="344" customFormat="false" ht="35.1" hidden="false" customHeight="true" outlineLevel="0" collapsed="false">
      <c r="A344" s="59" t="n">
        <v>336</v>
      </c>
      <c r="B344" s="65" t="n">
        <v>101170</v>
      </c>
      <c r="C344" s="66" t="s">
        <v>1096</v>
      </c>
      <c r="D344" s="66" t="s">
        <v>1097</v>
      </c>
      <c r="E344" s="66" t="s">
        <v>7</v>
      </c>
      <c r="F344" s="66"/>
      <c r="G344" s="62" t="s">
        <v>650</v>
      </c>
      <c r="H344" s="63"/>
      <c r="I344" s="63" t="n">
        <v>1</v>
      </c>
      <c r="J344" s="63" t="n">
        <v>100</v>
      </c>
      <c r="K344" s="63"/>
      <c r="L344" s="63"/>
      <c r="M344" s="63"/>
      <c r="N344" s="63"/>
      <c r="O344" s="63" t="n">
        <v>50</v>
      </c>
      <c r="P344" s="63" t="n">
        <v>370</v>
      </c>
      <c r="Q344" s="63" t="n">
        <v>47</v>
      </c>
      <c r="R344" s="63" t="n">
        <v>176</v>
      </c>
      <c r="S344" s="63" t="n">
        <v>150</v>
      </c>
      <c r="T344" s="63" t="n">
        <f aca="false">SUM(S344,R344,P344,N344,L344,J344,H344)</f>
        <v>796</v>
      </c>
    </row>
    <row r="345" customFormat="false" ht="35.1" hidden="false" customHeight="true" outlineLevel="0" collapsed="false">
      <c r="A345" s="59" t="n">
        <v>337</v>
      </c>
      <c r="B345" s="65" t="n">
        <v>109926</v>
      </c>
      <c r="C345" s="61" t="s">
        <v>1098</v>
      </c>
      <c r="D345" s="61" t="s">
        <v>23</v>
      </c>
      <c r="E345" s="61" t="s">
        <v>101</v>
      </c>
      <c r="F345" s="66"/>
      <c r="G345" s="62" t="s">
        <v>1099</v>
      </c>
      <c r="H345" s="63"/>
      <c r="I345" s="63" t="n">
        <v>2</v>
      </c>
      <c r="J345" s="63" t="n">
        <v>200</v>
      </c>
      <c r="K345" s="63" t="n">
        <v>12</v>
      </c>
      <c r="L345" s="63" t="n">
        <v>400</v>
      </c>
      <c r="M345" s="63"/>
      <c r="N345" s="63"/>
      <c r="O345" s="63" t="n">
        <v>9</v>
      </c>
      <c r="P345" s="63" t="n">
        <v>45</v>
      </c>
      <c r="Q345" s="63" t="n">
        <v>0</v>
      </c>
      <c r="R345" s="63" t="n">
        <v>0</v>
      </c>
      <c r="S345" s="63" t="n">
        <v>150</v>
      </c>
      <c r="T345" s="63" t="n">
        <f aca="false">SUM(S345,R345,P345,N345,L345,J345,H345)</f>
        <v>795</v>
      </c>
    </row>
    <row r="346" customFormat="false" ht="35.1" hidden="false" customHeight="true" outlineLevel="0" collapsed="false">
      <c r="A346" s="59" t="n">
        <v>338</v>
      </c>
      <c r="B346" s="65" t="n">
        <v>112458</v>
      </c>
      <c r="C346" s="61" t="s">
        <v>1100</v>
      </c>
      <c r="D346" s="61" t="s">
        <v>101</v>
      </c>
      <c r="E346" s="61" t="s">
        <v>12</v>
      </c>
      <c r="F346" s="66"/>
      <c r="G346" s="62" t="s">
        <v>548</v>
      </c>
      <c r="H346" s="63" t="n">
        <v>300</v>
      </c>
      <c r="I346" s="63"/>
      <c r="J346" s="63"/>
      <c r="K346" s="63"/>
      <c r="L346" s="63"/>
      <c r="M346" s="63" t="n">
        <v>28</v>
      </c>
      <c r="N346" s="63" t="n">
        <v>75</v>
      </c>
      <c r="O346" s="63" t="n">
        <v>60</v>
      </c>
      <c r="P346" s="63" t="n">
        <v>420</v>
      </c>
      <c r="Q346" s="63" t="n">
        <v>0</v>
      </c>
      <c r="R346" s="63" t="n">
        <v>0</v>
      </c>
      <c r="S346" s="63"/>
      <c r="T346" s="63" t="n">
        <f aca="false">SUM(S346,R346,P346,N346,L346,J346,H346)</f>
        <v>795</v>
      </c>
    </row>
    <row r="347" customFormat="false" ht="35.1" hidden="false" customHeight="true" outlineLevel="0" collapsed="false">
      <c r="A347" s="59" t="n">
        <v>339</v>
      </c>
      <c r="B347" s="65" t="n">
        <v>112768</v>
      </c>
      <c r="C347" s="61" t="s">
        <v>284</v>
      </c>
      <c r="D347" s="61" t="s">
        <v>16</v>
      </c>
      <c r="E347" s="61" t="s">
        <v>21</v>
      </c>
      <c r="F347" s="66"/>
      <c r="G347" s="62" t="s">
        <v>657</v>
      </c>
      <c r="H347" s="63" t="n">
        <v>300</v>
      </c>
      <c r="I347" s="63"/>
      <c r="J347" s="63"/>
      <c r="K347" s="63"/>
      <c r="L347" s="63"/>
      <c r="M347" s="63" t="n">
        <v>28</v>
      </c>
      <c r="N347" s="63" t="n">
        <v>75</v>
      </c>
      <c r="O347" s="63" t="n">
        <v>64</v>
      </c>
      <c r="P347" s="63" t="n">
        <v>420</v>
      </c>
      <c r="Q347" s="63" t="n">
        <v>0</v>
      </c>
      <c r="R347" s="63" t="n">
        <v>0</v>
      </c>
      <c r="S347" s="63"/>
      <c r="T347" s="63" t="n">
        <f aca="false">SUM(S347,R347,P347,N347,L347,J347,H347)</f>
        <v>795</v>
      </c>
    </row>
    <row r="348" customFormat="false" ht="35.1" hidden="false" customHeight="true" outlineLevel="0" collapsed="false">
      <c r="A348" s="59" t="n">
        <v>340</v>
      </c>
      <c r="B348" s="60" t="n">
        <v>99911</v>
      </c>
      <c r="C348" s="61" t="s">
        <v>1101</v>
      </c>
      <c r="D348" s="61" t="s">
        <v>28</v>
      </c>
      <c r="E348" s="62" t="s">
        <v>51</v>
      </c>
      <c r="F348" s="66"/>
      <c r="G348" s="62" t="s">
        <v>1102</v>
      </c>
      <c r="H348" s="63" t="n">
        <v>300</v>
      </c>
      <c r="I348" s="63"/>
      <c r="J348" s="63"/>
      <c r="K348" s="63"/>
      <c r="L348" s="63"/>
      <c r="M348" s="63" t="n">
        <v>28</v>
      </c>
      <c r="N348" s="63" t="n">
        <v>75</v>
      </c>
      <c r="O348" s="63" t="n">
        <v>69</v>
      </c>
      <c r="P348" s="63" t="n">
        <v>420</v>
      </c>
      <c r="Q348" s="63" t="n">
        <v>0</v>
      </c>
      <c r="R348" s="63" t="n">
        <v>0</v>
      </c>
      <c r="S348" s="63"/>
      <c r="T348" s="63" t="n">
        <f aca="false">SUM(S348,R348,P348,N348,L348,J348,H348)</f>
        <v>795</v>
      </c>
    </row>
    <row r="349" customFormat="false" ht="35.1" hidden="false" customHeight="true" outlineLevel="0" collapsed="false">
      <c r="A349" s="59" t="n">
        <v>341</v>
      </c>
      <c r="B349" s="65" t="n">
        <v>106464</v>
      </c>
      <c r="C349" s="61" t="s">
        <v>1103</v>
      </c>
      <c r="D349" s="61" t="s">
        <v>7</v>
      </c>
      <c r="E349" s="61" t="s">
        <v>14</v>
      </c>
      <c r="F349" s="62"/>
      <c r="G349" s="62" t="s">
        <v>657</v>
      </c>
      <c r="H349" s="63" t="n">
        <v>300</v>
      </c>
      <c r="I349" s="63"/>
      <c r="J349" s="63"/>
      <c r="K349" s="63"/>
      <c r="L349" s="63"/>
      <c r="M349" s="63" t="n">
        <v>30</v>
      </c>
      <c r="N349" s="63" t="n">
        <v>75</v>
      </c>
      <c r="O349" s="63" t="n">
        <v>95</v>
      </c>
      <c r="P349" s="63" t="n">
        <v>420</v>
      </c>
      <c r="Q349" s="63" t="n">
        <v>0</v>
      </c>
      <c r="R349" s="63" t="n">
        <v>0</v>
      </c>
      <c r="S349" s="63"/>
      <c r="T349" s="63" t="n">
        <f aca="false">SUM(S349,R349,P349,N349,L349,J349,H349)</f>
        <v>795</v>
      </c>
    </row>
    <row r="350" customFormat="false" ht="35.1" hidden="false" customHeight="true" outlineLevel="0" collapsed="false">
      <c r="A350" s="59" t="n">
        <v>342</v>
      </c>
      <c r="B350" s="65" t="s">
        <v>1104</v>
      </c>
      <c r="C350" s="66" t="s">
        <v>1105</v>
      </c>
      <c r="D350" s="66" t="s">
        <v>98</v>
      </c>
      <c r="E350" s="66" t="s">
        <v>16</v>
      </c>
      <c r="F350" s="66"/>
      <c r="G350" s="62" t="s">
        <v>1106</v>
      </c>
      <c r="H350" s="63" t="n">
        <v>300</v>
      </c>
      <c r="I350" s="63"/>
      <c r="J350" s="63"/>
      <c r="K350" s="63"/>
      <c r="L350" s="63"/>
      <c r="M350" s="63" t="n">
        <v>29</v>
      </c>
      <c r="N350" s="63" t="n">
        <v>75</v>
      </c>
      <c r="O350" s="63" t="n">
        <v>65</v>
      </c>
      <c r="P350" s="63" t="n">
        <v>420</v>
      </c>
      <c r="Q350" s="63"/>
      <c r="R350" s="63"/>
      <c r="S350" s="63"/>
      <c r="T350" s="63" t="n">
        <f aca="false">SUM(S350,R350,P350,N350,L350,J350,H350)</f>
        <v>795</v>
      </c>
    </row>
    <row r="351" customFormat="false" ht="35.1" hidden="false" customHeight="true" outlineLevel="0" collapsed="false">
      <c r="A351" s="59" t="n">
        <v>343</v>
      </c>
      <c r="B351" s="65" t="n">
        <v>107706</v>
      </c>
      <c r="C351" s="61" t="s">
        <v>1107</v>
      </c>
      <c r="D351" s="61" t="s">
        <v>910</v>
      </c>
      <c r="E351" s="61" t="s">
        <v>572</v>
      </c>
      <c r="F351" s="66"/>
      <c r="G351" s="62" t="s">
        <v>992</v>
      </c>
      <c r="H351" s="63"/>
      <c r="I351" s="63" t="n">
        <v>1</v>
      </c>
      <c r="J351" s="63" t="n">
        <v>100</v>
      </c>
      <c r="K351" s="63"/>
      <c r="L351" s="63"/>
      <c r="M351" s="63"/>
      <c r="N351" s="63"/>
      <c r="O351" s="63" t="n">
        <v>67</v>
      </c>
      <c r="P351" s="63" t="n">
        <v>420</v>
      </c>
      <c r="Q351" s="63" t="n">
        <v>34</v>
      </c>
      <c r="R351" s="63" t="n">
        <v>123</v>
      </c>
      <c r="S351" s="63" t="n">
        <v>150</v>
      </c>
      <c r="T351" s="63" t="n">
        <f aca="false">SUM(S351,R351,P351,N351,L351,J351,H351)</f>
        <v>793</v>
      </c>
    </row>
    <row r="352" customFormat="false" ht="35.1" hidden="false" customHeight="true" outlineLevel="0" collapsed="false">
      <c r="A352" s="59" t="n">
        <v>344</v>
      </c>
      <c r="B352" s="65" t="n">
        <v>109601</v>
      </c>
      <c r="C352" s="61" t="s">
        <v>1108</v>
      </c>
      <c r="D352" s="61" t="s">
        <v>38</v>
      </c>
      <c r="E352" s="61" t="s">
        <v>1053</v>
      </c>
      <c r="F352" s="66"/>
      <c r="G352" s="62" t="s">
        <v>894</v>
      </c>
      <c r="H352" s="63" t="n">
        <v>300</v>
      </c>
      <c r="I352" s="63"/>
      <c r="J352" s="63"/>
      <c r="K352" s="63" t="n">
        <v>6</v>
      </c>
      <c r="L352" s="63" t="n">
        <v>300</v>
      </c>
      <c r="M352" s="63"/>
      <c r="N352" s="63"/>
      <c r="O352" s="63" t="n">
        <v>8</v>
      </c>
      <c r="P352" s="63" t="n">
        <v>40</v>
      </c>
      <c r="Q352" s="63" t="n">
        <v>0</v>
      </c>
      <c r="R352" s="63" t="n">
        <v>0</v>
      </c>
      <c r="S352" s="63" t="n">
        <v>150</v>
      </c>
      <c r="T352" s="63" t="n">
        <f aca="false">SUM(S352,R352,P352,N352,L352,J352,H352)</f>
        <v>790</v>
      </c>
    </row>
    <row r="353" customFormat="false" ht="35.1" hidden="false" customHeight="true" outlineLevel="0" collapsed="false">
      <c r="A353" s="59" t="n">
        <v>345</v>
      </c>
      <c r="B353" s="65" t="n">
        <v>107344</v>
      </c>
      <c r="C353" s="61" t="s">
        <v>1109</v>
      </c>
      <c r="D353" s="61" t="s">
        <v>248</v>
      </c>
      <c r="E353" s="61" t="s">
        <v>69</v>
      </c>
      <c r="F353" s="66"/>
      <c r="G353" s="62" t="s">
        <v>1110</v>
      </c>
      <c r="H353" s="63" t="n">
        <v>300</v>
      </c>
      <c r="I353" s="63" t="n">
        <v>1</v>
      </c>
      <c r="J353" s="63" t="n">
        <v>100</v>
      </c>
      <c r="K353" s="63" t="n">
        <v>2</v>
      </c>
      <c r="L353" s="63" t="n">
        <v>100</v>
      </c>
      <c r="M353" s="63"/>
      <c r="N353" s="63"/>
      <c r="O353" s="63" t="n">
        <v>22</v>
      </c>
      <c r="P353" s="63" t="n">
        <v>140</v>
      </c>
      <c r="Q353" s="63" t="n">
        <v>0</v>
      </c>
      <c r="R353" s="63" t="n">
        <v>0</v>
      </c>
      <c r="S353" s="63" t="n">
        <v>150</v>
      </c>
      <c r="T353" s="63" t="n">
        <f aca="false">SUM(S353,R353,P353,N353,L353,J353,H353)</f>
        <v>790</v>
      </c>
    </row>
    <row r="354" customFormat="false" ht="35.1" hidden="false" customHeight="true" outlineLevel="0" collapsed="false">
      <c r="A354" s="59" t="n">
        <v>346</v>
      </c>
      <c r="B354" s="65" t="n">
        <v>110219</v>
      </c>
      <c r="C354" s="61" t="s">
        <v>1111</v>
      </c>
      <c r="D354" s="61" t="s">
        <v>23</v>
      </c>
      <c r="E354" s="61" t="s">
        <v>14</v>
      </c>
      <c r="F354" s="66"/>
      <c r="G354" s="62" t="s">
        <v>648</v>
      </c>
      <c r="H354" s="63" t="n">
        <v>300</v>
      </c>
      <c r="I354" s="63" t="n">
        <v>1</v>
      </c>
      <c r="J354" s="63" t="n">
        <v>100</v>
      </c>
      <c r="K354" s="63"/>
      <c r="L354" s="63"/>
      <c r="M354" s="63"/>
      <c r="N354" s="63"/>
      <c r="O354" s="63" t="n">
        <v>54</v>
      </c>
      <c r="P354" s="63" t="n">
        <v>390</v>
      </c>
      <c r="Q354" s="63" t="n">
        <v>0</v>
      </c>
      <c r="R354" s="63" t="n">
        <v>0</v>
      </c>
      <c r="S354" s="63"/>
      <c r="T354" s="63" t="n">
        <f aca="false">SUM(S354,R354,P354,N354,L354,J354,H354)</f>
        <v>790</v>
      </c>
    </row>
    <row r="355" customFormat="false" ht="35.1" hidden="false" customHeight="true" outlineLevel="0" collapsed="false">
      <c r="A355" s="59" t="n">
        <v>347</v>
      </c>
      <c r="B355" s="65" t="n">
        <v>104370</v>
      </c>
      <c r="C355" s="61" t="s">
        <v>1112</v>
      </c>
      <c r="D355" s="61" t="s">
        <v>7</v>
      </c>
      <c r="E355" s="61" t="s">
        <v>20</v>
      </c>
      <c r="F355" s="66"/>
      <c r="G355" s="62" t="s">
        <v>1113</v>
      </c>
      <c r="H355" s="63" t="n">
        <v>300</v>
      </c>
      <c r="I355" s="63"/>
      <c r="J355" s="63"/>
      <c r="K355" s="63"/>
      <c r="L355" s="63"/>
      <c r="M355" s="63" t="n">
        <v>28</v>
      </c>
      <c r="N355" s="63" t="n">
        <v>75</v>
      </c>
      <c r="O355" s="63" t="n">
        <v>36</v>
      </c>
      <c r="P355" s="63" t="n">
        <v>264</v>
      </c>
      <c r="Q355" s="63" t="n">
        <v>0</v>
      </c>
      <c r="R355" s="63" t="n">
        <v>0</v>
      </c>
      <c r="S355" s="63" t="n">
        <v>150</v>
      </c>
      <c r="T355" s="63" t="n">
        <f aca="false">SUM(S355,R355,P355,N355,L355,J355,H355)</f>
        <v>789</v>
      </c>
    </row>
    <row r="356" customFormat="false" ht="35.1" hidden="false" customHeight="true" outlineLevel="0" collapsed="false">
      <c r="A356" s="59" t="n">
        <v>348</v>
      </c>
      <c r="B356" s="65" t="n">
        <v>112139</v>
      </c>
      <c r="C356" s="61" t="s">
        <v>1114</v>
      </c>
      <c r="D356" s="61" t="s">
        <v>16</v>
      </c>
      <c r="E356" s="61" t="s">
        <v>7</v>
      </c>
      <c r="F356" s="66"/>
      <c r="G356" s="62" t="s">
        <v>1115</v>
      </c>
      <c r="H356" s="63"/>
      <c r="I356" s="63" t="n">
        <v>2</v>
      </c>
      <c r="J356" s="63" t="n">
        <v>200</v>
      </c>
      <c r="K356" s="63"/>
      <c r="L356" s="63"/>
      <c r="M356" s="63"/>
      <c r="N356" s="63"/>
      <c r="O356" s="63" t="n">
        <v>48</v>
      </c>
      <c r="P356" s="63" t="n">
        <v>360</v>
      </c>
      <c r="Q356" s="63" t="n">
        <v>24</v>
      </c>
      <c r="R356" s="63" t="n">
        <v>78</v>
      </c>
      <c r="S356" s="63" t="n">
        <v>150</v>
      </c>
      <c r="T356" s="63" t="n">
        <f aca="false">SUM(S356,R356,P356,N356,L356,J356,H356)</f>
        <v>788</v>
      </c>
    </row>
    <row r="357" customFormat="false" ht="35.1" hidden="false" customHeight="true" outlineLevel="0" collapsed="false">
      <c r="A357" s="59" t="n">
        <v>349</v>
      </c>
      <c r="B357" s="65" t="n">
        <v>110533</v>
      </c>
      <c r="C357" s="61" t="s">
        <v>1116</v>
      </c>
      <c r="D357" s="61" t="s">
        <v>1117</v>
      </c>
      <c r="E357" s="61" t="s">
        <v>101</v>
      </c>
      <c r="F357" s="66"/>
      <c r="G357" s="62" t="s">
        <v>1118</v>
      </c>
      <c r="H357" s="63" t="n">
        <v>300</v>
      </c>
      <c r="I357" s="63" t="n">
        <v>2</v>
      </c>
      <c r="J357" s="63" t="n">
        <v>200</v>
      </c>
      <c r="K357" s="63"/>
      <c r="L357" s="63"/>
      <c r="M357" s="63"/>
      <c r="N357" s="63"/>
      <c r="O357" s="63" t="n">
        <v>39</v>
      </c>
      <c r="P357" s="63" t="n">
        <v>288</v>
      </c>
      <c r="Q357" s="63" t="n">
        <v>0</v>
      </c>
      <c r="R357" s="63" t="n">
        <v>0</v>
      </c>
      <c r="S357" s="63"/>
      <c r="T357" s="63" t="n">
        <f aca="false">SUM(S357,R357,P357,N357,L357,J357,H357)</f>
        <v>788</v>
      </c>
    </row>
    <row r="358" customFormat="false" ht="35.1" hidden="false" customHeight="true" outlineLevel="0" collapsed="false">
      <c r="A358" s="59" t="n">
        <v>350</v>
      </c>
      <c r="B358" s="65" t="n">
        <v>111890</v>
      </c>
      <c r="C358" s="61" t="s">
        <v>1119</v>
      </c>
      <c r="D358" s="61" t="s">
        <v>53</v>
      </c>
      <c r="E358" s="61" t="s">
        <v>12</v>
      </c>
      <c r="F358" s="66"/>
      <c r="G358" s="62" t="s">
        <v>1033</v>
      </c>
      <c r="H358" s="63" t="n">
        <v>300</v>
      </c>
      <c r="I358" s="63"/>
      <c r="J358" s="63"/>
      <c r="K358" s="63" t="n">
        <v>1</v>
      </c>
      <c r="L358" s="63" t="n">
        <v>50</v>
      </c>
      <c r="M358" s="63" t="n">
        <v>29</v>
      </c>
      <c r="N358" s="63" t="n">
        <v>75</v>
      </c>
      <c r="O358" s="63" t="n">
        <v>48</v>
      </c>
      <c r="P358" s="63" t="n">
        <v>360</v>
      </c>
      <c r="Q358" s="63" t="n">
        <v>0</v>
      </c>
      <c r="R358" s="63" t="n">
        <v>0</v>
      </c>
      <c r="S358" s="63"/>
      <c r="T358" s="63" t="n">
        <f aca="false">SUM(S358,R358,P358,N358,L358,J358,H358)</f>
        <v>785</v>
      </c>
    </row>
    <row r="359" customFormat="false" ht="35.1" hidden="false" customHeight="true" outlineLevel="0" collapsed="false">
      <c r="A359" s="59" t="n">
        <v>351</v>
      </c>
      <c r="B359" s="65" t="n">
        <v>109218</v>
      </c>
      <c r="C359" s="61" t="s">
        <v>30</v>
      </c>
      <c r="D359" s="61" t="s">
        <v>39</v>
      </c>
      <c r="E359" s="61" t="s">
        <v>8</v>
      </c>
      <c r="F359" s="66"/>
      <c r="G359" s="62" t="s">
        <v>1120</v>
      </c>
      <c r="H359" s="63" t="n">
        <v>300</v>
      </c>
      <c r="I359" s="63" t="n">
        <v>3</v>
      </c>
      <c r="J359" s="63" t="n">
        <v>400</v>
      </c>
      <c r="K359" s="63"/>
      <c r="L359" s="63"/>
      <c r="M359" s="63"/>
      <c r="N359" s="63"/>
      <c r="O359" s="63" t="n">
        <v>15</v>
      </c>
      <c r="P359" s="63" t="n">
        <v>84</v>
      </c>
      <c r="Q359" s="63" t="n">
        <v>0</v>
      </c>
      <c r="R359" s="63" t="n">
        <v>0</v>
      </c>
      <c r="S359" s="63"/>
      <c r="T359" s="63" t="n">
        <f aca="false">SUM(S359,R359,P359,N359,L359,J359,H359)</f>
        <v>784</v>
      </c>
    </row>
    <row r="360" customFormat="false" ht="35.1" hidden="false" customHeight="true" outlineLevel="0" collapsed="false">
      <c r="A360" s="59" t="n">
        <v>352</v>
      </c>
      <c r="B360" s="65" t="n">
        <v>111031</v>
      </c>
      <c r="C360" s="61" t="s">
        <v>1121</v>
      </c>
      <c r="D360" s="61" t="s">
        <v>23</v>
      </c>
      <c r="E360" s="61" t="s">
        <v>7</v>
      </c>
      <c r="F360" s="66"/>
      <c r="G360" s="62" t="s">
        <v>881</v>
      </c>
      <c r="H360" s="63" t="n">
        <v>300</v>
      </c>
      <c r="I360" s="63" t="n">
        <v>3</v>
      </c>
      <c r="J360" s="63" t="n">
        <v>400</v>
      </c>
      <c r="K360" s="63"/>
      <c r="L360" s="63"/>
      <c r="M360" s="63"/>
      <c r="N360" s="63"/>
      <c r="O360" s="63" t="n">
        <v>15</v>
      </c>
      <c r="P360" s="63" t="n">
        <v>84</v>
      </c>
      <c r="Q360" s="63" t="n">
        <v>0</v>
      </c>
      <c r="R360" s="63" t="n">
        <v>0</v>
      </c>
      <c r="S360" s="63"/>
      <c r="T360" s="63" t="n">
        <f aca="false">SUM(S360,R360,P360,N360,L360,J360,H360)</f>
        <v>784</v>
      </c>
    </row>
    <row r="361" customFormat="false" ht="35.1" hidden="false" customHeight="true" outlineLevel="0" collapsed="false">
      <c r="A361" s="59" t="n">
        <v>353</v>
      </c>
      <c r="B361" s="65" t="n">
        <v>106625</v>
      </c>
      <c r="C361" s="61" t="s">
        <v>1122</v>
      </c>
      <c r="D361" s="61" t="s">
        <v>377</v>
      </c>
      <c r="E361" s="61" t="s">
        <v>16</v>
      </c>
      <c r="F361" s="66"/>
      <c r="G361" s="62" t="s">
        <v>1123</v>
      </c>
      <c r="H361" s="63"/>
      <c r="I361" s="63" t="n">
        <v>2</v>
      </c>
      <c r="J361" s="63" t="n">
        <v>200</v>
      </c>
      <c r="K361" s="63"/>
      <c r="L361" s="63"/>
      <c r="M361" s="63"/>
      <c r="N361" s="63"/>
      <c r="O361" s="63" t="n">
        <v>56</v>
      </c>
      <c r="P361" s="63" t="n">
        <v>400</v>
      </c>
      <c r="Q361" s="63" t="n">
        <v>49</v>
      </c>
      <c r="R361" s="63" t="n">
        <v>182.5</v>
      </c>
      <c r="S361" s="63"/>
      <c r="T361" s="63" t="n">
        <f aca="false">SUM(S361,R361,P361,N361,L361,J361,H361)</f>
        <v>782.5</v>
      </c>
    </row>
    <row r="362" customFormat="false" ht="35.1" hidden="false" customHeight="true" outlineLevel="0" collapsed="false">
      <c r="A362" s="59" t="n">
        <v>354</v>
      </c>
      <c r="B362" s="65" t="n">
        <v>107107</v>
      </c>
      <c r="C362" s="61" t="s">
        <v>1124</v>
      </c>
      <c r="D362" s="61" t="s">
        <v>7</v>
      </c>
      <c r="E362" s="61" t="s">
        <v>171</v>
      </c>
      <c r="F362" s="66"/>
      <c r="G362" s="62" t="s">
        <v>1125</v>
      </c>
      <c r="H362" s="63"/>
      <c r="I362" s="63"/>
      <c r="J362" s="63"/>
      <c r="K362" s="63"/>
      <c r="L362" s="63"/>
      <c r="M362" s="63"/>
      <c r="N362" s="63"/>
      <c r="O362" s="63" t="n">
        <v>126</v>
      </c>
      <c r="P362" s="63" t="n">
        <v>420</v>
      </c>
      <c r="Q362" s="63" t="n">
        <v>60</v>
      </c>
      <c r="R362" s="63" t="n">
        <v>210</v>
      </c>
      <c r="S362" s="63" t="n">
        <v>150</v>
      </c>
      <c r="T362" s="63" t="n">
        <f aca="false">SUM(S362,R362,P362,N362,L362,J362,H362)</f>
        <v>780</v>
      </c>
    </row>
    <row r="363" customFormat="false" ht="35.1" hidden="false" customHeight="true" outlineLevel="0" collapsed="false">
      <c r="A363" s="59" t="n">
        <v>355</v>
      </c>
      <c r="B363" s="60" t="n">
        <v>101502</v>
      </c>
      <c r="C363" s="61" t="s">
        <v>268</v>
      </c>
      <c r="D363" s="61" t="s">
        <v>39</v>
      </c>
      <c r="E363" s="62" t="s">
        <v>209</v>
      </c>
      <c r="F363" s="66"/>
      <c r="G363" s="62" t="s">
        <v>981</v>
      </c>
      <c r="H363" s="63"/>
      <c r="I363" s="63"/>
      <c r="J363" s="63"/>
      <c r="K363" s="63"/>
      <c r="L363" s="63"/>
      <c r="M363" s="63"/>
      <c r="N363" s="63"/>
      <c r="O363" s="63" t="n">
        <v>84</v>
      </c>
      <c r="P363" s="63" t="n">
        <v>420</v>
      </c>
      <c r="Q363" s="63" t="n">
        <v>84</v>
      </c>
      <c r="R363" s="63" t="n">
        <v>210</v>
      </c>
      <c r="S363" s="63" t="n">
        <v>150</v>
      </c>
      <c r="T363" s="63" t="n">
        <f aca="false">SUM(S363,R363,P363,N363,L363,J363,H363)</f>
        <v>780</v>
      </c>
    </row>
    <row r="364" customFormat="false" ht="35.1" hidden="false" customHeight="true" outlineLevel="0" collapsed="false">
      <c r="A364" s="59" t="n">
        <v>356</v>
      </c>
      <c r="B364" s="65" t="n">
        <v>108816</v>
      </c>
      <c r="C364" s="61" t="s">
        <v>1126</v>
      </c>
      <c r="D364" s="61" t="s">
        <v>21</v>
      </c>
      <c r="E364" s="61" t="s">
        <v>16</v>
      </c>
      <c r="F364" s="66"/>
      <c r="G364" s="62" t="s">
        <v>811</v>
      </c>
      <c r="H364" s="63"/>
      <c r="I364" s="63"/>
      <c r="J364" s="63"/>
      <c r="K364" s="63"/>
      <c r="L364" s="63"/>
      <c r="M364" s="63" t="n">
        <v>28</v>
      </c>
      <c r="N364" s="63" t="n">
        <v>75</v>
      </c>
      <c r="O364" s="63" t="n">
        <v>50</v>
      </c>
      <c r="P364" s="63" t="n">
        <v>370</v>
      </c>
      <c r="Q364" s="63" t="n">
        <v>50</v>
      </c>
      <c r="R364" s="63" t="n">
        <v>185</v>
      </c>
      <c r="S364" s="63" t="n">
        <v>150</v>
      </c>
      <c r="T364" s="63" t="n">
        <f aca="false">SUM(S364,R364,P364,N364,L364,J364,H364)</f>
        <v>780</v>
      </c>
    </row>
    <row r="365" customFormat="false" ht="35.1" hidden="false" customHeight="true" outlineLevel="0" collapsed="false">
      <c r="A365" s="59" t="n">
        <v>357</v>
      </c>
      <c r="B365" s="65" t="s">
        <v>1127</v>
      </c>
      <c r="C365" s="66" t="s">
        <v>197</v>
      </c>
      <c r="D365" s="66" t="s">
        <v>58</v>
      </c>
      <c r="E365" s="66" t="s">
        <v>16</v>
      </c>
      <c r="F365" s="66"/>
      <c r="G365" s="62" t="s">
        <v>550</v>
      </c>
      <c r="H365" s="63"/>
      <c r="I365" s="63"/>
      <c r="J365" s="63"/>
      <c r="K365" s="63"/>
      <c r="L365" s="63"/>
      <c r="M365" s="63"/>
      <c r="N365" s="63"/>
      <c r="O365" s="63" t="n">
        <v>84</v>
      </c>
      <c r="P365" s="63" t="n">
        <v>420</v>
      </c>
      <c r="Q365" s="63" t="n">
        <v>62</v>
      </c>
      <c r="R365" s="63" t="n">
        <v>210</v>
      </c>
      <c r="S365" s="63" t="n">
        <v>150</v>
      </c>
      <c r="T365" s="63" t="n">
        <f aca="false">SUM(S365,R365,P365,N365,L365,J365,H365)</f>
        <v>780</v>
      </c>
    </row>
    <row r="366" customFormat="false" ht="35.1" hidden="false" customHeight="true" outlineLevel="0" collapsed="false">
      <c r="A366" s="59" t="n">
        <v>358</v>
      </c>
      <c r="B366" s="65" t="n">
        <v>110222</v>
      </c>
      <c r="C366" s="61" t="s">
        <v>1128</v>
      </c>
      <c r="D366" s="61" t="s">
        <v>1129</v>
      </c>
      <c r="E366" s="61" t="s">
        <v>16</v>
      </c>
      <c r="F366" s="66"/>
      <c r="G366" s="62" t="s">
        <v>1130</v>
      </c>
      <c r="H366" s="63" t="n">
        <v>300</v>
      </c>
      <c r="I366" s="63" t="n">
        <v>2</v>
      </c>
      <c r="J366" s="63" t="n">
        <v>200</v>
      </c>
      <c r="K366" s="63" t="n">
        <v>1</v>
      </c>
      <c r="L366" s="63" t="n">
        <v>50</v>
      </c>
      <c r="M366" s="63"/>
      <c r="N366" s="63"/>
      <c r="O366" s="63" t="n">
        <v>32</v>
      </c>
      <c r="P366" s="63" t="n">
        <v>228</v>
      </c>
      <c r="Q366" s="63" t="n">
        <v>0</v>
      </c>
      <c r="R366" s="63" t="n">
        <v>0</v>
      </c>
      <c r="S366" s="63"/>
      <c r="T366" s="63" t="n">
        <f aca="false">SUM(S366,R366,P366,N366,L366,J366,H366)</f>
        <v>778</v>
      </c>
    </row>
    <row r="367" customFormat="false" ht="35.1" hidden="false" customHeight="true" outlineLevel="0" collapsed="false">
      <c r="A367" s="59" t="n">
        <v>359</v>
      </c>
      <c r="B367" s="65" t="n">
        <v>111568</v>
      </c>
      <c r="C367" s="61" t="s">
        <v>1131</v>
      </c>
      <c r="D367" s="61" t="s">
        <v>1132</v>
      </c>
      <c r="E367" s="61" t="s">
        <v>8</v>
      </c>
      <c r="F367" s="66"/>
      <c r="G367" s="62" t="s">
        <v>1133</v>
      </c>
      <c r="H367" s="63" t="n">
        <v>300</v>
      </c>
      <c r="I367" s="63"/>
      <c r="J367" s="63"/>
      <c r="K367" s="63" t="n">
        <v>8</v>
      </c>
      <c r="L367" s="63" t="n">
        <v>400</v>
      </c>
      <c r="M367" s="63" t="n">
        <v>29</v>
      </c>
      <c r="N367" s="63" t="n">
        <v>75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/>
      <c r="T367" s="63" t="n">
        <f aca="false">SUM(S367,R367,P367,N367,L367,J367,H367)</f>
        <v>775</v>
      </c>
    </row>
    <row r="368" customFormat="false" ht="35.1" hidden="false" customHeight="true" outlineLevel="0" collapsed="false">
      <c r="A368" s="59" t="n">
        <v>360</v>
      </c>
      <c r="B368" s="65" t="n">
        <v>101681</v>
      </c>
      <c r="C368" s="66" t="s">
        <v>1134</v>
      </c>
      <c r="D368" s="66" t="s">
        <v>23</v>
      </c>
      <c r="E368" s="66" t="s">
        <v>16</v>
      </c>
      <c r="F368" s="66"/>
      <c r="G368" s="62" t="s">
        <v>1135</v>
      </c>
      <c r="H368" s="63" t="n">
        <v>300</v>
      </c>
      <c r="I368" s="63" t="n">
        <v>2</v>
      </c>
      <c r="J368" s="63" t="n">
        <v>200</v>
      </c>
      <c r="K368" s="63" t="n">
        <v>2</v>
      </c>
      <c r="L368" s="63" t="n">
        <v>100</v>
      </c>
      <c r="M368" s="63"/>
      <c r="N368" s="63"/>
      <c r="O368" s="63" t="n">
        <v>26</v>
      </c>
      <c r="P368" s="63" t="n">
        <v>174</v>
      </c>
      <c r="Q368" s="63" t="n">
        <v>0</v>
      </c>
      <c r="R368" s="63" t="n">
        <v>0</v>
      </c>
      <c r="S368" s="63"/>
      <c r="T368" s="63" t="n">
        <f aca="false">SUM(S368,R368,P368,N368,L368,J368,H368)</f>
        <v>774</v>
      </c>
    </row>
    <row r="369" customFormat="false" ht="35.1" hidden="false" customHeight="true" outlineLevel="0" collapsed="false">
      <c r="A369" s="59" t="n">
        <v>361</v>
      </c>
      <c r="B369" s="65" t="n">
        <v>111183</v>
      </c>
      <c r="C369" s="61" t="s">
        <v>1136</v>
      </c>
      <c r="D369" s="61" t="s">
        <v>124</v>
      </c>
      <c r="E369" s="61" t="s">
        <v>39</v>
      </c>
      <c r="F369" s="66"/>
      <c r="G369" s="62" t="s">
        <v>1078</v>
      </c>
      <c r="H369" s="63" t="n">
        <v>300</v>
      </c>
      <c r="I369" s="63"/>
      <c r="J369" s="63"/>
      <c r="K369" s="63" t="n">
        <v>3</v>
      </c>
      <c r="L369" s="63" t="n">
        <v>150</v>
      </c>
      <c r="M369" s="63" t="n">
        <v>25</v>
      </c>
      <c r="N369" s="63" t="n">
        <v>75</v>
      </c>
      <c r="O369" s="63" t="n">
        <v>25</v>
      </c>
      <c r="P369" s="63" t="n">
        <v>165</v>
      </c>
      <c r="Q369" s="63" t="n">
        <v>25</v>
      </c>
      <c r="R369" s="63" t="n">
        <v>82.5</v>
      </c>
      <c r="S369" s="63"/>
      <c r="T369" s="63" t="n">
        <f aca="false">SUM(S369,R369,P369,N369,L369,J369,H369)</f>
        <v>772.5</v>
      </c>
    </row>
    <row r="370" customFormat="false" ht="35.1" hidden="false" customHeight="true" outlineLevel="0" collapsed="false">
      <c r="A370" s="59" t="n">
        <v>362</v>
      </c>
      <c r="B370" s="65" t="n">
        <v>113077</v>
      </c>
      <c r="C370" s="61" t="s">
        <v>1137</v>
      </c>
      <c r="D370" s="61" t="s">
        <v>91</v>
      </c>
      <c r="E370" s="61" t="s">
        <v>21</v>
      </c>
      <c r="F370" s="66"/>
      <c r="G370" s="62" t="s">
        <v>645</v>
      </c>
      <c r="H370" s="63" t="n">
        <v>300</v>
      </c>
      <c r="I370" s="63"/>
      <c r="J370" s="63"/>
      <c r="K370" s="63"/>
      <c r="L370" s="63"/>
      <c r="M370" s="63" t="n">
        <v>29</v>
      </c>
      <c r="N370" s="63" t="n">
        <v>75</v>
      </c>
      <c r="O370" s="63" t="n">
        <v>34</v>
      </c>
      <c r="P370" s="63" t="n">
        <v>246</v>
      </c>
      <c r="Q370" s="63" t="n">
        <v>0</v>
      </c>
      <c r="R370" s="63" t="n">
        <v>0</v>
      </c>
      <c r="S370" s="63" t="n">
        <v>150</v>
      </c>
      <c r="T370" s="63" t="n">
        <f aca="false">SUM(S370,R370,P370,N370,L370,J370,H370)</f>
        <v>771</v>
      </c>
    </row>
    <row r="371" customFormat="false" ht="35.1" hidden="false" customHeight="true" outlineLevel="0" collapsed="false">
      <c r="A371" s="59" t="n">
        <v>363</v>
      </c>
      <c r="B371" s="60" t="n">
        <v>82974</v>
      </c>
      <c r="C371" s="61" t="s">
        <v>1138</v>
      </c>
      <c r="D371" s="61" t="s">
        <v>1139</v>
      </c>
      <c r="E371" s="61" t="s">
        <v>21</v>
      </c>
      <c r="F371" s="62"/>
      <c r="G371" s="62" t="s">
        <v>1140</v>
      </c>
      <c r="H371" s="63" t="n">
        <v>300</v>
      </c>
      <c r="I371" s="63" t="n">
        <v>1</v>
      </c>
      <c r="J371" s="63" t="n">
        <v>100</v>
      </c>
      <c r="K371" s="63"/>
      <c r="L371" s="63"/>
      <c r="M371" s="63" t="n">
        <v>28</v>
      </c>
      <c r="N371" s="63" t="n">
        <v>75</v>
      </c>
      <c r="O371" s="63" t="n">
        <v>40</v>
      </c>
      <c r="P371" s="63" t="n">
        <v>296</v>
      </c>
      <c r="Q371" s="63"/>
      <c r="R371" s="63"/>
      <c r="S371" s="63"/>
      <c r="T371" s="63" t="n">
        <f aca="false">SUM(S371,R371,P371,N371,L371,J371,H371)</f>
        <v>771</v>
      </c>
    </row>
    <row r="372" customFormat="false" ht="35.1" hidden="false" customHeight="true" outlineLevel="0" collapsed="false">
      <c r="A372" s="59" t="n">
        <v>364</v>
      </c>
      <c r="B372" s="65" t="n">
        <v>112165</v>
      </c>
      <c r="C372" s="61" t="s">
        <v>1141</v>
      </c>
      <c r="D372" s="61" t="s">
        <v>389</v>
      </c>
      <c r="E372" s="61" t="s">
        <v>107</v>
      </c>
      <c r="F372" s="66"/>
      <c r="G372" s="62" t="s">
        <v>740</v>
      </c>
      <c r="H372" s="63"/>
      <c r="I372" s="63" t="n">
        <v>2</v>
      </c>
      <c r="J372" s="63" t="n">
        <v>200</v>
      </c>
      <c r="K372" s="63"/>
      <c r="L372" s="63"/>
      <c r="M372" s="63"/>
      <c r="N372" s="63"/>
      <c r="O372" s="63" t="n">
        <v>87</v>
      </c>
      <c r="P372" s="63" t="n">
        <v>420</v>
      </c>
      <c r="Q372" s="63" t="n">
        <v>0</v>
      </c>
      <c r="R372" s="63" t="n">
        <v>0</v>
      </c>
      <c r="S372" s="63" t="n">
        <v>150</v>
      </c>
      <c r="T372" s="63" t="n">
        <f aca="false">SUM(S372,R372,P372,N372,L372,J372,H372)</f>
        <v>770</v>
      </c>
    </row>
    <row r="373" customFormat="false" ht="35.1" hidden="false" customHeight="true" outlineLevel="0" collapsed="false">
      <c r="A373" s="59" t="n">
        <v>365</v>
      </c>
      <c r="B373" s="65" t="n">
        <v>109389</v>
      </c>
      <c r="C373" s="61" t="s">
        <v>1142</v>
      </c>
      <c r="D373" s="61" t="s">
        <v>216</v>
      </c>
      <c r="E373" s="61" t="s">
        <v>16</v>
      </c>
      <c r="F373" s="66"/>
      <c r="G373" s="62" t="s">
        <v>1143</v>
      </c>
      <c r="H373" s="63"/>
      <c r="I373" s="63" t="n">
        <v>2</v>
      </c>
      <c r="J373" s="63" t="n">
        <v>200</v>
      </c>
      <c r="K373" s="63"/>
      <c r="L373" s="63"/>
      <c r="M373" s="63"/>
      <c r="N373" s="63"/>
      <c r="O373" s="63" t="n">
        <v>74</v>
      </c>
      <c r="P373" s="63" t="n">
        <v>420</v>
      </c>
      <c r="Q373" s="63" t="n">
        <v>0</v>
      </c>
      <c r="R373" s="63" t="n">
        <v>0</v>
      </c>
      <c r="S373" s="63" t="n">
        <v>150</v>
      </c>
      <c r="T373" s="63" t="n">
        <f aca="false">SUM(S373,R373,P373,N373,L373,J373,H373)</f>
        <v>770</v>
      </c>
    </row>
    <row r="374" customFormat="false" ht="35.1" hidden="false" customHeight="true" outlineLevel="0" collapsed="false">
      <c r="A374" s="59" t="n">
        <v>366</v>
      </c>
      <c r="B374" s="65" t="n">
        <v>106148</v>
      </c>
      <c r="C374" s="61" t="s">
        <v>1144</v>
      </c>
      <c r="D374" s="61" t="s">
        <v>21</v>
      </c>
      <c r="E374" s="61" t="s">
        <v>12</v>
      </c>
      <c r="F374" s="62"/>
      <c r="G374" s="62" t="s">
        <v>1145</v>
      </c>
      <c r="H374" s="63"/>
      <c r="I374" s="63" t="n">
        <v>2</v>
      </c>
      <c r="J374" s="63" t="n">
        <v>200</v>
      </c>
      <c r="K374" s="63"/>
      <c r="L374" s="63"/>
      <c r="M374" s="63"/>
      <c r="N374" s="63"/>
      <c r="O374" s="63" t="n">
        <v>145</v>
      </c>
      <c r="P374" s="63" t="n">
        <v>420</v>
      </c>
      <c r="Q374" s="63" t="n">
        <v>0</v>
      </c>
      <c r="R374" s="63" t="n">
        <v>0</v>
      </c>
      <c r="S374" s="63" t="n">
        <v>150</v>
      </c>
      <c r="T374" s="63" t="n">
        <f aca="false">SUM(S374,R374,P374,N374,L374,J374,H374)</f>
        <v>770</v>
      </c>
    </row>
    <row r="375" customFormat="false" ht="35.1" hidden="false" customHeight="true" outlineLevel="0" collapsed="false">
      <c r="A375" s="59" t="n">
        <v>367</v>
      </c>
      <c r="B375" s="65" t="n">
        <v>110817</v>
      </c>
      <c r="C375" s="61" t="s">
        <v>398</v>
      </c>
      <c r="D375" s="61" t="s">
        <v>14</v>
      </c>
      <c r="E375" s="61" t="s">
        <v>11</v>
      </c>
      <c r="F375" s="66"/>
      <c r="G375" s="62" t="s">
        <v>1146</v>
      </c>
      <c r="H375" s="63"/>
      <c r="I375" s="63" t="n">
        <v>2</v>
      </c>
      <c r="J375" s="63" t="n">
        <v>200</v>
      </c>
      <c r="K375" s="63"/>
      <c r="L375" s="63"/>
      <c r="M375" s="63"/>
      <c r="N375" s="63"/>
      <c r="O375" s="63" t="n">
        <v>204</v>
      </c>
      <c r="P375" s="63" t="n">
        <f aca="false">VLOOKUP(O375,'ΜΟΡΙΑ ΠΡΟΥΠΗΡΕΣΙΑΣ'!A35:C83,3)</f>
        <v>420</v>
      </c>
      <c r="Q375" s="63" t="n">
        <v>0</v>
      </c>
      <c r="R375" s="63" t="n">
        <v>0</v>
      </c>
      <c r="S375" s="63" t="n">
        <v>150</v>
      </c>
      <c r="T375" s="63" t="n">
        <f aca="false">SUM(S375,R375,P375,N375,L375,J375,H375)</f>
        <v>770</v>
      </c>
    </row>
    <row r="376" customFormat="false" ht="35.1" hidden="false" customHeight="true" outlineLevel="0" collapsed="false">
      <c r="A376" s="59" t="n">
        <v>368</v>
      </c>
      <c r="B376" s="65" t="n">
        <v>109543</v>
      </c>
      <c r="C376" s="61" t="s">
        <v>1147</v>
      </c>
      <c r="D376" s="61" t="s">
        <v>21</v>
      </c>
      <c r="E376" s="61" t="s">
        <v>31</v>
      </c>
      <c r="F376" s="66"/>
      <c r="G376" s="62" t="s">
        <v>1145</v>
      </c>
      <c r="H376" s="63"/>
      <c r="I376" s="63" t="n">
        <v>2</v>
      </c>
      <c r="J376" s="63" t="n">
        <v>200</v>
      </c>
      <c r="K376" s="63"/>
      <c r="L376" s="63"/>
      <c r="M376" s="63"/>
      <c r="N376" s="63"/>
      <c r="O376" s="63" t="n">
        <v>75</v>
      </c>
      <c r="P376" s="63" t="n">
        <v>420</v>
      </c>
      <c r="Q376" s="63" t="n">
        <v>0</v>
      </c>
      <c r="R376" s="63" t="n">
        <v>0</v>
      </c>
      <c r="S376" s="63" t="n">
        <v>150</v>
      </c>
      <c r="T376" s="63" t="n">
        <f aca="false">SUM(S376,R376,P376,N376,L376,J376,H376)</f>
        <v>770</v>
      </c>
    </row>
    <row r="377" customFormat="false" ht="35.1" hidden="false" customHeight="true" outlineLevel="0" collapsed="false">
      <c r="A377" s="59" t="n">
        <v>369</v>
      </c>
      <c r="B377" s="65" t="n">
        <v>107665</v>
      </c>
      <c r="C377" s="61" t="s">
        <v>1148</v>
      </c>
      <c r="D377" s="61" t="s">
        <v>184</v>
      </c>
      <c r="E377" s="61" t="s">
        <v>16</v>
      </c>
      <c r="F377" s="66"/>
      <c r="G377" s="62" t="s">
        <v>607</v>
      </c>
      <c r="H377" s="63"/>
      <c r="I377" s="63" t="n">
        <v>2</v>
      </c>
      <c r="J377" s="63" t="n">
        <v>200</v>
      </c>
      <c r="K377" s="63"/>
      <c r="L377" s="63"/>
      <c r="M377" s="63"/>
      <c r="N377" s="63"/>
      <c r="O377" s="63" t="n">
        <v>93</v>
      </c>
      <c r="P377" s="63" t="n">
        <v>420</v>
      </c>
      <c r="Q377" s="63" t="n">
        <v>0</v>
      </c>
      <c r="R377" s="63" t="n">
        <v>0</v>
      </c>
      <c r="S377" s="63" t="n">
        <v>150</v>
      </c>
      <c r="T377" s="63" t="n">
        <f aca="false">SUM(S377,R377,P377,N377,L377,J377,H377)</f>
        <v>770</v>
      </c>
    </row>
    <row r="378" customFormat="false" ht="35.1" hidden="false" customHeight="true" outlineLevel="0" collapsed="false">
      <c r="A378" s="59" t="n">
        <v>370</v>
      </c>
      <c r="B378" s="60" t="n">
        <v>100642</v>
      </c>
      <c r="C378" s="61" t="s">
        <v>1149</v>
      </c>
      <c r="D378" s="61" t="s">
        <v>16</v>
      </c>
      <c r="E378" s="62" t="s">
        <v>101</v>
      </c>
      <c r="F378" s="66"/>
      <c r="G378" s="62" t="s">
        <v>1150</v>
      </c>
      <c r="H378" s="63"/>
      <c r="I378" s="63" t="n">
        <v>2</v>
      </c>
      <c r="J378" s="63" t="n">
        <v>200</v>
      </c>
      <c r="K378" s="63"/>
      <c r="L378" s="63"/>
      <c r="M378" s="63"/>
      <c r="N378" s="63"/>
      <c r="O378" s="63" t="n">
        <v>89</v>
      </c>
      <c r="P378" s="63" t="n">
        <v>420</v>
      </c>
      <c r="Q378" s="63" t="n">
        <v>0</v>
      </c>
      <c r="R378" s="63" t="n">
        <v>0</v>
      </c>
      <c r="S378" s="63" t="n">
        <v>150</v>
      </c>
      <c r="T378" s="63" t="n">
        <f aca="false">SUM(S378,R378,P378,N378,L378,J378,H378)</f>
        <v>770</v>
      </c>
    </row>
    <row r="379" customFormat="false" ht="35.1" hidden="false" customHeight="true" outlineLevel="0" collapsed="false">
      <c r="A379" s="59" t="n">
        <v>371</v>
      </c>
      <c r="B379" s="65" t="n">
        <v>109603</v>
      </c>
      <c r="C379" s="61" t="s">
        <v>1151</v>
      </c>
      <c r="D379" s="61" t="s">
        <v>21</v>
      </c>
      <c r="E379" s="61" t="s">
        <v>11</v>
      </c>
      <c r="F379" s="66"/>
      <c r="G379" s="62" t="s">
        <v>550</v>
      </c>
      <c r="H379" s="63"/>
      <c r="I379" s="63" t="n">
        <v>2</v>
      </c>
      <c r="J379" s="63" t="n">
        <v>200</v>
      </c>
      <c r="K379" s="63"/>
      <c r="L379" s="63"/>
      <c r="M379" s="63"/>
      <c r="N379" s="63"/>
      <c r="O379" s="63" t="n">
        <v>175</v>
      </c>
      <c r="P379" s="63" t="n">
        <v>420</v>
      </c>
      <c r="Q379" s="63" t="n">
        <v>0</v>
      </c>
      <c r="R379" s="63" t="n">
        <v>0</v>
      </c>
      <c r="S379" s="63" t="n">
        <v>150</v>
      </c>
      <c r="T379" s="63" t="n">
        <f aca="false">SUM(S379,R379,P379,N379,L379,J379,H379)</f>
        <v>770</v>
      </c>
    </row>
    <row r="380" customFormat="false" ht="35.1" hidden="false" customHeight="true" outlineLevel="0" collapsed="false">
      <c r="A380" s="59" t="n">
        <v>372</v>
      </c>
      <c r="B380" s="60" t="n">
        <v>101105</v>
      </c>
      <c r="C380" s="61" t="s">
        <v>815</v>
      </c>
      <c r="D380" s="61" t="s">
        <v>11</v>
      </c>
      <c r="E380" s="62" t="s">
        <v>21</v>
      </c>
      <c r="F380" s="66"/>
      <c r="G380" s="62" t="s">
        <v>1085</v>
      </c>
      <c r="H380" s="63"/>
      <c r="I380" s="63" t="n">
        <v>2</v>
      </c>
      <c r="J380" s="63" t="n">
        <v>200</v>
      </c>
      <c r="K380" s="63"/>
      <c r="L380" s="63"/>
      <c r="M380" s="63"/>
      <c r="N380" s="63"/>
      <c r="O380" s="63" t="n">
        <v>92</v>
      </c>
      <c r="P380" s="63" t="n">
        <v>420</v>
      </c>
      <c r="Q380" s="63" t="n">
        <v>0</v>
      </c>
      <c r="R380" s="63" t="n">
        <v>0</v>
      </c>
      <c r="S380" s="63" t="n">
        <v>150</v>
      </c>
      <c r="T380" s="63" t="n">
        <f aca="false">SUM(S380,R380,P380,N380,L380,J380,H380)</f>
        <v>770</v>
      </c>
    </row>
    <row r="381" customFormat="false" ht="35.1" hidden="false" customHeight="true" outlineLevel="0" collapsed="false">
      <c r="A381" s="59" t="n">
        <v>373</v>
      </c>
      <c r="B381" s="60" t="n">
        <v>104789</v>
      </c>
      <c r="C381" s="72" t="s">
        <v>1152</v>
      </c>
      <c r="D381" s="72" t="s">
        <v>14</v>
      </c>
      <c r="E381" s="72" t="s">
        <v>21</v>
      </c>
      <c r="F381" s="62"/>
      <c r="G381" s="62" t="s">
        <v>985</v>
      </c>
      <c r="H381" s="63"/>
      <c r="I381" s="63" t="n">
        <v>1</v>
      </c>
      <c r="J381" s="63" t="n">
        <v>100</v>
      </c>
      <c r="K381" s="63" t="n">
        <v>2</v>
      </c>
      <c r="L381" s="63" t="n">
        <v>100</v>
      </c>
      <c r="M381" s="63"/>
      <c r="N381" s="63"/>
      <c r="O381" s="63" t="n">
        <v>141</v>
      </c>
      <c r="P381" s="63" t="n">
        <v>420</v>
      </c>
      <c r="Q381" s="63" t="n">
        <v>0</v>
      </c>
      <c r="R381" s="63" t="n">
        <v>0</v>
      </c>
      <c r="S381" s="63" t="n">
        <v>150</v>
      </c>
      <c r="T381" s="63" t="n">
        <f aca="false">SUM(S381,R381,P381,N381,L381,J381,H381)</f>
        <v>770</v>
      </c>
    </row>
    <row r="382" customFormat="false" ht="35.1" hidden="false" customHeight="true" outlineLevel="0" collapsed="false">
      <c r="A382" s="59" t="n">
        <v>374</v>
      </c>
      <c r="B382" s="65" t="n">
        <v>107009</v>
      </c>
      <c r="C382" s="61" t="s">
        <v>739</v>
      </c>
      <c r="D382" s="61" t="s">
        <v>425</v>
      </c>
      <c r="E382" s="61" t="s">
        <v>8</v>
      </c>
      <c r="F382" s="66"/>
      <c r="G382" s="62" t="s">
        <v>1153</v>
      </c>
      <c r="H382" s="63"/>
      <c r="I382" s="63" t="n">
        <v>2</v>
      </c>
      <c r="J382" s="63" t="n">
        <v>200</v>
      </c>
      <c r="K382" s="63"/>
      <c r="L382" s="63"/>
      <c r="M382" s="63"/>
      <c r="N382" s="63"/>
      <c r="O382" s="63" t="n">
        <v>75</v>
      </c>
      <c r="P382" s="63" t="n">
        <v>420</v>
      </c>
      <c r="Q382" s="63" t="n">
        <v>0</v>
      </c>
      <c r="R382" s="63" t="n">
        <v>0</v>
      </c>
      <c r="S382" s="63" t="n">
        <v>150</v>
      </c>
      <c r="T382" s="63" t="n">
        <f aca="false">SUM(S382,R382,P382,N382,L382,J382,H382)</f>
        <v>770</v>
      </c>
    </row>
    <row r="383" customFormat="false" ht="35.1" hidden="false" customHeight="true" outlineLevel="0" collapsed="false">
      <c r="A383" s="59" t="n">
        <v>375</v>
      </c>
      <c r="B383" s="65" t="n">
        <v>112441</v>
      </c>
      <c r="C383" s="61" t="s">
        <v>1154</v>
      </c>
      <c r="D383" s="61" t="s">
        <v>14</v>
      </c>
      <c r="E383" s="61" t="s">
        <v>21</v>
      </c>
      <c r="F383" s="66"/>
      <c r="G383" s="62" t="s">
        <v>851</v>
      </c>
      <c r="H383" s="63"/>
      <c r="I383" s="63" t="n">
        <v>2</v>
      </c>
      <c r="J383" s="63" t="n">
        <v>200</v>
      </c>
      <c r="K383" s="63"/>
      <c r="L383" s="63"/>
      <c r="M383" s="63"/>
      <c r="N383" s="63"/>
      <c r="O383" s="63" t="n">
        <v>60</v>
      </c>
      <c r="P383" s="63" t="n">
        <v>420</v>
      </c>
      <c r="Q383" s="63" t="n">
        <v>0</v>
      </c>
      <c r="R383" s="63" t="n">
        <v>0</v>
      </c>
      <c r="S383" s="63" t="n">
        <v>150</v>
      </c>
      <c r="T383" s="63" t="n">
        <f aca="false">SUM(S383,R383,P383,N383,L383,J383,H383)</f>
        <v>770</v>
      </c>
    </row>
    <row r="384" customFormat="false" ht="35.1" hidden="false" customHeight="true" outlineLevel="0" collapsed="false">
      <c r="A384" s="59" t="n">
        <v>376</v>
      </c>
      <c r="B384" s="65" t="n">
        <v>105954</v>
      </c>
      <c r="C384" s="61" t="s">
        <v>1155</v>
      </c>
      <c r="D384" s="61" t="s">
        <v>116</v>
      </c>
      <c r="E384" s="61" t="s">
        <v>280</v>
      </c>
      <c r="F384" s="62"/>
      <c r="G384" s="62" t="s">
        <v>550</v>
      </c>
      <c r="H384" s="63" t="n">
        <v>300</v>
      </c>
      <c r="I384" s="63"/>
      <c r="J384" s="63"/>
      <c r="K384" s="63" t="n">
        <v>1</v>
      </c>
      <c r="L384" s="63" t="n">
        <v>50</v>
      </c>
      <c r="M384" s="63"/>
      <c r="N384" s="63"/>
      <c r="O384" s="63" t="n">
        <v>69</v>
      </c>
      <c r="P384" s="63" t="n">
        <v>420</v>
      </c>
      <c r="Q384" s="63" t="n">
        <v>0</v>
      </c>
      <c r="R384" s="63" t="n">
        <v>0</v>
      </c>
      <c r="S384" s="63"/>
      <c r="T384" s="63" t="n">
        <f aca="false">SUM(S384,R384,P384,N384,L384,J384,H384)</f>
        <v>770</v>
      </c>
    </row>
    <row r="385" customFormat="false" ht="35.1" hidden="false" customHeight="true" outlineLevel="0" collapsed="false">
      <c r="A385" s="59" t="n">
        <v>377</v>
      </c>
      <c r="B385" s="65" t="n">
        <v>112358</v>
      </c>
      <c r="C385" s="61" t="s">
        <v>430</v>
      </c>
      <c r="D385" s="61" t="s">
        <v>101</v>
      </c>
      <c r="E385" s="61" t="s">
        <v>7</v>
      </c>
      <c r="F385" s="66"/>
      <c r="G385" s="62" t="s">
        <v>1156</v>
      </c>
      <c r="H385" s="63"/>
      <c r="I385" s="63" t="n">
        <v>2</v>
      </c>
      <c r="J385" s="63" t="n">
        <v>200</v>
      </c>
      <c r="K385" s="63"/>
      <c r="L385" s="63"/>
      <c r="M385" s="63"/>
      <c r="N385" s="63"/>
      <c r="O385" s="63" t="n">
        <v>83</v>
      </c>
      <c r="P385" s="63" t="n">
        <v>420</v>
      </c>
      <c r="Q385" s="63" t="n">
        <v>0</v>
      </c>
      <c r="R385" s="63" t="n">
        <v>0</v>
      </c>
      <c r="S385" s="63" t="n">
        <v>150</v>
      </c>
      <c r="T385" s="63" t="n">
        <f aca="false">SUM(S385,R385,P385,N385,L385,J385,H385)</f>
        <v>770</v>
      </c>
    </row>
    <row r="386" customFormat="false" ht="35.1" hidden="false" customHeight="true" outlineLevel="0" collapsed="false">
      <c r="A386" s="59" t="n">
        <v>378</v>
      </c>
      <c r="B386" s="65" t="n">
        <v>104545</v>
      </c>
      <c r="C386" s="61" t="s">
        <v>1157</v>
      </c>
      <c r="D386" s="61" t="s">
        <v>51</v>
      </c>
      <c r="E386" s="61" t="s">
        <v>16</v>
      </c>
      <c r="F386" s="62"/>
      <c r="G386" s="62" t="s">
        <v>1158</v>
      </c>
      <c r="H386" s="63"/>
      <c r="I386" s="63" t="n">
        <v>2</v>
      </c>
      <c r="J386" s="63" t="n">
        <v>200</v>
      </c>
      <c r="K386" s="63"/>
      <c r="L386" s="63"/>
      <c r="M386" s="63"/>
      <c r="N386" s="63"/>
      <c r="O386" s="63" t="n">
        <v>60</v>
      </c>
      <c r="P386" s="63" t="n">
        <v>420</v>
      </c>
      <c r="Q386" s="63" t="n">
        <v>0</v>
      </c>
      <c r="R386" s="63" t="n">
        <v>0</v>
      </c>
      <c r="S386" s="63" t="n">
        <v>150</v>
      </c>
      <c r="T386" s="63" t="n">
        <f aca="false">SUM(S386,R386,P386,N386,L386,J386,H386)</f>
        <v>770</v>
      </c>
    </row>
    <row r="387" customFormat="false" ht="35.1" hidden="false" customHeight="true" outlineLevel="0" collapsed="false">
      <c r="A387" s="59" t="n">
        <v>379</v>
      </c>
      <c r="B387" s="65" t="n">
        <v>112400</v>
      </c>
      <c r="C387" s="61" t="s">
        <v>1159</v>
      </c>
      <c r="D387" s="61" t="s">
        <v>16</v>
      </c>
      <c r="E387" s="61" t="s">
        <v>7</v>
      </c>
      <c r="F387" s="66"/>
      <c r="G387" s="62" t="s">
        <v>793</v>
      </c>
      <c r="H387" s="63"/>
      <c r="I387" s="63" t="n">
        <v>2</v>
      </c>
      <c r="J387" s="63" t="n">
        <v>200</v>
      </c>
      <c r="K387" s="63"/>
      <c r="L387" s="63"/>
      <c r="M387" s="63"/>
      <c r="N387" s="63"/>
      <c r="O387" s="63" t="n">
        <v>145</v>
      </c>
      <c r="P387" s="63" t="n">
        <v>420</v>
      </c>
      <c r="Q387" s="63" t="n">
        <v>0</v>
      </c>
      <c r="R387" s="63" t="n">
        <v>0</v>
      </c>
      <c r="S387" s="63" t="n">
        <v>150</v>
      </c>
      <c r="T387" s="63" t="n">
        <f aca="false">SUM(S387,R387,P387,N387,L387,J387,H387)</f>
        <v>770</v>
      </c>
    </row>
    <row r="388" customFormat="false" ht="35.1" hidden="false" customHeight="true" outlineLevel="0" collapsed="false">
      <c r="A388" s="59" t="n">
        <v>380</v>
      </c>
      <c r="B388" s="65" t="n">
        <v>103889</v>
      </c>
      <c r="C388" s="61" t="s">
        <v>1160</v>
      </c>
      <c r="D388" s="61" t="s">
        <v>576</v>
      </c>
      <c r="E388" s="61" t="s">
        <v>280</v>
      </c>
      <c r="F388" s="66"/>
      <c r="G388" s="62" t="s">
        <v>1161</v>
      </c>
      <c r="H388" s="63"/>
      <c r="I388" s="63" t="n">
        <v>2</v>
      </c>
      <c r="J388" s="63" t="n">
        <v>200</v>
      </c>
      <c r="K388" s="63"/>
      <c r="L388" s="63"/>
      <c r="M388" s="63"/>
      <c r="N388" s="63"/>
      <c r="O388" s="63" t="n">
        <v>91</v>
      </c>
      <c r="P388" s="63" t="n">
        <v>420</v>
      </c>
      <c r="Q388" s="63" t="n">
        <v>0</v>
      </c>
      <c r="R388" s="63" t="n">
        <v>0</v>
      </c>
      <c r="S388" s="63" t="n">
        <v>150</v>
      </c>
      <c r="T388" s="63" t="n">
        <f aca="false">SUM(S388,R388,P388,N388,L388,J388,H388)</f>
        <v>770</v>
      </c>
    </row>
    <row r="389" customFormat="false" ht="35.1" hidden="false" customHeight="true" outlineLevel="0" collapsed="false">
      <c r="A389" s="59" t="n">
        <v>381</v>
      </c>
      <c r="B389" s="65" t="n">
        <v>108105</v>
      </c>
      <c r="C389" s="61" t="s">
        <v>1162</v>
      </c>
      <c r="D389" s="61" t="s">
        <v>21</v>
      </c>
      <c r="E389" s="61" t="s">
        <v>8</v>
      </c>
      <c r="F389" s="66"/>
      <c r="G389" s="62" t="s">
        <v>550</v>
      </c>
      <c r="H389" s="63"/>
      <c r="I389" s="63" t="n">
        <v>2</v>
      </c>
      <c r="J389" s="63" t="n">
        <v>200</v>
      </c>
      <c r="K389" s="63"/>
      <c r="L389" s="63"/>
      <c r="M389" s="63"/>
      <c r="N389" s="63"/>
      <c r="O389" s="63" t="n">
        <v>64</v>
      </c>
      <c r="P389" s="63" t="n">
        <v>420</v>
      </c>
      <c r="Q389" s="63" t="n">
        <v>0</v>
      </c>
      <c r="R389" s="63" t="n">
        <v>0</v>
      </c>
      <c r="S389" s="63" t="n">
        <v>150</v>
      </c>
      <c r="T389" s="63" t="n">
        <f aca="false">SUM(S389,R389,P389,N389,L389,J389,H389)</f>
        <v>770</v>
      </c>
    </row>
    <row r="390" customFormat="false" ht="35.1" hidden="false" customHeight="true" outlineLevel="0" collapsed="false">
      <c r="A390" s="59" t="n">
        <v>382</v>
      </c>
      <c r="B390" s="65" t="n">
        <v>108197</v>
      </c>
      <c r="C390" s="61" t="s">
        <v>1163</v>
      </c>
      <c r="D390" s="61" t="s">
        <v>101</v>
      </c>
      <c r="E390" s="61" t="s">
        <v>7</v>
      </c>
      <c r="F390" s="66"/>
      <c r="G390" s="62" t="s">
        <v>987</v>
      </c>
      <c r="H390" s="63"/>
      <c r="I390" s="63" t="n">
        <v>2</v>
      </c>
      <c r="J390" s="63" t="n">
        <v>200</v>
      </c>
      <c r="K390" s="63"/>
      <c r="L390" s="63"/>
      <c r="M390" s="63"/>
      <c r="N390" s="63"/>
      <c r="O390" s="63" t="n">
        <v>168</v>
      </c>
      <c r="P390" s="63" t="n">
        <v>420</v>
      </c>
      <c r="Q390" s="63" t="n">
        <v>0</v>
      </c>
      <c r="R390" s="63" t="n">
        <v>0</v>
      </c>
      <c r="S390" s="63" t="n">
        <v>150</v>
      </c>
      <c r="T390" s="63" t="n">
        <f aca="false">SUM(S390,R390,P390,N390,L390,J390,H390)</f>
        <v>770</v>
      </c>
    </row>
    <row r="391" customFormat="false" ht="35.1" hidden="false" customHeight="true" outlineLevel="0" collapsed="false">
      <c r="A391" s="59" t="n">
        <v>383</v>
      </c>
      <c r="B391" s="65" t="n">
        <v>104084</v>
      </c>
      <c r="C391" s="61" t="s">
        <v>1164</v>
      </c>
      <c r="D391" s="61" t="s">
        <v>216</v>
      </c>
      <c r="E391" s="61" t="s">
        <v>16</v>
      </c>
      <c r="F391" s="66"/>
      <c r="G391" s="62" t="s">
        <v>1165</v>
      </c>
      <c r="H391" s="63"/>
      <c r="I391" s="63" t="n">
        <v>2</v>
      </c>
      <c r="J391" s="63" t="n">
        <v>200</v>
      </c>
      <c r="K391" s="63"/>
      <c r="L391" s="63"/>
      <c r="M391" s="63"/>
      <c r="N391" s="63"/>
      <c r="O391" s="63" t="n">
        <v>78</v>
      </c>
      <c r="P391" s="63" t="n">
        <v>420</v>
      </c>
      <c r="Q391" s="63" t="n">
        <v>0</v>
      </c>
      <c r="R391" s="63" t="n">
        <v>0</v>
      </c>
      <c r="S391" s="63" t="n">
        <v>150</v>
      </c>
      <c r="T391" s="63" t="n">
        <f aca="false">SUM(S391,R391,P391,N391,L391,J391,H391)</f>
        <v>770</v>
      </c>
    </row>
    <row r="392" customFormat="false" ht="35.1" hidden="false" customHeight="true" outlineLevel="0" collapsed="false">
      <c r="A392" s="59" t="n">
        <v>384</v>
      </c>
      <c r="B392" s="65" t="n">
        <v>107867</v>
      </c>
      <c r="C392" s="61" t="s">
        <v>149</v>
      </c>
      <c r="D392" s="61" t="s">
        <v>14</v>
      </c>
      <c r="E392" s="61" t="s">
        <v>16</v>
      </c>
      <c r="F392" s="66"/>
      <c r="G392" s="62" t="s">
        <v>1166</v>
      </c>
      <c r="H392" s="63"/>
      <c r="I392" s="63" t="n">
        <v>2</v>
      </c>
      <c r="J392" s="63" t="n">
        <v>200</v>
      </c>
      <c r="K392" s="63"/>
      <c r="L392" s="63"/>
      <c r="M392" s="63"/>
      <c r="N392" s="63"/>
      <c r="O392" s="63" t="n">
        <v>70</v>
      </c>
      <c r="P392" s="63" t="n">
        <v>420</v>
      </c>
      <c r="Q392" s="63" t="n">
        <v>0</v>
      </c>
      <c r="R392" s="63" t="n">
        <v>0</v>
      </c>
      <c r="S392" s="63" t="n">
        <v>150</v>
      </c>
      <c r="T392" s="63" t="n">
        <f aca="false">SUM(S392,R392,P392,N392,L392,J392,H392)</f>
        <v>770</v>
      </c>
    </row>
    <row r="393" customFormat="false" ht="35.1" hidden="false" customHeight="true" outlineLevel="0" collapsed="false">
      <c r="A393" s="59" t="n">
        <v>385</v>
      </c>
      <c r="B393" s="65" t="n">
        <v>106423</v>
      </c>
      <c r="C393" s="61" t="s">
        <v>1167</v>
      </c>
      <c r="D393" s="61" t="s">
        <v>69</v>
      </c>
      <c r="E393" s="61" t="s">
        <v>216</v>
      </c>
      <c r="F393" s="66"/>
      <c r="G393" s="62" t="s">
        <v>811</v>
      </c>
      <c r="H393" s="63"/>
      <c r="I393" s="63" t="n">
        <v>2</v>
      </c>
      <c r="J393" s="63" t="n">
        <v>200</v>
      </c>
      <c r="K393" s="63"/>
      <c r="L393" s="63"/>
      <c r="M393" s="63"/>
      <c r="N393" s="63"/>
      <c r="O393" s="63" t="n">
        <v>60</v>
      </c>
      <c r="P393" s="63" t="n">
        <v>420</v>
      </c>
      <c r="Q393" s="63" t="n">
        <v>0</v>
      </c>
      <c r="R393" s="63" t="n">
        <v>0</v>
      </c>
      <c r="S393" s="63" t="n">
        <v>150</v>
      </c>
      <c r="T393" s="63" t="n">
        <f aca="false">SUM(S393,R393,P393,N393,L393,J393,H393)</f>
        <v>770</v>
      </c>
    </row>
    <row r="394" customFormat="false" ht="35.1" hidden="false" customHeight="true" outlineLevel="0" collapsed="false">
      <c r="A394" s="59" t="n">
        <v>386</v>
      </c>
      <c r="B394" s="65" t="n">
        <v>110268</v>
      </c>
      <c r="C394" s="61" t="s">
        <v>1168</v>
      </c>
      <c r="D394" s="61" t="s">
        <v>23</v>
      </c>
      <c r="E394" s="61" t="s">
        <v>157</v>
      </c>
      <c r="F394" s="66"/>
      <c r="G394" s="62" t="s">
        <v>1169</v>
      </c>
      <c r="H394" s="63"/>
      <c r="I394" s="63" t="n">
        <v>2</v>
      </c>
      <c r="J394" s="63" t="n">
        <v>200</v>
      </c>
      <c r="K394" s="63"/>
      <c r="L394" s="63"/>
      <c r="M394" s="63"/>
      <c r="N394" s="63"/>
      <c r="O394" s="63" t="n">
        <v>70</v>
      </c>
      <c r="P394" s="63" t="n">
        <v>420</v>
      </c>
      <c r="Q394" s="63" t="n">
        <v>0</v>
      </c>
      <c r="R394" s="63" t="n">
        <v>0</v>
      </c>
      <c r="S394" s="63" t="n">
        <v>150</v>
      </c>
      <c r="T394" s="63" t="n">
        <f aca="false">SUM(S394,R394,P394,N394,L394,J394,H394)</f>
        <v>770</v>
      </c>
    </row>
    <row r="395" customFormat="false" ht="35.1" hidden="false" customHeight="true" outlineLevel="0" collapsed="false">
      <c r="A395" s="59" t="n">
        <v>387</v>
      </c>
      <c r="B395" s="65" t="n">
        <v>106784</v>
      </c>
      <c r="C395" s="61" t="s">
        <v>1170</v>
      </c>
      <c r="D395" s="61" t="s">
        <v>154</v>
      </c>
      <c r="E395" s="61" t="s">
        <v>7</v>
      </c>
      <c r="F395" s="66"/>
      <c r="G395" s="62" t="s">
        <v>1171</v>
      </c>
      <c r="H395" s="63"/>
      <c r="I395" s="63" t="n">
        <v>2</v>
      </c>
      <c r="J395" s="63" t="n">
        <v>200</v>
      </c>
      <c r="K395" s="63"/>
      <c r="L395" s="63"/>
      <c r="M395" s="63"/>
      <c r="N395" s="63"/>
      <c r="O395" s="63" t="n">
        <v>65</v>
      </c>
      <c r="P395" s="63" t="n">
        <v>420</v>
      </c>
      <c r="Q395" s="63" t="n">
        <v>0</v>
      </c>
      <c r="R395" s="63" t="n">
        <v>0</v>
      </c>
      <c r="S395" s="63" t="n">
        <v>150</v>
      </c>
      <c r="T395" s="63" t="n">
        <f aca="false">SUM(S395,R395,P395,N395,L395,J395,H395)</f>
        <v>770</v>
      </c>
    </row>
    <row r="396" customFormat="false" ht="35.1" hidden="false" customHeight="true" outlineLevel="0" collapsed="false">
      <c r="A396" s="59" t="n">
        <v>388</v>
      </c>
      <c r="B396" s="60" t="n">
        <v>103565</v>
      </c>
      <c r="C396" s="61" t="s">
        <v>1172</v>
      </c>
      <c r="D396" s="61" t="s">
        <v>31</v>
      </c>
      <c r="E396" s="62" t="s">
        <v>8</v>
      </c>
      <c r="F396" s="62"/>
      <c r="G396" s="62" t="s">
        <v>1166</v>
      </c>
      <c r="H396" s="63"/>
      <c r="I396" s="63" t="n">
        <v>2</v>
      </c>
      <c r="J396" s="63" t="n">
        <v>200</v>
      </c>
      <c r="K396" s="63"/>
      <c r="L396" s="63"/>
      <c r="M396" s="63"/>
      <c r="N396" s="63"/>
      <c r="O396" s="63" t="n">
        <v>162</v>
      </c>
      <c r="P396" s="63" t="n">
        <v>420</v>
      </c>
      <c r="Q396" s="63" t="n">
        <v>0</v>
      </c>
      <c r="R396" s="63" t="n">
        <v>0</v>
      </c>
      <c r="S396" s="63" t="n">
        <v>150</v>
      </c>
      <c r="T396" s="63" t="n">
        <f aca="false">SUM(S396,R396,P396,N396,L396,J396,H396)</f>
        <v>770</v>
      </c>
    </row>
    <row r="397" customFormat="false" ht="35.1" hidden="false" customHeight="true" outlineLevel="0" collapsed="false">
      <c r="A397" s="59" t="n">
        <v>389</v>
      </c>
      <c r="B397" s="65" t="n">
        <v>107918</v>
      </c>
      <c r="C397" s="61" t="s">
        <v>1173</v>
      </c>
      <c r="D397" s="61" t="s">
        <v>14</v>
      </c>
      <c r="E397" s="61" t="s">
        <v>91</v>
      </c>
      <c r="F397" s="66"/>
      <c r="G397" s="62" t="s">
        <v>569</v>
      </c>
      <c r="H397" s="63"/>
      <c r="I397" s="63" t="n">
        <v>2</v>
      </c>
      <c r="J397" s="63" t="n">
        <v>200</v>
      </c>
      <c r="K397" s="63"/>
      <c r="L397" s="63"/>
      <c r="M397" s="63"/>
      <c r="N397" s="63"/>
      <c r="O397" s="63" t="n">
        <v>81</v>
      </c>
      <c r="P397" s="63" t="n">
        <v>420</v>
      </c>
      <c r="Q397" s="63" t="n">
        <v>0</v>
      </c>
      <c r="R397" s="63" t="n">
        <v>0</v>
      </c>
      <c r="S397" s="63" t="n">
        <v>150</v>
      </c>
      <c r="T397" s="63" t="n">
        <f aca="false">SUM(S397,R397,P397,N397,L397,J397,H397)</f>
        <v>770</v>
      </c>
    </row>
    <row r="398" customFormat="false" ht="35.1" hidden="false" customHeight="true" outlineLevel="0" collapsed="false">
      <c r="A398" s="59" t="n">
        <v>390</v>
      </c>
      <c r="B398" s="65" t="n">
        <v>106297</v>
      </c>
      <c r="C398" s="61" t="s">
        <v>1174</v>
      </c>
      <c r="D398" s="61" t="s">
        <v>7</v>
      </c>
      <c r="E398" s="61" t="s">
        <v>58</v>
      </c>
      <c r="F398" s="66"/>
      <c r="G398" s="62" t="s">
        <v>1175</v>
      </c>
      <c r="H398" s="63"/>
      <c r="I398" s="63" t="n">
        <v>2</v>
      </c>
      <c r="J398" s="63" t="n">
        <v>200</v>
      </c>
      <c r="K398" s="63"/>
      <c r="L398" s="63"/>
      <c r="M398" s="63"/>
      <c r="N398" s="63"/>
      <c r="O398" s="63" t="n">
        <v>83</v>
      </c>
      <c r="P398" s="63" t="n">
        <v>420</v>
      </c>
      <c r="Q398" s="63" t="n">
        <v>0</v>
      </c>
      <c r="R398" s="63" t="n">
        <v>0</v>
      </c>
      <c r="S398" s="63" t="n">
        <v>150</v>
      </c>
      <c r="T398" s="63" t="n">
        <f aca="false">SUM(S398,R398,P398,N398,L398,J398,H398)</f>
        <v>770</v>
      </c>
    </row>
    <row r="399" customFormat="false" ht="35.1" hidden="false" customHeight="true" outlineLevel="0" collapsed="false">
      <c r="A399" s="59" t="n">
        <v>391</v>
      </c>
      <c r="B399" s="65" t="n">
        <v>104302</v>
      </c>
      <c r="C399" s="61" t="s">
        <v>1176</v>
      </c>
      <c r="D399" s="61" t="s">
        <v>357</v>
      </c>
      <c r="E399" s="61" t="s">
        <v>101</v>
      </c>
      <c r="F399" s="66"/>
      <c r="G399" s="62" t="s">
        <v>840</v>
      </c>
      <c r="H399" s="63"/>
      <c r="I399" s="63" t="n">
        <v>2</v>
      </c>
      <c r="J399" s="63" t="n">
        <v>200</v>
      </c>
      <c r="K399" s="63" t="n">
        <v>5</v>
      </c>
      <c r="L399" s="63" t="n">
        <v>250</v>
      </c>
      <c r="M399" s="63"/>
      <c r="N399" s="63"/>
      <c r="O399" s="63" t="n">
        <v>43</v>
      </c>
      <c r="P399" s="63" t="n">
        <v>320</v>
      </c>
      <c r="Q399" s="63" t="n">
        <v>0</v>
      </c>
      <c r="R399" s="63" t="n">
        <v>0</v>
      </c>
      <c r="S399" s="63"/>
      <c r="T399" s="63" t="n">
        <f aca="false">SUM(S399,R399,P399,N399,L399,J399,H399)</f>
        <v>770</v>
      </c>
    </row>
    <row r="400" customFormat="false" ht="35.1" hidden="false" customHeight="true" outlineLevel="0" collapsed="false">
      <c r="A400" s="59" t="n">
        <v>392</v>
      </c>
      <c r="B400" s="65" t="n">
        <v>105279</v>
      </c>
      <c r="C400" s="61" t="s">
        <v>1177</v>
      </c>
      <c r="D400" s="61" t="s">
        <v>7</v>
      </c>
      <c r="E400" s="61" t="s">
        <v>8</v>
      </c>
      <c r="F400" s="66"/>
      <c r="G400" s="62" t="s">
        <v>692</v>
      </c>
      <c r="H400" s="63"/>
      <c r="I400" s="63" t="n">
        <v>2</v>
      </c>
      <c r="J400" s="63" t="n">
        <v>200</v>
      </c>
      <c r="K400" s="63"/>
      <c r="L400" s="63"/>
      <c r="M400" s="63"/>
      <c r="N400" s="63"/>
      <c r="O400" s="63" t="n">
        <v>73</v>
      </c>
      <c r="P400" s="63" t="n">
        <v>420</v>
      </c>
      <c r="Q400" s="63" t="n">
        <v>0</v>
      </c>
      <c r="R400" s="63" t="n">
        <v>0</v>
      </c>
      <c r="S400" s="63" t="n">
        <v>150</v>
      </c>
      <c r="T400" s="63" t="n">
        <f aca="false">SUM(S400,R400,P400,N400,L400,J400,H400)</f>
        <v>770</v>
      </c>
    </row>
    <row r="401" customFormat="false" ht="35.1" hidden="false" customHeight="true" outlineLevel="0" collapsed="false">
      <c r="A401" s="59" t="n">
        <v>393</v>
      </c>
      <c r="B401" s="60" t="n">
        <v>103691</v>
      </c>
      <c r="C401" s="61" t="s">
        <v>1178</v>
      </c>
      <c r="D401" s="61" t="s">
        <v>16</v>
      </c>
      <c r="E401" s="62" t="s">
        <v>39</v>
      </c>
      <c r="F401" s="66"/>
      <c r="G401" s="62" t="s">
        <v>550</v>
      </c>
      <c r="H401" s="63"/>
      <c r="I401" s="63" t="n">
        <v>2</v>
      </c>
      <c r="J401" s="63" t="n">
        <v>200</v>
      </c>
      <c r="K401" s="63"/>
      <c r="L401" s="63"/>
      <c r="M401" s="63"/>
      <c r="N401" s="63"/>
      <c r="O401" s="63" t="n">
        <v>86</v>
      </c>
      <c r="P401" s="63" t="n">
        <v>420</v>
      </c>
      <c r="Q401" s="63" t="n">
        <v>0</v>
      </c>
      <c r="R401" s="63" t="n">
        <v>0</v>
      </c>
      <c r="S401" s="63" t="n">
        <v>150</v>
      </c>
      <c r="T401" s="63" t="n">
        <f aca="false">SUM(S401,R401,P401,N401,L401,J401,H401)</f>
        <v>770</v>
      </c>
    </row>
    <row r="402" customFormat="false" ht="35.1" hidden="false" customHeight="true" outlineLevel="0" collapsed="false">
      <c r="A402" s="59" t="n">
        <v>394</v>
      </c>
      <c r="B402" s="65" t="n">
        <v>107065</v>
      </c>
      <c r="C402" s="61" t="s">
        <v>1179</v>
      </c>
      <c r="D402" s="61" t="s">
        <v>346</v>
      </c>
      <c r="E402" s="61" t="s">
        <v>38</v>
      </c>
      <c r="F402" s="66"/>
      <c r="G402" s="62" t="s">
        <v>550</v>
      </c>
      <c r="H402" s="63"/>
      <c r="I402" s="63" t="n">
        <v>1</v>
      </c>
      <c r="J402" s="63" t="n">
        <v>100</v>
      </c>
      <c r="K402" s="63" t="n">
        <v>2</v>
      </c>
      <c r="L402" s="63" t="n">
        <v>100</v>
      </c>
      <c r="M402" s="63"/>
      <c r="N402" s="63"/>
      <c r="O402" s="63" t="n">
        <v>65</v>
      </c>
      <c r="P402" s="63" t="n">
        <v>420</v>
      </c>
      <c r="Q402" s="63" t="n">
        <v>0</v>
      </c>
      <c r="R402" s="63" t="n">
        <v>0</v>
      </c>
      <c r="S402" s="63" t="n">
        <v>150</v>
      </c>
      <c r="T402" s="63" t="n">
        <f aca="false">SUM(S402,R402,P402,N402,L402,J402,H402)</f>
        <v>770</v>
      </c>
    </row>
    <row r="403" customFormat="false" ht="35.1" hidden="false" customHeight="true" outlineLevel="0" collapsed="false">
      <c r="A403" s="59" t="n">
        <v>395</v>
      </c>
      <c r="B403" s="65" t="n">
        <v>105627</v>
      </c>
      <c r="C403" s="61" t="s">
        <v>197</v>
      </c>
      <c r="D403" s="61" t="s">
        <v>20</v>
      </c>
      <c r="E403" s="61" t="s">
        <v>184</v>
      </c>
      <c r="F403" s="66"/>
      <c r="G403" s="62" t="s">
        <v>987</v>
      </c>
      <c r="H403" s="63"/>
      <c r="I403" s="63" t="n">
        <v>2</v>
      </c>
      <c r="J403" s="63" t="n">
        <v>200</v>
      </c>
      <c r="K403" s="63"/>
      <c r="L403" s="63"/>
      <c r="M403" s="63"/>
      <c r="N403" s="63"/>
      <c r="O403" s="63" t="n">
        <v>65</v>
      </c>
      <c r="P403" s="63" t="n">
        <v>420</v>
      </c>
      <c r="Q403" s="63" t="n">
        <v>0</v>
      </c>
      <c r="R403" s="63" t="n">
        <v>0</v>
      </c>
      <c r="S403" s="63" t="n">
        <v>150</v>
      </c>
      <c r="T403" s="63" t="n">
        <f aca="false">SUM(S403,R403,P403,N403,L403,J403,H403)</f>
        <v>770</v>
      </c>
    </row>
    <row r="404" customFormat="false" ht="35.1" hidden="false" customHeight="true" outlineLevel="0" collapsed="false">
      <c r="A404" s="59" t="n">
        <v>396</v>
      </c>
      <c r="B404" s="65" t="n">
        <v>106567</v>
      </c>
      <c r="C404" s="61" t="s">
        <v>1180</v>
      </c>
      <c r="D404" s="61" t="s">
        <v>266</v>
      </c>
      <c r="E404" s="61" t="s">
        <v>91</v>
      </c>
      <c r="F404" s="62"/>
      <c r="G404" s="62" t="s">
        <v>1181</v>
      </c>
      <c r="H404" s="63"/>
      <c r="I404" s="63" t="n">
        <v>2</v>
      </c>
      <c r="J404" s="63" t="n">
        <v>200</v>
      </c>
      <c r="K404" s="63"/>
      <c r="L404" s="63"/>
      <c r="M404" s="63"/>
      <c r="N404" s="63"/>
      <c r="O404" s="63" t="n">
        <v>119</v>
      </c>
      <c r="P404" s="63" t="n">
        <v>420</v>
      </c>
      <c r="Q404" s="63" t="n">
        <v>0</v>
      </c>
      <c r="R404" s="63" t="n">
        <v>0</v>
      </c>
      <c r="S404" s="63" t="n">
        <v>150</v>
      </c>
      <c r="T404" s="63" t="n">
        <f aca="false">SUM(S404,R404,P404,N404,L404,J404,H404)</f>
        <v>770</v>
      </c>
    </row>
    <row r="405" customFormat="false" ht="35.1" hidden="false" customHeight="true" outlineLevel="0" collapsed="false">
      <c r="A405" s="59" t="n">
        <v>397</v>
      </c>
      <c r="B405" s="60" t="n">
        <v>101111</v>
      </c>
      <c r="C405" s="61" t="s">
        <v>488</v>
      </c>
      <c r="D405" s="61" t="s">
        <v>23</v>
      </c>
      <c r="E405" s="61" t="s">
        <v>101</v>
      </c>
      <c r="F405" s="62"/>
      <c r="G405" s="61" t="s">
        <v>778</v>
      </c>
      <c r="H405" s="71"/>
      <c r="I405" s="71" t="n">
        <v>2</v>
      </c>
      <c r="J405" s="71" t="n">
        <v>200</v>
      </c>
      <c r="K405" s="71"/>
      <c r="L405" s="71"/>
      <c r="M405" s="71"/>
      <c r="N405" s="71"/>
      <c r="O405" s="71" t="n">
        <v>60</v>
      </c>
      <c r="P405" s="63" t="n">
        <v>420</v>
      </c>
      <c r="Q405" s="71" t="n">
        <v>0</v>
      </c>
      <c r="R405" s="63" t="n">
        <v>0</v>
      </c>
      <c r="S405" s="71" t="n">
        <v>150</v>
      </c>
      <c r="T405" s="63" t="n">
        <f aca="false">SUM(S405,R405,P405,N405,L405,J405,H405)</f>
        <v>770</v>
      </c>
    </row>
    <row r="406" customFormat="false" ht="35.1" hidden="false" customHeight="true" outlineLevel="0" collapsed="false">
      <c r="A406" s="59" t="n">
        <v>398</v>
      </c>
      <c r="B406" s="65" t="n">
        <v>113009</v>
      </c>
      <c r="C406" s="61" t="s">
        <v>1182</v>
      </c>
      <c r="D406" s="61" t="s">
        <v>1183</v>
      </c>
      <c r="E406" s="61" t="s">
        <v>1184</v>
      </c>
      <c r="F406" s="66"/>
      <c r="G406" s="62" t="s">
        <v>1185</v>
      </c>
      <c r="H406" s="63" t="n">
        <v>300</v>
      </c>
      <c r="I406" s="63"/>
      <c r="J406" s="63"/>
      <c r="K406" s="63" t="n">
        <v>1</v>
      </c>
      <c r="L406" s="63" t="n">
        <v>50</v>
      </c>
      <c r="M406" s="63"/>
      <c r="N406" s="63"/>
      <c r="O406" s="63" t="n">
        <v>60</v>
      </c>
      <c r="P406" s="63" t="n">
        <v>420</v>
      </c>
      <c r="Q406" s="63" t="n">
        <v>0</v>
      </c>
      <c r="R406" s="63" t="n">
        <v>0</v>
      </c>
      <c r="S406" s="63"/>
      <c r="T406" s="63" t="n">
        <f aca="false">SUM(S406,R406,P406,N406,L406,J406,H406)</f>
        <v>770</v>
      </c>
    </row>
    <row r="407" customFormat="false" ht="35.1" hidden="false" customHeight="true" outlineLevel="0" collapsed="false">
      <c r="A407" s="59" t="n">
        <v>399</v>
      </c>
      <c r="B407" s="65" t="n">
        <v>110079</v>
      </c>
      <c r="C407" s="61" t="s">
        <v>217</v>
      </c>
      <c r="D407" s="61" t="s">
        <v>7</v>
      </c>
      <c r="E407" s="61" t="s">
        <v>8</v>
      </c>
      <c r="F407" s="66"/>
      <c r="G407" s="62" t="s">
        <v>550</v>
      </c>
      <c r="H407" s="63"/>
      <c r="I407" s="63" t="n">
        <v>2</v>
      </c>
      <c r="J407" s="63" t="n">
        <v>200</v>
      </c>
      <c r="K407" s="63"/>
      <c r="L407" s="63"/>
      <c r="M407" s="63"/>
      <c r="N407" s="63"/>
      <c r="O407" s="63" t="n">
        <v>64</v>
      </c>
      <c r="P407" s="63" t="n">
        <v>420</v>
      </c>
      <c r="Q407" s="63" t="n">
        <v>0</v>
      </c>
      <c r="R407" s="63" t="n">
        <v>0</v>
      </c>
      <c r="S407" s="63" t="n">
        <v>150</v>
      </c>
      <c r="T407" s="63" t="n">
        <f aca="false">SUM(S407,R407,P407,N407,L407,J407,H407)</f>
        <v>770</v>
      </c>
    </row>
    <row r="408" customFormat="false" ht="35.1" hidden="false" customHeight="true" outlineLevel="0" collapsed="false">
      <c r="A408" s="59" t="n">
        <v>400</v>
      </c>
      <c r="B408" s="65" t="n">
        <v>107328</v>
      </c>
      <c r="C408" s="61" t="s">
        <v>498</v>
      </c>
      <c r="D408" s="61" t="s">
        <v>88</v>
      </c>
      <c r="E408" s="61" t="s">
        <v>7</v>
      </c>
      <c r="F408" s="66"/>
      <c r="G408" s="62" t="s">
        <v>1186</v>
      </c>
      <c r="H408" s="63"/>
      <c r="I408" s="63" t="n">
        <v>2</v>
      </c>
      <c r="J408" s="63" t="n">
        <v>200</v>
      </c>
      <c r="K408" s="63"/>
      <c r="L408" s="63"/>
      <c r="M408" s="63"/>
      <c r="N408" s="63"/>
      <c r="O408" s="63" t="n">
        <v>87</v>
      </c>
      <c r="P408" s="63" t="n">
        <v>420</v>
      </c>
      <c r="Q408" s="63" t="n">
        <v>0</v>
      </c>
      <c r="R408" s="63" t="n">
        <v>0</v>
      </c>
      <c r="S408" s="63" t="n">
        <v>150</v>
      </c>
      <c r="T408" s="63" t="n">
        <f aca="false">SUM(S408,R408,P408,N408,L408,J408,H408)</f>
        <v>770</v>
      </c>
    </row>
    <row r="409" customFormat="false" ht="35.1" hidden="false" customHeight="true" outlineLevel="0" collapsed="false">
      <c r="A409" s="59" t="n">
        <v>401</v>
      </c>
      <c r="B409" s="65" t="n">
        <v>113102</v>
      </c>
      <c r="C409" s="61" t="s">
        <v>837</v>
      </c>
      <c r="D409" s="61" t="s">
        <v>16</v>
      </c>
      <c r="E409" s="61" t="s">
        <v>1187</v>
      </c>
      <c r="F409" s="66"/>
      <c r="G409" s="62" t="s">
        <v>1188</v>
      </c>
      <c r="H409" s="63"/>
      <c r="I409" s="63" t="n">
        <v>2</v>
      </c>
      <c r="J409" s="63" t="n">
        <v>200</v>
      </c>
      <c r="K409" s="63"/>
      <c r="L409" s="63"/>
      <c r="M409" s="63"/>
      <c r="N409" s="63"/>
      <c r="O409" s="63" t="n">
        <v>232</v>
      </c>
      <c r="P409" s="63" t="n">
        <v>420</v>
      </c>
      <c r="Q409" s="63" t="n">
        <v>0</v>
      </c>
      <c r="R409" s="63" t="n">
        <v>0</v>
      </c>
      <c r="S409" s="63" t="n">
        <v>150</v>
      </c>
      <c r="T409" s="63" t="n">
        <f aca="false">SUM(S409,R409,P409,N409,L409,J409,H409)</f>
        <v>770</v>
      </c>
    </row>
    <row r="410" customFormat="false" ht="35.1" hidden="false" customHeight="true" outlineLevel="0" collapsed="false">
      <c r="A410" s="59" t="n">
        <v>402</v>
      </c>
      <c r="B410" s="65" t="n">
        <v>104090</v>
      </c>
      <c r="C410" s="61" t="s">
        <v>1189</v>
      </c>
      <c r="D410" s="61" t="s">
        <v>389</v>
      </c>
      <c r="E410" s="61" t="s">
        <v>58</v>
      </c>
      <c r="F410" s="66"/>
      <c r="G410" s="62" t="s">
        <v>1190</v>
      </c>
      <c r="H410" s="63"/>
      <c r="I410" s="63" t="n">
        <v>2</v>
      </c>
      <c r="J410" s="63" t="n">
        <v>200</v>
      </c>
      <c r="K410" s="63"/>
      <c r="L410" s="63"/>
      <c r="M410" s="63"/>
      <c r="N410" s="63"/>
      <c r="O410" s="63" t="n">
        <v>147</v>
      </c>
      <c r="P410" s="63" t="n">
        <v>420</v>
      </c>
      <c r="Q410" s="63" t="n">
        <v>0</v>
      </c>
      <c r="R410" s="63" t="n">
        <v>0</v>
      </c>
      <c r="S410" s="63" t="n">
        <v>150</v>
      </c>
      <c r="T410" s="63" t="n">
        <f aca="false">SUM(S410,R410,P410,N410,L410,J410,H410)</f>
        <v>770</v>
      </c>
    </row>
    <row r="411" customFormat="false" ht="35.1" hidden="false" customHeight="true" outlineLevel="0" collapsed="false">
      <c r="A411" s="59" t="n">
        <v>403</v>
      </c>
      <c r="B411" s="65" t="n">
        <v>110160</v>
      </c>
      <c r="C411" s="61" t="s">
        <v>1191</v>
      </c>
      <c r="D411" s="61" t="s">
        <v>51</v>
      </c>
      <c r="E411" s="61" t="s">
        <v>88</v>
      </c>
      <c r="F411" s="66"/>
      <c r="G411" s="62" t="s">
        <v>1071</v>
      </c>
      <c r="H411" s="63"/>
      <c r="I411" s="63" t="n">
        <v>2</v>
      </c>
      <c r="J411" s="63" t="n">
        <v>200</v>
      </c>
      <c r="K411" s="63"/>
      <c r="L411" s="63"/>
      <c r="M411" s="63"/>
      <c r="N411" s="63"/>
      <c r="O411" s="63" t="n">
        <v>87</v>
      </c>
      <c r="P411" s="63" t="n">
        <v>420</v>
      </c>
      <c r="Q411" s="63" t="n">
        <v>0</v>
      </c>
      <c r="R411" s="63" t="n">
        <v>0</v>
      </c>
      <c r="S411" s="63" t="n">
        <v>150</v>
      </c>
      <c r="T411" s="63" t="n">
        <f aca="false">SUM(S411,R411,P411,N411,L411,J411,H411)</f>
        <v>770</v>
      </c>
    </row>
    <row r="412" customFormat="false" ht="35.1" hidden="false" customHeight="true" outlineLevel="0" collapsed="false">
      <c r="A412" s="59" t="n">
        <v>404</v>
      </c>
      <c r="B412" s="60" t="n">
        <v>101424</v>
      </c>
      <c r="C412" s="61" t="s">
        <v>1192</v>
      </c>
      <c r="D412" s="61" t="s">
        <v>16</v>
      </c>
      <c r="E412" s="62" t="s">
        <v>39</v>
      </c>
      <c r="F412" s="66"/>
      <c r="G412" s="62" t="s">
        <v>550</v>
      </c>
      <c r="H412" s="63"/>
      <c r="I412" s="63" t="n">
        <v>2</v>
      </c>
      <c r="J412" s="63" t="n">
        <v>200</v>
      </c>
      <c r="K412" s="63"/>
      <c r="L412" s="63"/>
      <c r="M412" s="63"/>
      <c r="N412" s="63"/>
      <c r="O412" s="63" t="n">
        <v>145</v>
      </c>
      <c r="P412" s="63" t="n">
        <v>420</v>
      </c>
      <c r="Q412" s="63" t="n">
        <v>0</v>
      </c>
      <c r="R412" s="63" t="n">
        <v>0</v>
      </c>
      <c r="S412" s="63" t="n">
        <v>150</v>
      </c>
      <c r="T412" s="63" t="n">
        <f aca="false">SUM(S412,R412,P412,N412,L412,J412,H412)</f>
        <v>770</v>
      </c>
    </row>
    <row r="413" customFormat="false" ht="35.1" hidden="false" customHeight="true" outlineLevel="0" collapsed="false">
      <c r="A413" s="59" t="n">
        <v>405</v>
      </c>
      <c r="B413" s="65" t="n">
        <v>107866</v>
      </c>
      <c r="C413" s="61" t="s">
        <v>1193</v>
      </c>
      <c r="D413" s="61" t="s">
        <v>1194</v>
      </c>
      <c r="E413" s="61" t="s">
        <v>106</v>
      </c>
      <c r="F413" s="66"/>
      <c r="G413" s="62" t="s">
        <v>1195</v>
      </c>
      <c r="H413" s="63"/>
      <c r="I413" s="63" t="n">
        <v>2</v>
      </c>
      <c r="J413" s="63" t="n">
        <v>200</v>
      </c>
      <c r="K413" s="63"/>
      <c r="L413" s="63"/>
      <c r="M413" s="63"/>
      <c r="N413" s="63"/>
      <c r="O413" s="63" t="n">
        <v>62</v>
      </c>
      <c r="P413" s="63" t="n">
        <v>420</v>
      </c>
      <c r="Q413" s="63" t="n">
        <v>0</v>
      </c>
      <c r="R413" s="63" t="n">
        <v>0</v>
      </c>
      <c r="S413" s="63" t="n">
        <v>150</v>
      </c>
      <c r="T413" s="63" t="n">
        <f aca="false">SUM(S413,R413,P413,N413,L413,J413,H413)</f>
        <v>770</v>
      </c>
    </row>
    <row r="414" customFormat="false" ht="35.1" hidden="false" customHeight="true" outlineLevel="0" collapsed="false">
      <c r="A414" s="59" t="n">
        <v>406</v>
      </c>
      <c r="B414" s="65" t="n">
        <v>112702</v>
      </c>
      <c r="C414" s="61" t="s">
        <v>1196</v>
      </c>
      <c r="D414" s="61" t="s">
        <v>216</v>
      </c>
      <c r="E414" s="61" t="s">
        <v>901</v>
      </c>
      <c r="F414" s="66"/>
      <c r="G414" s="62" t="s">
        <v>550</v>
      </c>
      <c r="H414" s="63"/>
      <c r="I414" s="63" t="n">
        <v>2</v>
      </c>
      <c r="J414" s="63" t="n">
        <v>200</v>
      </c>
      <c r="K414" s="63"/>
      <c r="L414" s="63"/>
      <c r="M414" s="63"/>
      <c r="N414" s="63"/>
      <c r="O414" s="63" t="n">
        <v>82</v>
      </c>
      <c r="P414" s="63" t="n">
        <v>420</v>
      </c>
      <c r="Q414" s="63" t="n">
        <v>0</v>
      </c>
      <c r="R414" s="63" t="n">
        <v>0</v>
      </c>
      <c r="S414" s="63" t="n">
        <v>150</v>
      </c>
      <c r="T414" s="63" t="n">
        <f aca="false">SUM(S414,R414,P414,N414,L414,J414,H414)</f>
        <v>770</v>
      </c>
    </row>
    <row r="415" customFormat="false" ht="35.1" hidden="false" customHeight="true" outlineLevel="0" collapsed="false">
      <c r="A415" s="59" t="n">
        <v>407</v>
      </c>
      <c r="B415" s="65" t="n">
        <v>104598</v>
      </c>
      <c r="C415" s="61" t="s">
        <v>1197</v>
      </c>
      <c r="D415" s="61" t="s">
        <v>786</v>
      </c>
      <c r="E415" s="61" t="s">
        <v>21</v>
      </c>
      <c r="F415" s="66"/>
      <c r="G415" s="62" t="s">
        <v>719</v>
      </c>
      <c r="H415" s="63"/>
      <c r="I415" s="63" t="n">
        <v>2</v>
      </c>
      <c r="J415" s="63" t="n">
        <v>200</v>
      </c>
      <c r="K415" s="63" t="n">
        <v>3</v>
      </c>
      <c r="L415" s="63" t="n">
        <v>150</v>
      </c>
      <c r="M415" s="63"/>
      <c r="N415" s="63"/>
      <c r="O415" s="63" t="n">
        <v>60</v>
      </c>
      <c r="P415" s="63" t="n">
        <v>420</v>
      </c>
      <c r="Q415" s="63" t="n">
        <v>0</v>
      </c>
      <c r="R415" s="63" t="n">
        <v>0</v>
      </c>
      <c r="S415" s="63"/>
      <c r="T415" s="63" t="n">
        <f aca="false">SUM(S415,R415,P415,N415,L415,J415,H415)</f>
        <v>770</v>
      </c>
    </row>
    <row r="416" customFormat="false" ht="35.1" hidden="false" customHeight="true" outlineLevel="0" collapsed="false">
      <c r="A416" s="59" t="n">
        <v>408</v>
      </c>
      <c r="B416" s="65" t="n">
        <v>109272</v>
      </c>
      <c r="C416" s="61" t="s">
        <v>1198</v>
      </c>
      <c r="D416" s="61" t="s">
        <v>14</v>
      </c>
      <c r="E416" s="61" t="s">
        <v>39</v>
      </c>
      <c r="F416" s="66"/>
      <c r="G416" s="62" t="s">
        <v>1199</v>
      </c>
      <c r="H416" s="63"/>
      <c r="I416" s="63" t="n">
        <v>2</v>
      </c>
      <c r="J416" s="63" t="n">
        <v>200</v>
      </c>
      <c r="K416" s="63"/>
      <c r="L416" s="63"/>
      <c r="M416" s="63"/>
      <c r="N416" s="63"/>
      <c r="O416" s="63" t="n">
        <v>164</v>
      </c>
      <c r="P416" s="63" t="n">
        <v>420</v>
      </c>
      <c r="Q416" s="63" t="n">
        <v>0</v>
      </c>
      <c r="R416" s="63" t="n">
        <v>0</v>
      </c>
      <c r="S416" s="63" t="n">
        <v>150</v>
      </c>
      <c r="T416" s="63" t="n">
        <f aca="false">SUM(S416,R416,P416,N416,L416,J416,H416)</f>
        <v>770</v>
      </c>
    </row>
    <row r="417" customFormat="false" ht="35.1" hidden="false" customHeight="true" outlineLevel="0" collapsed="false">
      <c r="A417" s="59" t="n">
        <v>409</v>
      </c>
      <c r="B417" s="65" t="n">
        <v>116646</v>
      </c>
      <c r="C417" s="61" t="s">
        <v>1200</v>
      </c>
      <c r="D417" s="61" t="s">
        <v>14</v>
      </c>
      <c r="E417" s="61" t="s">
        <v>239</v>
      </c>
      <c r="F417" s="66"/>
      <c r="G417" s="62" t="s">
        <v>1201</v>
      </c>
      <c r="H417" s="63"/>
      <c r="I417" s="63" t="n">
        <v>2</v>
      </c>
      <c r="J417" s="63" t="n">
        <v>200</v>
      </c>
      <c r="K417" s="63"/>
      <c r="L417" s="63"/>
      <c r="M417" s="63"/>
      <c r="N417" s="63"/>
      <c r="O417" s="63" t="n">
        <v>90</v>
      </c>
      <c r="P417" s="63" t="n">
        <v>420</v>
      </c>
      <c r="Q417" s="63" t="n">
        <v>0</v>
      </c>
      <c r="R417" s="63" t="n">
        <v>0</v>
      </c>
      <c r="S417" s="63" t="n">
        <v>150</v>
      </c>
      <c r="T417" s="63" t="n">
        <f aca="false">SUM(S417,R417,P417,N417,L417,J417,H417)</f>
        <v>770</v>
      </c>
    </row>
    <row r="418" customFormat="false" ht="35.1" hidden="false" customHeight="true" outlineLevel="0" collapsed="false">
      <c r="A418" s="59" t="n">
        <v>410</v>
      </c>
      <c r="B418" s="60" t="n">
        <v>81537</v>
      </c>
      <c r="C418" s="61" t="s">
        <v>1202</v>
      </c>
      <c r="D418" s="61" t="s">
        <v>786</v>
      </c>
      <c r="E418" s="61" t="s">
        <v>38</v>
      </c>
      <c r="F418" s="62"/>
      <c r="G418" s="61" t="s">
        <v>1203</v>
      </c>
      <c r="H418" s="71"/>
      <c r="I418" s="71" t="n">
        <v>2</v>
      </c>
      <c r="J418" s="71" t="n">
        <v>200</v>
      </c>
      <c r="K418" s="71"/>
      <c r="L418" s="71"/>
      <c r="M418" s="71"/>
      <c r="N418" s="71"/>
      <c r="O418" s="71" t="n">
        <v>63</v>
      </c>
      <c r="P418" s="71" t="n">
        <v>420</v>
      </c>
      <c r="Q418" s="71"/>
      <c r="R418" s="71"/>
      <c r="S418" s="71" t="n">
        <v>150</v>
      </c>
      <c r="T418" s="63" t="n">
        <f aca="false">SUM(S418,R418,P418,N418,L418,J418,H418)</f>
        <v>770</v>
      </c>
    </row>
    <row r="419" customFormat="false" ht="35.1" hidden="false" customHeight="true" outlineLevel="0" collapsed="false">
      <c r="A419" s="59" t="n">
        <v>411</v>
      </c>
      <c r="B419" s="60" t="n">
        <v>80830</v>
      </c>
      <c r="C419" s="61" t="s">
        <v>1204</v>
      </c>
      <c r="D419" s="61" t="s">
        <v>224</v>
      </c>
      <c r="E419" s="61" t="s">
        <v>1205</v>
      </c>
      <c r="F419" s="62"/>
      <c r="G419" s="62" t="s">
        <v>1206</v>
      </c>
      <c r="H419" s="63"/>
      <c r="I419" s="63" t="n">
        <v>2</v>
      </c>
      <c r="J419" s="63" t="n">
        <v>200</v>
      </c>
      <c r="K419" s="63"/>
      <c r="L419" s="63"/>
      <c r="M419" s="63"/>
      <c r="N419" s="63"/>
      <c r="O419" s="63" t="n">
        <v>77</v>
      </c>
      <c r="P419" s="63" t="n">
        <v>420</v>
      </c>
      <c r="Q419" s="63"/>
      <c r="R419" s="63"/>
      <c r="S419" s="63" t="n">
        <v>150</v>
      </c>
      <c r="T419" s="63" t="n">
        <f aca="false">SUM(S419,R419,P419,N419,L419,J419,H419)</f>
        <v>770</v>
      </c>
    </row>
    <row r="420" customFormat="false" ht="35.1" hidden="false" customHeight="true" outlineLevel="0" collapsed="false">
      <c r="A420" s="59" t="n">
        <v>412</v>
      </c>
      <c r="B420" s="60" t="n">
        <v>84068</v>
      </c>
      <c r="C420" s="61" t="s">
        <v>1207</v>
      </c>
      <c r="D420" s="61" t="s">
        <v>1208</v>
      </c>
      <c r="E420" s="61" t="s">
        <v>88</v>
      </c>
      <c r="F420" s="62"/>
      <c r="G420" s="62" t="s">
        <v>1209</v>
      </c>
      <c r="H420" s="63"/>
      <c r="I420" s="63" t="n">
        <v>2</v>
      </c>
      <c r="J420" s="63" t="n">
        <v>200</v>
      </c>
      <c r="K420" s="63"/>
      <c r="L420" s="63"/>
      <c r="M420" s="63"/>
      <c r="N420" s="63"/>
      <c r="O420" s="63" t="n">
        <v>60</v>
      </c>
      <c r="P420" s="63" t="n">
        <v>420</v>
      </c>
      <c r="Q420" s="63"/>
      <c r="R420" s="63"/>
      <c r="S420" s="63" t="n">
        <v>150</v>
      </c>
      <c r="T420" s="63" t="n">
        <f aca="false">SUM(S420,R420,P420,N420,L420,J420,H420)</f>
        <v>770</v>
      </c>
    </row>
    <row r="421" customFormat="false" ht="35.1" hidden="false" customHeight="true" outlineLevel="0" collapsed="false">
      <c r="A421" s="59" t="n">
        <v>413</v>
      </c>
      <c r="B421" s="60" t="n">
        <v>83999</v>
      </c>
      <c r="C421" s="61" t="s">
        <v>1210</v>
      </c>
      <c r="D421" s="61" t="s">
        <v>42</v>
      </c>
      <c r="E421" s="61" t="s">
        <v>16</v>
      </c>
      <c r="F421" s="62"/>
      <c r="G421" s="62" t="s">
        <v>559</v>
      </c>
      <c r="H421" s="63"/>
      <c r="I421" s="63" t="n">
        <v>2</v>
      </c>
      <c r="J421" s="63" t="n">
        <v>200</v>
      </c>
      <c r="K421" s="63"/>
      <c r="L421" s="63"/>
      <c r="M421" s="63"/>
      <c r="N421" s="63"/>
      <c r="O421" s="63" t="n">
        <v>79</v>
      </c>
      <c r="P421" s="63" t="n">
        <v>420</v>
      </c>
      <c r="Q421" s="63"/>
      <c r="R421" s="63"/>
      <c r="S421" s="63" t="n">
        <v>150</v>
      </c>
      <c r="T421" s="63" t="n">
        <f aca="false">SUM(S421,R421,P421,N421,L421,J421,H421)</f>
        <v>770</v>
      </c>
    </row>
    <row r="422" customFormat="false" ht="35.1" hidden="false" customHeight="true" outlineLevel="0" collapsed="false">
      <c r="A422" s="59" t="n">
        <v>414</v>
      </c>
      <c r="B422" s="60" t="n">
        <v>84971</v>
      </c>
      <c r="C422" s="61" t="s">
        <v>1211</v>
      </c>
      <c r="D422" s="61" t="s">
        <v>16</v>
      </c>
      <c r="E422" s="61" t="s">
        <v>101</v>
      </c>
      <c r="F422" s="62"/>
      <c r="G422" s="62" t="s">
        <v>1078</v>
      </c>
      <c r="H422" s="63"/>
      <c r="I422" s="63" t="n">
        <v>2</v>
      </c>
      <c r="J422" s="63" t="n">
        <v>200</v>
      </c>
      <c r="K422" s="63" t="n">
        <v>2</v>
      </c>
      <c r="L422" s="63" t="n">
        <v>100</v>
      </c>
      <c r="M422" s="63"/>
      <c r="N422" s="63"/>
      <c r="O422" s="63" t="n">
        <v>43</v>
      </c>
      <c r="P422" s="63" t="n">
        <v>320</v>
      </c>
      <c r="Q422" s="63"/>
      <c r="R422" s="63"/>
      <c r="S422" s="63" t="n">
        <v>150</v>
      </c>
      <c r="T422" s="63" t="n">
        <f aca="false">SUM(S422,R422,P422,N422,L422,J422,H422)</f>
        <v>770</v>
      </c>
    </row>
    <row r="423" customFormat="false" ht="35.1" hidden="false" customHeight="true" outlineLevel="0" collapsed="false">
      <c r="A423" s="59" t="n">
        <v>415</v>
      </c>
      <c r="B423" s="60" t="n">
        <v>80133</v>
      </c>
      <c r="C423" s="61" t="s">
        <v>1002</v>
      </c>
      <c r="D423" s="61" t="s">
        <v>14</v>
      </c>
      <c r="E423" s="61" t="s">
        <v>11</v>
      </c>
      <c r="F423" s="62"/>
      <c r="G423" s="62" t="s">
        <v>913</v>
      </c>
      <c r="H423" s="63"/>
      <c r="I423" s="63" t="n">
        <v>2</v>
      </c>
      <c r="J423" s="63" t="n">
        <v>200</v>
      </c>
      <c r="K423" s="63"/>
      <c r="L423" s="63"/>
      <c r="M423" s="63"/>
      <c r="N423" s="63"/>
      <c r="O423" s="63" t="n">
        <v>60</v>
      </c>
      <c r="P423" s="63" t="n">
        <v>420</v>
      </c>
      <c r="Q423" s="63"/>
      <c r="R423" s="63"/>
      <c r="S423" s="63" t="n">
        <v>150</v>
      </c>
      <c r="T423" s="63" t="n">
        <f aca="false">SUM(S423,R423,P423,N423,L423,J423,H423)</f>
        <v>770</v>
      </c>
    </row>
    <row r="424" customFormat="false" ht="35.1" hidden="false" customHeight="true" outlineLevel="0" collapsed="false">
      <c r="A424" s="59" t="n">
        <v>416</v>
      </c>
      <c r="B424" s="65" t="n">
        <v>111564</v>
      </c>
      <c r="C424" s="61" t="s">
        <v>1212</v>
      </c>
      <c r="D424" s="61" t="s">
        <v>27</v>
      </c>
      <c r="E424" s="61" t="s">
        <v>14</v>
      </c>
      <c r="F424" s="66"/>
      <c r="G424" s="62" t="s">
        <v>1213</v>
      </c>
      <c r="H424" s="63"/>
      <c r="I424" s="63" t="n">
        <v>3</v>
      </c>
      <c r="J424" s="63" t="n">
        <v>400</v>
      </c>
      <c r="K424" s="63"/>
      <c r="L424" s="63"/>
      <c r="M424" s="63"/>
      <c r="N424" s="63"/>
      <c r="O424" s="63" t="n">
        <v>34</v>
      </c>
      <c r="P424" s="63" t="n">
        <v>246</v>
      </c>
      <c r="Q424" s="63" t="n">
        <v>34</v>
      </c>
      <c r="R424" s="63" t="n">
        <v>123</v>
      </c>
      <c r="S424" s="63"/>
      <c r="T424" s="63" t="n">
        <f aca="false">SUM(S424,R424,P424,N424,L424,J424,H424)</f>
        <v>769</v>
      </c>
    </row>
    <row r="425" customFormat="false" ht="35.1" hidden="false" customHeight="true" outlineLevel="0" collapsed="false">
      <c r="A425" s="59" t="n">
        <v>417</v>
      </c>
      <c r="B425" s="65" t="n">
        <v>108284</v>
      </c>
      <c r="C425" s="61" t="s">
        <v>1214</v>
      </c>
      <c r="D425" s="61" t="s">
        <v>171</v>
      </c>
      <c r="E425" s="61" t="s">
        <v>1215</v>
      </c>
      <c r="F425" s="66"/>
      <c r="G425" s="62" t="s">
        <v>890</v>
      </c>
      <c r="H425" s="63" t="n">
        <v>300</v>
      </c>
      <c r="I425" s="63"/>
      <c r="J425" s="63"/>
      <c r="K425" s="63" t="n">
        <v>2</v>
      </c>
      <c r="L425" s="63" t="n">
        <v>100</v>
      </c>
      <c r="M425" s="63"/>
      <c r="N425" s="63"/>
      <c r="O425" s="63" t="n">
        <v>31</v>
      </c>
      <c r="P425" s="63" t="n">
        <v>219</v>
      </c>
      <c r="Q425" s="63" t="n">
        <v>0</v>
      </c>
      <c r="R425" s="63" t="n">
        <v>0</v>
      </c>
      <c r="S425" s="63" t="n">
        <v>150</v>
      </c>
      <c r="T425" s="63" t="n">
        <f aca="false">SUM(S425,R425,P425,N425,L425,J425,H425)</f>
        <v>769</v>
      </c>
    </row>
    <row r="426" customFormat="false" ht="35.1" hidden="false" customHeight="true" outlineLevel="0" collapsed="false">
      <c r="A426" s="59" t="n">
        <v>418</v>
      </c>
      <c r="B426" s="65" t="n">
        <v>112474</v>
      </c>
      <c r="C426" s="61" t="s">
        <v>1216</v>
      </c>
      <c r="D426" s="61" t="s">
        <v>357</v>
      </c>
      <c r="E426" s="61" t="s">
        <v>21</v>
      </c>
      <c r="F426" s="66"/>
      <c r="G426" s="62" t="s">
        <v>550</v>
      </c>
      <c r="H426" s="63" t="n">
        <v>300</v>
      </c>
      <c r="I426" s="63" t="n">
        <v>2</v>
      </c>
      <c r="J426" s="63" t="n">
        <v>200</v>
      </c>
      <c r="K426" s="63"/>
      <c r="L426" s="63"/>
      <c r="M426" s="63"/>
      <c r="N426" s="63"/>
      <c r="O426" s="63" t="n">
        <v>19</v>
      </c>
      <c r="P426" s="63" t="n">
        <v>116</v>
      </c>
      <c r="Q426" s="63" t="n">
        <v>0</v>
      </c>
      <c r="R426" s="63" t="n">
        <v>0</v>
      </c>
      <c r="S426" s="63" t="n">
        <v>150</v>
      </c>
      <c r="T426" s="63" t="n">
        <f aca="false">SUM(S426,R426,P426,N426,L426,J426,H426)</f>
        <v>766</v>
      </c>
    </row>
    <row r="427" customFormat="false" ht="35.1" hidden="false" customHeight="true" outlineLevel="0" collapsed="false">
      <c r="A427" s="59" t="n">
        <v>419</v>
      </c>
      <c r="B427" s="65" t="n">
        <v>111586</v>
      </c>
      <c r="C427" s="61" t="s">
        <v>1217</v>
      </c>
      <c r="D427" s="61" t="s">
        <v>216</v>
      </c>
      <c r="E427" s="61" t="s">
        <v>101</v>
      </c>
      <c r="F427" s="66"/>
      <c r="G427" s="62" t="s">
        <v>1218</v>
      </c>
      <c r="H427" s="63" t="n">
        <v>300</v>
      </c>
      <c r="I427" s="63"/>
      <c r="J427" s="63"/>
      <c r="K427" s="63"/>
      <c r="L427" s="63"/>
      <c r="M427" s="63"/>
      <c r="N427" s="63"/>
      <c r="O427" s="63" t="n">
        <v>50</v>
      </c>
      <c r="P427" s="63" t="n">
        <v>370</v>
      </c>
      <c r="Q427" s="63" t="n">
        <v>28</v>
      </c>
      <c r="R427" s="63" t="n">
        <v>96</v>
      </c>
      <c r="S427" s="63"/>
      <c r="T427" s="63" t="n">
        <f aca="false">SUM(S427,R427,P427,N427,L427,J427,H427)</f>
        <v>766</v>
      </c>
    </row>
    <row r="428" customFormat="false" ht="35.1" hidden="false" customHeight="true" outlineLevel="0" collapsed="false">
      <c r="A428" s="59" t="n">
        <v>420</v>
      </c>
      <c r="B428" s="65" t="n">
        <v>109567</v>
      </c>
      <c r="C428" s="61" t="s">
        <v>1219</v>
      </c>
      <c r="D428" s="61" t="s">
        <v>124</v>
      </c>
      <c r="E428" s="61" t="s">
        <v>58</v>
      </c>
      <c r="F428" s="66"/>
      <c r="G428" s="62" t="s">
        <v>1220</v>
      </c>
      <c r="H428" s="63" t="n">
        <v>300</v>
      </c>
      <c r="I428" s="63" t="n">
        <v>1</v>
      </c>
      <c r="J428" s="63" t="n">
        <v>100</v>
      </c>
      <c r="K428" s="63"/>
      <c r="L428" s="63"/>
      <c r="M428" s="63" t="n">
        <v>25</v>
      </c>
      <c r="N428" s="63" t="n">
        <v>75</v>
      </c>
      <c r="O428" s="63" t="n">
        <v>22</v>
      </c>
      <c r="P428" s="63" t="n">
        <v>140</v>
      </c>
      <c r="Q428" s="63" t="n">
        <v>0</v>
      </c>
      <c r="R428" s="63" t="n">
        <v>0</v>
      </c>
      <c r="S428" s="63" t="n">
        <v>150</v>
      </c>
      <c r="T428" s="63" t="n">
        <f aca="false">SUM(S428,R428,P428,N428,L428,J428,H428)</f>
        <v>765</v>
      </c>
    </row>
    <row r="429" customFormat="false" ht="35.1" hidden="false" customHeight="true" outlineLevel="0" collapsed="false">
      <c r="A429" s="59" t="n">
        <v>421</v>
      </c>
      <c r="B429" s="60" t="n">
        <v>103212</v>
      </c>
      <c r="C429" s="61" t="s">
        <v>768</v>
      </c>
      <c r="D429" s="61" t="s">
        <v>44</v>
      </c>
      <c r="E429" s="62" t="s">
        <v>1221</v>
      </c>
      <c r="F429" s="62"/>
      <c r="G429" s="62" t="s">
        <v>1222</v>
      </c>
      <c r="H429" s="63" t="n">
        <v>300</v>
      </c>
      <c r="I429" s="63" t="n">
        <v>1</v>
      </c>
      <c r="J429" s="63" t="n">
        <v>100</v>
      </c>
      <c r="K429" s="63" t="n">
        <v>4</v>
      </c>
      <c r="L429" s="63" t="n">
        <v>200</v>
      </c>
      <c r="M429" s="63"/>
      <c r="N429" s="63"/>
      <c r="O429" s="63" t="n">
        <v>3</v>
      </c>
      <c r="P429" s="63" t="n">
        <v>15</v>
      </c>
      <c r="Q429" s="63" t="n">
        <v>0</v>
      </c>
      <c r="R429" s="63" t="n">
        <v>0</v>
      </c>
      <c r="S429" s="63" t="n">
        <v>150</v>
      </c>
      <c r="T429" s="63" t="n">
        <f aca="false">SUM(S429,R429,P429,N429,L429,J429,H429)</f>
        <v>765</v>
      </c>
    </row>
    <row r="430" customFormat="false" ht="35.1" hidden="false" customHeight="true" outlineLevel="0" collapsed="false">
      <c r="A430" s="59" t="n">
        <v>422</v>
      </c>
      <c r="B430" s="65" t="n">
        <v>111244</v>
      </c>
      <c r="C430" s="61" t="s">
        <v>1223</v>
      </c>
      <c r="D430" s="61" t="s">
        <v>23</v>
      </c>
      <c r="E430" s="61" t="s">
        <v>39</v>
      </c>
      <c r="F430" s="66"/>
      <c r="G430" s="62" t="s">
        <v>1224</v>
      </c>
      <c r="H430" s="63"/>
      <c r="I430" s="63" t="n">
        <v>3</v>
      </c>
      <c r="J430" s="63" t="n">
        <v>400</v>
      </c>
      <c r="K430" s="63"/>
      <c r="L430" s="63"/>
      <c r="M430" s="63"/>
      <c r="N430" s="63"/>
      <c r="O430" s="63" t="n">
        <v>48</v>
      </c>
      <c r="P430" s="63" t="n">
        <v>360</v>
      </c>
      <c r="Q430" s="63" t="n">
        <v>0</v>
      </c>
      <c r="R430" s="63" t="n">
        <v>0</v>
      </c>
      <c r="S430" s="63"/>
      <c r="T430" s="63" t="n">
        <f aca="false">SUM(S430,R430,P430,N430,L430,J430,H430)</f>
        <v>760</v>
      </c>
    </row>
    <row r="431" customFormat="false" ht="35.1" hidden="false" customHeight="true" outlineLevel="0" collapsed="false">
      <c r="A431" s="59" t="n">
        <v>423</v>
      </c>
      <c r="B431" s="65" t="n">
        <v>103663</v>
      </c>
      <c r="C431" s="66" t="s">
        <v>1225</v>
      </c>
      <c r="D431" s="66" t="s">
        <v>124</v>
      </c>
      <c r="E431" s="66" t="s">
        <v>38</v>
      </c>
      <c r="F431" s="62"/>
      <c r="G431" s="62" t="s">
        <v>1118</v>
      </c>
      <c r="H431" s="63"/>
      <c r="I431" s="63" t="n">
        <v>2</v>
      </c>
      <c r="J431" s="63" t="n">
        <v>200</v>
      </c>
      <c r="K431" s="63" t="n">
        <v>1</v>
      </c>
      <c r="L431" s="63" t="n">
        <v>50</v>
      </c>
      <c r="M431" s="63"/>
      <c r="N431" s="63"/>
      <c r="O431" s="63" t="n">
        <v>38</v>
      </c>
      <c r="P431" s="63" t="n">
        <v>280</v>
      </c>
      <c r="Q431" s="63" t="n">
        <v>24</v>
      </c>
      <c r="R431" s="63" t="n">
        <v>78</v>
      </c>
      <c r="S431" s="63" t="n">
        <v>150</v>
      </c>
      <c r="T431" s="63" t="n">
        <f aca="false">SUM(S431,R431,P431,N431,L431,J431,H431)</f>
        <v>758</v>
      </c>
    </row>
    <row r="432" customFormat="false" ht="35.1" hidden="false" customHeight="true" outlineLevel="0" collapsed="false">
      <c r="A432" s="59" t="n">
        <v>424</v>
      </c>
      <c r="B432" s="60" t="n">
        <v>83732</v>
      </c>
      <c r="C432" s="61" t="s">
        <v>1226</v>
      </c>
      <c r="D432" s="61" t="s">
        <v>23</v>
      </c>
      <c r="E432" s="61" t="s">
        <v>101</v>
      </c>
      <c r="F432" s="62"/>
      <c r="G432" s="61" t="s">
        <v>1227</v>
      </c>
      <c r="H432" s="71" t="n">
        <v>300</v>
      </c>
      <c r="I432" s="71" t="n">
        <v>1</v>
      </c>
      <c r="J432" s="71" t="n">
        <v>100</v>
      </c>
      <c r="K432" s="71" t="n">
        <v>1</v>
      </c>
      <c r="L432" s="71" t="n">
        <v>50</v>
      </c>
      <c r="M432" s="71"/>
      <c r="N432" s="71"/>
      <c r="O432" s="71" t="n">
        <v>24</v>
      </c>
      <c r="P432" s="71" t="n">
        <v>156</v>
      </c>
      <c r="Q432" s="71"/>
      <c r="R432" s="71"/>
      <c r="S432" s="71" t="n">
        <v>150</v>
      </c>
      <c r="T432" s="63" t="n">
        <f aca="false">SUM(S432,R432,P432,N432,L432,J432,H432)</f>
        <v>756</v>
      </c>
    </row>
    <row r="433" customFormat="false" ht="35.1" hidden="false" customHeight="true" outlineLevel="0" collapsed="false">
      <c r="A433" s="59" t="n">
        <v>425</v>
      </c>
      <c r="B433" s="60" t="n">
        <v>82214</v>
      </c>
      <c r="C433" s="61" t="s">
        <v>1228</v>
      </c>
      <c r="D433" s="61" t="s">
        <v>39</v>
      </c>
      <c r="E433" s="61" t="s">
        <v>7</v>
      </c>
      <c r="F433" s="62"/>
      <c r="G433" s="62" t="s">
        <v>1229</v>
      </c>
      <c r="H433" s="63"/>
      <c r="I433" s="63" t="n">
        <v>2</v>
      </c>
      <c r="J433" s="63" t="n">
        <v>200</v>
      </c>
      <c r="K433" s="63"/>
      <c r="L433" s="63"/>
      <c r="M433" s="63"/>
      <c r="N433" s="63"/>
      <c r="O433" s="63" t="n">
        <v>57</v>
      </c>
      <c r="P433" s="63" t="n">
        <v>405</v>
      </c>
      <c r="Q433" s="63"/>
      <c r="R433" s="63"/>
      <c r="S433" s="63" t="n">
        <v>150</v>
      </c>
      <c r="T433" s="63" t="n">
        <f aca="false">SUM(S433,R433,P433,N433,L433,J433,H433)</f>
        <v>755</v>
      </c>
    </row>
    <row r="434" customFormat="false" ht="35.1" hidden="false" customHeight="true" outlineLevel="0" collapsed="false">
      <c r="A434" s="59" t="n">
        <v>426</v>
      </c>
      <c r="B434" s="60" t="n">
        <v>84113</v>
      </c>
      <c r="C434" s="61" t="s">
        <v>1230</v>
      </c>
      <c r="D434" s="61" t="s">
        <v>1231</v>
      </c>
      <c r="E434" s="61" t="s">
        <v>28</v>
      </c>
      <c r="F434" s="61"/>
      <c r="G434" s="62" t="s">
        <v>692</v>
      </c>
      <c r="H434" s="63"/>
      <c r="I434" s="63" t="n">
        <v>2</v>
      </c>
      <c r="J434" s="63" t="n">
        <v>200</v>
      </c>
      <c r="K434" s="63"/>
      <c r="L434" s="63"/>
      <c r="M434" s="63"/>
      <c r="N434" s="63"/>
      <c r="O434" s="63" t="n">
        <v>57</v>
      </c>
      <c r="P434" s="63" t="n">
        <v>405</v>
      </c>
      <c r="Q434" s="63"/>
      <c r="R434" s="63"/>
      <c r="S434" s="63" t="n">
        <v>150</v>
      </c>
      <c r="T434" s="63" t="n">
        <f aca="false">SUM(S434,R434,P434,N434,L434,J434,H434)</f>
        <v>755</v>
      </c>
    </row>
    <row r="435" customFormat="false" ht="35.1" hidden="false" customHeight="true" outlineLevel="0" collapsed="false">
      <c r="A435" s="59" t="n">
        <v>427</v>
      </c>
      <c r="B435" s="65" t="s">
        <v>1232</v>
      </c>
      <c r="C435" s="66" t="s">
        <v>1233</v>
      </c>
      <c r="D435" s="66" t="s">
        <v>842</v>
      </c>
      <c r="E435" s="66" t="s">
        <v>216</v>
      </c>
      <c r="F435" s="66"/>
      <c r="G435" s="62" t="s">
        <v>1234</v>
      </c>
      <c r="H435" s="63" t="n">
        <v>300</v>
      </c>
      <c r="I435" s="63"/>
      <c r="J435" s="63"/>
      <c r="K435" s="63"/>
      <c r="L435" s="63"/>
      <c r="M435" s="63" t="n">
        <v>28</v>
      </c>
      <c r="N435" s="63" t="n">
        <v>75</v>
      </c>
      <c r="O435" s="63" t="n">
        <v>52</v>
      </c>
      <c r="P435" s="63" t="n">
        <v>380</v>
      </c>
      <c r="Q435" s="63"/>
      <c r="R435" s="63"/>
      <c r="S435" s="63"/>
      <c r="T435" s="63" t="n">
        <f aca="false">SUM(S435,R435,P435,N435,L435,J435,H435)</f>
        <v>755</v>
      </c>
    </row>
    <row r="436" customFormat="false" ht="35.1" hidden="false" customHeight="true" outlineLevel="0" collapsed="false">
      <c r="A436" s="59" t="n">
        <v>428</v>
      </c>
      <c r="B436" s="60" t="n">
        <v>84137</v>
      </c>
      <c r="C436" s="61" t="s">
        <v>1235</v>
      </c>
      <c r="D436" s="61" t="s">
        <v>38</v>
      </c>
      <c r="E436" s="61" t="s">
        <v>101</v>
      </c>
      <c r="F436" s="62"/>
      <c r="G436" s="62" t="s">
        <v>550</v>
      </c>
      <c r="H436" s="63"/>
      <c r="I436" s="63"/>
      <c r="J436" s="63"/>
      <c r="K436" s="63" t="n">
        <v>2</v>
      </c>
      <c r="L436" s="63" t="n">
        <v>100</v>
      </c>
      <c r="M436" s="63"/>
      <c r="N436" s="63"/>
      <c r="O436" s="63" t="n">
        <v>83</v>
      </c>
      <c r="P436" s="63" t="n">
        <v>420</v>
      </c>
      <c r="Q436" s="63" t="n">
        <v>25</v>
      </c>
      <c r="R436" s="63" t="n">
        <v>82.5</v>
      </c>
      <c r="S436" s="63" t="n">
        <v>150</v>
      </c>
      <c r="T436" s="63" t="n">
        <f aca="false">SUM(S436,R436,P436,N436,L436,J436,H436)</f>
        <v>752.5</v>
      </c>
    </row>
    <row r="437" customFormat="false" ht="35.1" hidden="false" customHeight="true" outlineLevel="0" collapsed="false">
      <c r="A437" s="59" t="n">
        <v>429</v>
      </c>
      <c r="B437" s="65" t="n">
        <v>109298</v>
      </c>
      <c r="C437" s="61" t="s">
        <v>1236</v>
      </c>
      <c r="D437" s="61" t="s">
        <v>27</v>
      </c>
      <c r="E437" s="61" t="s">
        <v>39</v>
      </c>
      <c r="F437" s="66"/>
      <c r="G437" s="62" t="s">
        <v>1224</v>
      </c>
      <c r="H437" s="63"/>
      <c r="I437" s="63" t="n">
        <v>2</v>
      </c>
      <c r="J437" s="63" t="n">
        <v>200</v>
      </c>
      <c r="K437" s="63"/>
      <c r="L437" s="63"/>
      <c r="M437" s="63"/>
      <c r="N437" s="63"/>
      <c r="O437" s="63" t="n">
        <v>56</v>
      </c>
      <c r="P437" s="63" t="n">
        <v>400</v>
      </c>
      <c r="Q437" s="63" t="n">
        <v>0</v>
      </c>
      <c r="R437" s="63" t="n">
        <v>0</v>
      </c>
      <c r="S437" s="63" t="n">
        <v>150</v>
      </c>
      <c r="T437" s="63" t="n">
        <f aca="false">SUM(S437,R437,P437,N437,L437,J437,H437)</f>
        <v>750</v>
      </c>
    </row>
    <row r="438" customFormat="false" ht="35.1" hidden="false" customHeight="true" outlineLevel="0" collapsed="false">
      <c r="A438" s="59" t="n">
        <v>430</v>
      </c>
      <c r="B438" s="65" t="s">
        <v>1237</v>
      </c>
      <c r="C438" s="66" t="s">
        <v>1238</v>
      </c>
      <c r="D438" s="66" t="s">
        <v>728</v>
      </c>
      <c r="E438" s="66" t="s">
        <v>7</v>
      </c>
      <c r="F438" s="66"/>
      <c r="G438" s="62" t="s">
        <v>1123</v>
      </c>
      <c r="H438" s="63"/>
      <c r="I438" s="63" t="n">
        <v>2</v>
      </c>
      <c r="J438" s="63" t="n">
        <v>200</v>
      </c>
      <c r="K438" s="63" t="n">
        <v>10</v>
      </c>
      <c r="L438" s="63" t="n">
        <v>400</v>
      </c>
      <c r="M438" s="63"/>
      <c r="N438" s="63"/>
      <c r="O438" s="63"/>
      <c r="P438" s="63"/>
      <c r="Q438" s="63"/>
      <c r="R438" s="63"/>
      <c r="S438" s="63" t="n">
        <v>150</v>
      </c>
      <c r="T438" s="63" t="n">
        <f aca="false">SUM(S438,R438,P438,N438,L438,J438,H438)</f>
        <v>750</v>
      </c>
    </row>
    <row r="439" customFormat="false" ht="35.1" hidden="false" customHeight="true" outlineLevel="0" collapsed="false">
      <c r="A439" s="59" t="n">
        <v>431</v>
      </c>
      <c r="B439" s="65" t="n">
        <v>108695</v>
      </c>
      <c r="C439" s="61" t="s">
        <v>145</v>
      </c>
      <c r="D439" s="61" t="s">
        <v>106</v>
      </c>
      <c r="E439" s="61" t="s">
        <v>14</v>
      </c>
      <c r="F439" s="66"/>
      <c r="G439" s="62" t="s">
        <v>955</v>
      </c>
      <c r="H439" s="63"/>
      <c r="I439" s="63"/>
      <c r="J439" s="63"/>
      <c r="K439" s="63" t="n">
        <v>4</v>
      </c>
      <c r="L439" s="63" t="n">
        <v>200</v>
      </c>
      <c r="M439" s="63"/>
      <c r="N439" s="63"/>
      <c r="O439" s="63" t="n">
        <v>49</v>
      </c>
      <c r="P439" s="63" t="n">
        <v>365</v>
      </c>
      <c r="Q439" s="63" t="n">
        <v>49</v>
      </c>
      <c r="R439" s="63" t="n">
        <v>182.5</v>
      </c>
      <c r="S439" s="63"/>
      <c r="T439" s="63" t="n">
        <f aca="false">SUM(S439,R439,P439,N439,L439,J439,H439)</f>
        <v>747.5</v>
      </c>
    </row>
    <row r="440" customFormat="false" ht="35.1" hidden="false" customHeight="true" outlineLevel="0" collapsed="false">
      <c r="A440" s="59" t="n">
        <v>432</v>
      </c>
      <c r="B440" s="65" t="n">
        <v>107730</v>
      </c>
      <c r="C440" s="61" t="s">
        <v>1239</v>
      </c>
      <c r="D440" s="61" t="s">
        <v>23</v>
      </c>
      <c r="E440" s="61" t="s">
        <v>101</v>
      </c>
      <c r="F440" s="66"/>
      <c r="G440" s="62" t="s">
        <v>614</v>
      </c>
      <c r="H440" s="63" t="n">
        <v>300</v>
      </c>
      <c r="I440" s="63" t="n">
        <v>1</v>
      </c>
      <c r="J440" s="63" t="n">
        <v>100</v>
      </c>
      <c r="K440" s="63" t="n">
        <v>3</v>
      </c>
      <c r="L440" s="63" t="n">
        <v>150</v>
      </c>
      <c r="M440" s="63"/>
      <c r="N440" s="63"/>
      <c r="O440" s="63" t="n">
        <v>9</v>
      </c>
      <c r="P440" s="63" t="n">
        <v>45</v>
      </c>
      <c r="Q440" s="63" t="n">
        <v>0</v>
      </c>
      <c r="R440" s="63" t="n">
        <v>0</v>
      </c>
      <c r="S440" s="63" t="n">
        <v>150</v>
      </c>
      <c r="T440" s="63" t="n">
        <f aca="false">SUM(S440,R440,P440,N440,L440,J440,H440)</f>
        <v>745</v>
      </c>
    </row>
    <row r="441" customFormat="false" ht="35.1" hidden="false" customHeight="true" outlineLevel="0" collapsed="false">
      <c r="A441" s="59" t="n">
        <v>433</v>
      </c>
      <c r="B441" s="65" t="n">
        <v>112770</v>
      </c>
      <c r="C441" s="61" t="s">
        <v>284</v>
      </c>
      <c r="D441" s="61" t="s">
        <v>378</v>
      </c>
      <c r="E441" s="61" t="s">
        <v>21</v>
      </c>
      <c r="F441" s="66"/>
      <c r="G441" s="62" t="s">
        <v>1240</v>
      </c>
      <c r="H441" s="63" t="n">
        <v>300</v>
      </c>
      <c r="I441" s="63"/>
      <c r="J441" s="63"/>
      <c r="K441" s="63"/>
      <c r="L441" s="63"/>
      <c r="M441" s="63" t="n">
        <v>24</v>
      </c>
      <c r="N441" s="63" t="n">
        <v>50</v>
      </c>
      <c r="O441" s="63" t="n">
        <v>55</v>
      </c>
      <c r="P441" s="63" t="n">
        <v>395</v>
      </c>
      <c r="Q441" s="63" t="n">
        <v>0</v>
      </c>
      <c r="R441" s="63" t="n">
        <v>0</v>
      </c>
      <c r="S441" s="63"/>
      <c r="T441" s="63" t="n">
        <f aca="false">SUM(S441,R441,P441,N441,L441,J441,H441)</f>
        <v>745</v>
      </c>
    </row>
    <row r="442" customFormat="false" ht="35.1" hidden="false" customHeight="true" outlineLevel="0" collapsed="false">
      <c r="A442" s="59" t="n">
        <v>434</v>
      </c>
      <c r="B442" s="60" t="n">
        <v>100291</v>
      </c>
      <c r="C442" s="61" t="s">
        <v>1241</v>
      </c>
      <c r="D442" s="61" t="s">
        <v>58</v>
      </c>
      <c r="E442" s="62" t="s">
        <v>7</v>
      </c>
      <c r="F442" s="62"/>
      <c r="G442" s="61" t="s">
        <v>806</v>
      </c>
      <c r="H442" s="71"/>
      <c r="I442" s="71" t="n">
        <v>1</v>
      </c>
      <c r="J442" s="71" t="n">
        <v>100</v>
      </c>
      <c r="K442" s="71"/>
      <c r="L442" s="71"/>
      <c r="M442" s="71" t="n">
        <v>28</v>
      </c>
      <c r="N442" s="71" t="n">
        <v>75</v>
      </c>
      <c r="O442" s="71" t="n">
        <v>77</v>
      </c>
      <c r="P442" s="63" t="n">
        <v>420</v>
      </c>
      <c r="Q442" s="71" t="n">
        <v>0</v>
      </c>
      <c r="R442" s="63" t="n">
        <v>0</v>
      </c>
      <c r="S442" s="71" t="n">
        <v>150</v>
      </c>
      <c r="T442" s="63" t="n">
        <f aca="false">SUM(S442,R442,P442,N442,L442,J442,H442)</f>
        <v>745</v>
      </c>
    </row>
    <row r="443" customFormat="false" ht="35.1" hidden="false" customHeight="true" outlineLevel="0" collapsed="false">
      <c r="A443" s="59" t="n">
        <v>435</v>
      </c>
      <c r="B443" s="60" t="n">
        <v>82730</v>
      </c>
      <c r="C443" s="61" t="s">
        <v>1242</v>
      </c>
      <c r="D443" s="61" t="s">
        <v>1243</v>
      </c>
      <c r="E443" s="61" t="s">
        <v>12</v>
      </c>
      <c r="F443" s="62"/>
      <c r="G443" s="62" t="s">
        <v>1244</v>
      </c>
      <c r="H443" s="63"/>
      <c r="I443" s="63" t="n">
        <v>2</v>
      </c>
      <c r="J443" s="63" t="n">
        <v>200</v>
      </c>
      <c r="K443" s="63"/>
      <c r="L443" s="63"/>
      <c r="M443" s="63"/>
      <c r="N443" s="63"/>
      <c r="O443" s="63" t="n">
        <v>55</v>
      </c>
      <c r="P443" s="63" t="n">
        <v>395</v>
      </c>
      <c r="Q443" s="63"/>
      <c r="R443" s="63"/>
      <c r="S443" s="63" t="n">
        <v>150</v>
      </c>
      <c r="T443" s="63" t="n">
        <f aca="false">SUM(S443,R443,P443,N443,L443,J443,H443)</f>
        <v>745</v>
      </c>
    </row>
    <row r="444" customFormat="false" ht="35.1" hidden="false" customHeight="true" outlineLevel="0" collapsed="false">
      <c r="A444" s="59" t="n">
        <v>436</v>
      </c>
      <c r="B444" s="65" t="n">
        <v>107403</v>
      </c>
      <c r="C444" s="61" t="s">
        <v>170</v>
      </c>
      <c r="D444" s="61" t="s">
        <v>8</v>
      </c>
      <c r="E444" s="61" t="s">
        <v>14</v>
      </c>
      <c r="F444" s="66"/>
      <c r="G444" s="62" t="s">
        <v>1245</v>
      </c>
      <c r="H444" s="63"/>
      <c r="I444" s="63"/>
      <c r="J444" s="63"/>
      <c r="K444" s="63"/>
      <c r="L444" s="63"/>
      <c r="M444" s="63" t="n">
        <v>28</v>
      </c>
      <c r="N444" s="63" t="n">
        <v>75</v>
      </c>
      <c r="O444" s="63" t="n">
        <v>51</v>
      </c>
      <c r="P444" s="63" t="n">
        <v>375</v>
      </c>
      <c r="Q444" s="63" t="n">
        <v>39</v>
      </c>
      <c r="R444" s="63" t="n">
        <v>144</v>
      </c>
      <c r="S444" s="63" t="n">
        <v>150</v>
      </c>
      <c r="T444" s="63" t="n">
        <f aca="false">SUM(S444,R444,P444,N444,L444,J444,H444)</f>
        <v>744</v>
      </c>
    </row>
    <row r="445" customFormat="false" ht="35.1" hidden="false" customHeight="true" outlineLevel="0" collapsed="false">
      <c r="A445" s="59" t="n">
        <v>437</v>
      </c>
      <c r="B445" s="60" t="n">
        <v>84755</v>
      </c>
      <c r="C445" s="72" t="s">
        <v>1246</v>
      </c>
      <c r="D445" s="72" t="s">
        <v>355</v>
      </c>
      <c r="E445" s="72" t="s">
        <v>130</v>
      </c>
      <c r="F445" s="66"/>
      <c r="G445" s="62" t="s">
        <v>1247</v>
      </c>
      <c r="H445" s="63"/>
      <c r="I445" s="63" t="n">
        <v>2</v>
      </c>
      <c r="J445" s="63" t="n">
        <v>200</v>
      </c>
      <c r="K445" s="63" t="n">
        <v>1</v>
      </c>
      <c r="L445" s="63" t="n">
        <v>50</v>
      </c>
      <c r="M445" s="63"/>
      <c r="N445" s="63"/>
      <c r="O445" s="63" t="n">
        <v>46</v>
      </c>
      <c r="P445" s="63" t="n">
        <v>344</v>
      </c>
      <c r="Q445" s="63"/>
      <c r="R445" s="63"/>
      <c r="S445" s="63" t="n">
        <v>150</v>
      </c>
      <c r="T445" s="63" t="n">
        <f aca="false">SUM(S445,R445,P445,N445,L445,J445,H445)</f>
        <v>744</v>
      </c>
    </row>
    <row r="446" customFormat="false" ht="35.1" hidden="false" customHeight="true" outlineLevel="0" collapsed="false">
      <c r="A446" s="59" t="n">
        <v>438</v>
      </c>
      <c r="B446" s="60" t="n">
        <v>103652</v>
      </c>
      <c r="C446" s="61" t="s">
        <v>1248</v>
      </c>
      <c r="D446" s="61" t="s">
        <v>56</v>
      </c>
      <c r="E446" s="62" t="s">
        <v>14</v>
      </c>
      <c r="F446" s="66"/>
      <c r="G446" s="62" t="s">
        <v>969</v>
      </c>
      <c r="H446" s="63"/>
      <c r="I446" s="63" t="n">
        <v>1</v>
      </c>
      <c r="J446" s="63" t="n">
        <v>100</v>
      </c>
      <c r="K446" s="63"/>
      <c r="L446" s="63"/>
      <c r="M446" s="63" t="n">
        <v>30</v>
      </c>
      <c r="N446" s="63" t="n">
        <v>75</v>
      </c>
      <c r="O446" s="63" t="n">
        <v>59</v>
      </c>
      <c r="P446" s="63" t="n">
        <v>415</v>
      </c>
      <c r="Q446" s="63" t="n">
        <v>0</v>
      </c>
      <c r="R446" s="63" t="n">
        <v>0</v>
      </c>
      <c r="S446" s="63" t="n">
        <v>150</v>
      </c>
      <c r="T446" s="63" t="n">
        <f aca="false">SUM(S446,R446,P446,N446,L446,J446,H446)</f>
        <v>740</v>
      </c>
    </row>
    <row r="447" customFormat="false" ht="35.1" hidden="false" customHeight="true" outlineLevel="0" collapsed="false">
      <c r="A447" s="59" t="n">
        <v>439</v>
      </c>
      <c r="B447" s="60" t="n">
        <v>102298</v>
      </c>
      <c r="C447" s="61" t="s">
        <v>1249</v>
      </c>
      <c r="D447" s="61" t="s">
        <v>58</v>
      </c>
      <c r="E447" s="62" t="s">
        <v>69</v>
      </c>
      <c r="F447" s="66"/>
      <c r="G447" s="62" t="s">
        <v>550</v>
      </c>
      <c r="H447" s="63" t="n">
        <v>300</v>
      </c>
      <c r="I447" s="63"/>
      <c r="J447" s="63"/>
      <c r="K447" s="63"/>
      <c r="L447" s="63"/>
      <c r="M447" s="63"/>
      <c r="N447" s="63"/>
      <c r="O447" s="63" t="n">
        <v>39</v>
      </c>
      <c r="P447" s="63" t="n">
        <v>288</v>
      </c>
      <c r="Q447" s="63" t="n">
        <v>0</v>
      </c>
      <c r="R447" s="63" t="n">
        <v>0</v>
      </c>
      <c r="S447" s="71" t="n">
        <v>150</v>
      </c>
      <c r="T447" s="63" t="n">
        <f aca="false">SUM(S447,R447,P447,N447,L447,J447,H447)</f>
        <v>738</v>
      </c>
    </row>
    <row r="448" customFormat="false" ht="35.1" hidden="false" customHeight="true" outlineLevel="0" collapsed="false">
      <c r="A448" s="59" t="n">
        <v>440</v>
      </c>
      <c r="B448" s="65" t="n">
        <v>107015</v>
      </c>
      <c r="C448" s="61" t="s">
        <v>1250</v>
      </c>
      <c r="D448" s="61" t="s">
        <v>171</v>
      </c>
      <c r="E448" s="61" t="s">
        <v>21</v>
      </c>
      <c r="F448" s="66"/>
      <c r="G448" s="62" t="s">
        <v>676</v>
      </c>
      <c r="H448" s="63" t="n">
        <v>300</v>
      </c>
      <c r="I448" s="63"/>
      <c r="J448" s="63"/>
      <c r="K448" s="63"/>
      <c r="L448" s="63"/>
      <c r="M448" s="63" t="n">
        <v>24</v>
      </c>
      <c r="N448" s="63" t="n">
        <v>50</v>
      </c>
      <c r="O448" s="63" t="n">
        <v>33</v>
      </c>
      <c r="P448" s="63" t="n">
        <v>237</v>
      </c>
      <c r="Q448" s="63" t="n">
        <v>0</v>
      </c>
      <c r="R448" s="63" t="n">
        <v>0</v>
      </c>
      <c r="S448" s="63" t="n">
        <v>150</v>
      </c>
      <c r="T448" s="63" t="n">
        <f aca="false">SUM(S448,R448,P448,N448,L448,J448,H448)</f>
        <v>737</v>
      </c>
    </row>
    <row r="449" customFormat="false" ht="35.1" hidden="false" customHeight="true" outlineLevel="0" collapsed="false">
      <c r="A449" s="59" t="n">
        <v>441</v>
      </c>
      <c r="B449" s="65" t="n">
        <v>105609</v>
      </c>
      <c r="C449" s="61" t="s">
        <v>1251</v>
      </c>
      <c r="D449" s="61" t="s">
        <v>27</v>
      </c>
      <c r="E449" s="61" t="s">
        <v>12</v>
      </c>
      <c r="F449" s="66"/>
      <c r="G449" s="62" t="s">
        <v>1123</v>
      </c>
      <c r="H449" s="63"/>
      <c r="I449" s="63" t="n">
        <v>2</v>
      </c>
      <c r="J449" s="63" t="n">
        <v>200</v>
      </c>
      <c r="K449" s="63" t="n">
        <v>1</v>
      </c>
      <c r="L449" s="63" t="n">
        <v>50</v>
      </c>
      <c r="M449" s="63"/>
      <c r="N449" s="63"/>
      <c r="O449" s="63" t="n">
        <v>45</v>
      </c>
      <c r="P449" s="63" t="n">
        <v>336</v>
      </c>
      <c r="Q449" s="63" t="n">
        <v>0</v>
      </c>
      <c r="R449" s="63" t="n">
        <v>0</v>
      </c>
      <c r="S449" s="63" t="n">
        <v>150</v>
      </c>
      <c r="T449" s="63" t="n">
        <f aca="false">SUM(S449,R449,P449,N449,L449,J449,H449)</f>
        <v>736</v>
      </c>
    </row>
    <row r="450" customFormat="false" ht="35.1" hidden="false" customHeight="true" outlineLevel="0" collapsed="false">
      <c r="A450" s="59" t="n">
        <v>442</v>
      </c>
      <c r="B450" s="65" t="n">
        <v>109286</v>
      </c>
      <c r="C450" s="61" t="s">
        <v>1241</v>
      </c>
      <c r="D450" s="61" t="s">
        <v>58</v>
      </c>
      <c r="E450" s="61" t="s">
        <v>16</v>
      </c>
      <c r="F450" s="66"/>
      <c r="G450" s="62" t="s">
        <v>618</v>
      </c>
      <c r="H450" s="63"/>
      <c r="I450" s="63" t="n">
        <v>1</v>
      </c>
      <c r="J450" s="63" t="n">
        <v>100</v>
      </c>
      <c r="K450" s="63"/>
      <c r="L450" s="63"/>
      <c r="M450" s="63" t="n">
        <v>30</v>
      </c>
      <c r="N450" s="63" t="n">
        <v>75</v>
      </c>
      <c r="O450" s="63" t="n">
        <v>58</v>
      </c>
      <c r="P450" s="63" t="n">
        <v>410</v>
      </c>
      <c r="Q450" s="63" t="n">
        <v>0</v>
      </c>
      <c r="R450" s="63" t="n">
        <v>0</v>
      </c>
      <c r="S450" s="63" t="n">
        <v>150</v>
      </c>
      <c r="T450" s="63" t="n">
        <f aca="false">SUM(S450,R450,P450,N450,L450,J450,H450)</f>
        <v>735</v>
      </c>
    </row>
    <row r="451" customFormat="false" ht="35.1" hidden="false" customHeight="true" outlineLevel="0" collapsed="false">
      <c r="A451" s="59" t="n">
        <v>443</v>
      </c>
      <c r="B451" s="60" t="n">
        <v>101271</v>
      </c>
      <c r="C451" s="61" t="s">
        <v>1252</v>
      </c>
      <c r="D451" s="61" t="s">
        <v>1253</v>
      </c>
      <c r="E451" s="62" t="s">
        <v>171</v>
      </c>
      <c r="F451" s="66"/>
      <c r="G451" s="62" t="s">
        <v>1254</v>
      </c>
      <c r="H451" s="63"/>
      <c r="I451" s="63"/>
      <c r="J451" s="63"/>
      <c r="K451" s="63"/>
      <c r="L451" s="63"/>
      <c r="M451" s="63"/>
      <c r="N451" s="63"/>
      <c r="O451" s="63" t="n">
        <v>67</v>
      </c>
      <c r="P451" s="63" t="n">
        <v>420</v>
      </c>
      <c r="Q451" s="63" t="n">
        <v>44</v>
      </c>
      <c r="R451" s="63" t="n">
        <v>164</v>
      </c>
      <c r="S451" s="63" t="n">
        <v>150</v>
      </c>
      <c r="T451" s="63" t="n">
        <f aca="false">SUM(S451,R451,P451,N451,L451,J451,H451)</f>
        <v>734</v>
      </c>
    </row>
    <row r="452" customFormat="false" ht="35.1" hidden="false" customHeight="true" outlineLevel="0" collapsed="false">
      <c r="A452" s="59" t="n">
        <v>444</v>
      </c>
      <c r="B452" s="60" t="n">
        <v>80604</v>
      </c>
      <c r="C452" s="72" t="s">
        <v>1255</v>
      </c>
      <c r="D452" s="72" t="s">
        <v>1256</v>
      </c>
      <c r="E452" s="72" t="s">
        <v>7</v>
      </c>
      <c r="F452" s="66"/>
      <c r="G452" s="66" t="s">
        <v>550</v>
      </c>
      <c r="H452" s="63"/>
      <c r="I452" s="63"/>
      <c r="J452" s="63"/>
      <c r="K452" s="63" t="n">
        <v>3</v>
      </c>
      <c r="L452" s="63" t="n">
        <v>150</v>
      </c>
      <c r="M452" s="63"/>
      <c r="N452" s="63"/>
      <c r="O452" s="63" t="n">
        <v>39</v>
      </c>
      <c r="P452" s="63" t="n">
        <v>288</v>
      </c>
      <c r="Q452" s="63" t="n">
        <v>39</v>
      </c>
      <c r="R452" s="63" t="n">
        <v>144</v>
      </c>
      <c r="S452" s="63" t="n">
        <v>150</v>
      </c>
      <c r="T452" s="63" t="n">
        <f aca="false">SUM(S452,R452,P452,N452,L452,J452,H452)</f>
        <v>732</v>
      </c>
    </row>
    <row r="453" customFormat="false" ht="35.1" hidden="false" customHeight="true" outlineLevel="0" collapsed="false">
      <c r="A453" s="59" t="n">
        <v>445</v>
      </c>
      <c r="B453" s="65" t="n">
        <v>106467</v>
      </c>
      <c r="C453" s="61" t="s">
        <v>1257</v>
      </c>
      <c r="D453" s="61" t="s">
        <v>350</v>
      </c>
      <c r="E453" s="61" t="s">
        <v>1258</v>
      </c>
      <c r="F453" s="66"/>
      <c r="G453" s="62" t="s">
        <v>953</v>
      </c>
      <c r="H453" s="63"/>
      <c r="I453" s="63" t="n">
        <v>2</v>
      </c>
      <c r="J453" s="63" t="n">
        <v>200</v>
      </c>
      <c r="K453" s="63"/>
      <c r="L453" s="63"/>
      <c r="M453" s="63"/>
      <c r="N453" s="63"/>
      <c r="O453" s="63" t="n">
        <v>52</v>
      </c>
      <c r="P453" s="63" t="n">
        <v>380</v>
      </c>
      <c r="Q453" s="63" t="n">
        <v>0</v>
      </c>
      <c r="R453" s="63" t="n">
        <v>0</v>
      </c>
      <c r="S453" s="63" t="n">
        <v>150</v>
      </c>
      <c r="T453" s="63" t="n">
        <f aca="false">SUM(S453,R453,P453,N453,L453,J453,H453)</f>
        <v>730</v>
      </c>
    </row>
    <row r="454" customFormat="false" ht="35.1" hidden="false" customHeight="true" outlineLevel="0" collapsed="false">
      <c r="A454" s="59" t="n">
        <v>446</v>
      </c>
      <c r="B454" s="65" t="n">
        <v>112746</v>
      </c>
      <c r="C454" s="61" t="s">
        <v>620</v>
      </c>
      <c r="D454" s="61" t="s">
        <v>16</v>
      </c>
      <c r="E454" s="61" t="s">
        <v>7</v>
      </c>
      <c r="F454" s="66"/>
      <c r="G454" s="62" t="s">
        <v>550</v>
      </c>
      <c r="H454" s="63"/>
      <c r="I454" s="63" t="n">
        <v>1</v>
      </c>
      <c r="J454" s="63" t="n">
        <v>100</v>
      </c>
      <c r="K454" s="63"/>
      <c r="L454" s="63"/>
      <c r="M454" s="63"/>
      <c r="N454" s="63"/>
      <c r="O454" s="63" t="n">
        <v>69</v>
      </c>
      <c r="P454" s="63" t="n">
        <v>420</v>
      </c>
      <c r="Q454" s="63" t="n">
        <v>69</v>
      </c>
      <c r="R454" s="63" t="n">
        <v>210</v>
      </c>
      <c r="S454" s="63"/>
      <c r="T454" s="63" t="n">
        <f aca="false">SUM(S454,R454,P454,N454,L454,J454,H454)</f>
        <v>730</v>
      </c>
    </row>
    <row r="455" customFormat="false" ht="35.1" hidden="false" customHeight="true" outlineLevel="0" collapsed="false">
      <c r="A455" s="59" t="n">
        <v>447</v>
      </c>
      <c r="B455" s="65" t="n">
        <v>106441</v>
      </c>
      <c r="C455" s="61" t="s">
        <v>238</v>
      </c>
      <c r="D455" s="61" t="s">
        <v>7</v>
      </c>
      <c r="E455" s="61" t="s">
        <v>16</v>
      </c>
      <c r="F455" s="62"/>
      <c r="G455" s="62" t="s">
        <v>550</v>
      </c>
      <c r="H455" s="63"/>
      <c r="I455" s="63" t="n">
        <v>1</v>
      </c>
      <c r="J455" s="63" t="n">
        <v>100</v>
      </c>
      <c r="K455" s="63"/>
      <c r="L455" s="63"/>
      <c r="M455" s="63"/>
      <c r="N455" s="63"/>
      <c r="O455" s="63" t="n">
        <v>74</v>
      </c>
      <c r="P455" s="63" t="n">
        <v>420</v>
      </c>
      <c r="Q455" s="63" t="n">
        <v>74</v>
      </c>
      <c r="R455" s="63" t="n">
        <v>210</v>
      </c>
      <c r="S455" s="63"/>
      <c r="T455" s="63" t="n">
        <f aca="false">SUM(S455,R455,P455,N455,L455,J455,H455)</f>
        <v>730</v>
      </c>
    </row>
    <row r="456" customFormat="false" ht="35.1" hidden="false" customHeight="true" outlineLevel="0" collapsed="false">
      <c r="A456" s="59" t="n">
        <v>448</v>
      </c>
      <c r="B456" s="65" t="n">
        <v>108137</v>
      </c>
      <c r="C456" s="61" t="s">
        <v>1259</v>
      </c>
      <c r="D456" s="61" t="s">
        <v>53</v>
      </c>
      <c r="E456" s="61" t="s">
        <v>21</v>
      </c>
      <c r="F456" s="66"/>
      <c r="G456" s="62" t="s">
        <v>840</v>
      </c>
      <c r="H456" s="63"/>
      <c r="I456" s="63" t="n">
        <v>1</v>
      </c>
      <c r="J456" s="63" t="n">
        <v>100</v>
      </c>
      <c r="K456" s="63"/>
      <c r="L456" s="63"/>
      <c r="M456" s="63" t="n">
        <v>26</v>
      </c>
      <c r="N456" s="63" t="n">
        <v>75</v>
      </c>
      <c r="O456" s="63" t="n">
        <v>56</v>
      </c>
      <c r="P456" s="63" t="n">
        <v>400</v>
      </c>
      <c r="Q456" s="63" t="n">
        <v>0</v>
      </c>
      <c r="R456" s="63" t="n">
        <v>0</v>
      </c>
      <c r="S456" s="63" t="n">
        <v>150</v>
      </c>
      <c r="T456" s="63" t="n">
        <f aca="false">SUM(S456,R456,P456,N456,L456,J456,H456)</f>
        <v>725</v>
      </c>
    </row>
    <row r="457" customFormat="false" ht="35.1" hidden="false" customHeight="true" outlineLevel="0" collapsed="false">
      <c r="A457" s="59" t="n">
        <v>449</v>
      </c>
      <c r="B457" s="65" t="n">
        <v>112544</v>
      </c>
      <c r="C457" s="61" t="s">
        <v>1260</v>
      </c>
      <c r="D457" s="61" t="s">
        <v>1261</v>
      </c>
      <c r="E457" s="61" t="s">
        <v>239</v>
      </c>
      <c r="F457" s="66"/>
      <c r="G457" s="62" t="s">
        <v>1262</v>
      </c>
      <c r="H457" s="63"/>
      <c r="I457" s="63" t="n">
        <v>1</v>
      </c>
      <c r="J457" s="63" t="n">
        <v>100</v>
      </c>
      <c r="K457" s="63"/>
      <c r="L457" s="63"/>
      <c r="M457" s="63" t="n">
        <v>29</v>
      </c>
      <c r="N457" s="63" t="n">
        <v>75</v>
      </c>
      <c r="O457" s="63" t="n">
        <v>56</v>
      </c>
      <c r="P457" s="63" t="n">
        <v>400</v>
      </c>
      <c r="Q457" s="63" t="n">
        <v>0</v>
      </c>
      <c r="R457" s="63" t="n">
        <v>0</v>
      </c>
      <c r="S457" s="63" t="n">
        <v>150</v>
      </c>
      <c r="T457" s="63" t="n">
        <f aca="false">SUM(S457,R457,P457,N457,L457,J457,H457)</f>
        <v>725</v>
      </c>
    </row>
    <row r="458" customFormat="false" ht="35.1" hidden="false" customHeight="true" outlineLevel="0" collapsed="false">
      <c r="A458" s="59" t="n">
        <v>450</v>
      </c>
      <c r="B458" s="65" t="n">
        <v>108855</v>
      </c>
      <c r="C458" s="61" t="s">
        <v>1263</v>
      </c>
      <c r="D458" s="61" t="s">
        <v>1264</v>
      </c>
      <c r="E458" s="61" t="s">
        <v>21</v>
      </c>
      <c r="F458" s="66"/>
      <c r="G458" s="62" t="s">
        <v>1265</v>
      </c>
      <c r="H458" s="63"/>
      <c r="I458" s="63" t="n">
        <v>2</v>
      </c>
      <c r="J458" s="63" t="n">
        <v>200</v>
      </c>
      <c r="K458" s="63"/>
      <c r="L458" s="63"/>
      <c r="M458" s="63"/>
      <c r="N458" s="63"/>
      <c r="O458" s="63" t="n">
        <v>51</v>
      </c>
      <c r="P458" s="63" t="n">
        <v>375</v>
      </c>
      <c r="Q458" s="63" t="n">
        <v>0</v>
      </c>
      <c r="R458" s="63" t="n">
        <v>0</v>
      </c>
      <c r="S458" s="63" t="n">
        <v>150</v>
      </c>
      <c r="T458" s="63" t="n">
        <f aca="false">SUM(S458,R458,P458,N458,L458,J458,H458)</f>
        <v>725</v>
      </c>
    </row>
    <row r="459" customFormat="false" ht="35.1" hidden="false" customHeight="true" outlineLevel="0" collapsed="false">
      <c r="A459" s="59" t="n">
        <v>451</v>
      </c>
      <c r="B459" s="60" t="n">
        <v>101930</v>
      </c>
      <c r="C459" s="66" t="s">
        <v>200</v>
      </c>
      <c r="D459" s="61" t="s">
        <v>8</v>
      </c>
      <c r="E459" s="62" t="s">
        <v>14</v>
      </c>
      <c r="F459" s="66"/>
      <c r="G459" s="62" t="s">
        <v>607</v>
      </c>
      <c r="H459" s="63" t="n">
        <v>300</v>
      </c>
      <c r="I459" s="63" t="n">
        <v>2</v>
      </c>
      <c r="J459" s="63" t="n">
        <v>200</v>
      </c>
      <c r="K459" s="63"/>
      <c r="L459" s="63"/>
      <c r="M459" s="63" t="n">
        <v>29</v>
      </c>
      <c r="N459" s="63" t="n">
        <v>75</v>
      </c>
      <c r="O459" s="63" t="n">
        <v>0</v>
      </c>
      <c r="P459" s="63" t="n">
        <v>0</v>
      </c>
      <c r="Q459" s="63" t="n">
        <v>0</v>
      </c>
      <c r="R459" s="63" t="n">
        <v>0</v>
      </c>
      <c r="S459" s="63" t="n">
        <v>150</v>
      </c>
      <c r="T459" s="63" t="n">
        <f aca="false">SUM(S459,R459,P459,N459,L459,J459,H459)</f>
        <v>725</v>
      </c>
    </row>
    <row r="460" customFormat="false" ht="35.1" hidden="false" customHeight="true" outlineLevel="0" collapsed="false">
      <c r="A460" s="59" t="n">
        <v>452</v>
      </c>
      <c r="B460" s="60" t="n">
        <v>100108</v>
      </c>
      <c r="C460" s="61" t="s">
        <v>1266</v>
      </c>
      <c r="D460" s="61" t="s">
        <v>58</v>
      </c>
      <c r="E460" s="61" t="s">
        <v>14</v>
      </c>
      <c r="F460" s="66"/>
      <c r="G460" s="62" t="s">
        <v>1267</v>
      </c>
      <c r="H460" s="63"/>
      <c r="I460" s="63" t="n">
        <v>1</v>
      </c>
      <c r="J460" s="63" t="n">
        <v>100</v>
      </c>
      <c r="K460" s="63"/>
      <c r="L460" s="63"/>
      <c r="M460" s="63"/>
      <c r="N460" s="63"/>
      <c r="O460" s="63" t="n">
        <v>59</v>
      </c>
      <c r="P460" s="63" t="n">
        <v>415</v>
      </c>
      <c r="Q460" s="63" t="n">
        <v>59</v>
      </c>
      <c r="R460" s="63" t="n">
        <v>207.5</v>
      </c>
      <c r="S460" s="63"/>
      <c r="T460" s="63" t="n">
        <f aca="false">SUM(S460,R460,P460,N460,L460,J460,H460)</f>
        <v>722.5</v>
      </c>
    </row>
    <row r="461" customFormat="false" ht="35.1" hidden="false" customHeight="true" outlineLevel="0" collapsed="false">
      <c r="A461" s="59" t="n">
        <v>453</v>
      </c>
      <c r="B461" s="65" t="n">
        <v>112197</v>
      </c>
      <c r="C461" s="61" t="s">
        <v>1268</v>
      </c>
      <c r="D461" s="61" t="s">
        <v>124</v>
      </c>
      <c r="E461" s="61" t="s">
        <v>14</v>
      </c>
      <c r="F461" s="66"/>
      <c r="G461" s="62" t="s">
        <v>1269</v>
      </c>
      <c r="H461" s="63"/>
      <c r="I461" s="63" t="n">
        <v>2</v>
      </c>
      <c r="J461" s="63" t="n">
        <v>200</v>
      </c>
      <c r="K461" s="63"/>
      <c r="L461" s="63"/>
      <c r="M461" s="63"/>
      <c r="N461" s="63"/>
      <c r="O461" s="63" t="n">
        <v>67</v>
      </c>
      <c r="P461" s="63" t="n">
        <v>420</v>
      </c>
      <c r="Q461" s="63" t="n">
        <v>29</v>
      </c>
      <c r="R461" s="63" t="n">
        <v>100.5</v>
      </c>
      <c r="S461" s="63"/>
      <c r="T461" s="63" t="n">
        <f aca="false">SUM(S461,R461,P461,N461,L461,J461,H461)</f>
        <v>720.5</v>
      </c>
    </row>
    <row r="462" customFormat="false" ht="35.1" hidden="false" customHeight="true" outlineLevel="0" collapsed="false">
      <c r="A462" s="59" t="n">
        <v>454</v>
      </c>
      <c r="B462" s="60" t="n">
        <v>99961</v>
      </c>
      <c r="C462" s="61" t="s">
        <v>1270</v>
      </c>
      <c r="D462" s="61" t="s">
        <v>1271</v>
      </c>
      <c r="E462" s="62" t="s">
        <v>632</v>
      </c>
      <c r="F462" s="66"/>
      <c r="G462" s="62" t="s">
        <v>633</v>
      </c>
      <c r="H462" s="63"/>
      <c r="I462" s="63" t="n">
        <v>2</v>
      </c>
      <c r="J462" s="63" t="n">
        <v>200</v>
      </c>
      <c r="K462" s="63" t="n">
        <v>2</v>
      </c>
      <c r="L462" s="63" t="n">
        <v>100</v>
      </c>
      <c r="M462" s="63"/>
      <c r="N462" s="63"/>
      <c r="O462" s="63" t="n">
        <v>61</v>
      </c>
      <c r="P462" s="63" t="n">
        <v>420</v>
      </c>
      <c r="Q462" s="63" t="n">
        <v>0</v>
      </c>
      <c r="R462" s="63" t="n">
        <v>0</v>
      </c>
      <c r="S462" s="63"/>
      <c r="T462" s="63" t="n">
        <f aca="false">SUM(S462,R462,P462,N462,L462,J462,H462)</f>
        <v>720</v>
      </c>
    </row>
    <row r="463" customFormat="false" ht="35.1" hidden="false" customHeight="true" outlineLevel="0" collapsed="false">
      <c r="A463" s="59" t="n">
        <v>455</v>
      </c>
      <c r="B463" s="60" t="n">
        <v>101261</v>
      </c>
      <c r="C463" s="61" t="s">
        <v>1272</v>
      </c>
      <c r="D463" s="61" t="s">
        <v>58</v>
      </c>
      <c r="E463" s="62" t="s">
        <v>7</v>
      </c>
      <c r="F463" s="66"/>
      <c r="G463" s="62" t="s">
        <v>550</v>
      </c>
      <c r="H463" s="63" t="n">
        <v>300</v>
      </c>
      <c r="I463" s="63"/>
      <c r="J463" s="63"/>
      <c r="K463" s="63"/>
      <c r="L463" s="63"/>
      <c r="M463" s="63"/>
      <c r="N463" s="63"/>
      <c r="O463" s="63" t="n">
        <v>116</v>
      </c>
      <c r="P463" s="63" t="n">
        <v>420</v>
      </c>
      <c r="Q463" s="63" t="n">
        <v>0</v>
      </c>
      <c r="R463" s="63" t="n">
        <v>0</v>
      </c>
      <c r="S463" s="63"/>
      <c r="T463" s="63" t="n">
        <f aca="false">SUM(S463,R463,P463,N463,L463,J463,H463)</f>
        <v>720</v>
      </c>
    </row>
    <row r="464" customFormat="false" ht="35.1" hidden="false" customHeight="true" outlineLevel="0" collapsed="false">
      <c r="A464" s="59" t="n">
        <v>456</v>
      </c>
      <c r="B464" s="65" t="n">
        <v>108249</v>
      </c>
      <c r="C464" s="61" t="s">
        <v>1273</v>
      </c>
      <c r="D464" s="61" t="s">
        <v>16</v>
      </c>
      <c r="E464" s="61" t="s">
        <v>1231</v>
      </c>
      <c r="F464" s="66"/>
      <c r="G464" s="62" t="s">
        <v>1274</v>
      </c>
      <c r="H464" s="63"/>
      <c r="I464" s="63" t="n">
        <v>1</v>
      </c>
      <c r="J464" s="63" t="n">
        <v>100</v>
      </c>
      <c r="K464" s="63" t="n">
        <v>1</v>
      </c>
      <c r="L464" s="63" t="n">
        <v>50</v>
      </c>
      <c r="M464" s="63"/>
      <c r="N464" s="63"/>
      <c r="O464" s="63" t="n">
        <v>74</v>
      </c>
      <c r="P464" s="63" t="n">
        <v>420</v>
      </c>
      <c r="Q464" s="63" t="n">
        <v>0</v>
      </c>
      <c r="R464" s="63" t="n">
        <v>0</v>
      </c>
      <c r="S464" s="63" t="n">
        <v>150</v>
      </c>
      <c r="T464" s="63" t="n">
        <f aca="false">SUM(S464,R464,P464,N464,L464,J464,H464)</f>
        <v>720</v>
      </c>
    </row>
    <row r="465" customFormat="false" ht="35.1" hidden="false" customHeight="true" outlineLevel="0" collapsed="false">
      <c r="A465" s="59" t="n">
        <v>457</v>
      </c>
      <c r="B465" s="60" t="n">
        <v>100277</v>
      </c>
      <c r="C465" s="61" t="s">
        <v>1275</v>
      </c>
      <c r="D465" s="61" t="s">
        <v>16</v>
      </c>
      <c r="E465" s="62" t="s">
        <v>14</v>
      </c>
      <c r="F465" s="66"/>
      <c r="G465" s="62" t="s">
        <v>661</v>
      </c>
      <c r="H465" s="63" t="n">
        <v>300</v>
      </c>
      <c r="I465" s="63"/>
      <c r="J465" s="63"/>
      <c r="K465" s="63"/>
      <c r="L465" s="63"/>
      <c r="M465" s="63"/>
      <c r="N465" s="63"/>
      <c r="O465" s="63" t="n">
        <v>71</v>
      </c>
      <c r="P465" s="63" t="n">
        <v>420</v>
      </c>
      <c r="Q465" s="63" t="n">
        <v>0</v>
      </c>
      <c r="R465" s="63" t="n">
        <v>0</v>
      </c>
      <c r="S465" s="63"/>
      <c r="T465" s="63" t="n">
        <f aca="false">SUM(S465,R465,P465,N465,L465,J465,H465)</f>
        <v>720</v>
      </c>
    </row>
    <row r="466" customFormat="false" ht="35.1" hidden="false" customHeight="true" outlineLevel="0" collapsed="false">
      <c r="A466" s="59" t="n">
        <v>458</v>
      </c>
      <c r="B466" s="60" t="n">
        <v>103535</v>
      </c>
      <c r="C466" s="61" t="s">
        <v>1276</v>
      </c>
      <c r="D466" s="61" t="s">
        <v>16</v>
      </c>
      <c r="E466" s="62" t="s">
        <v>8</v>
      </c>
      <c r="F466" s="62"/>
      <c r="G466" s="62" t="s">
        <v>1265</v>
      </c>
      <c r="H466" s="63"/>
      <c r="I466" s="63" t="n">
        <v>1</v>
      </c>
      <c r="J466" s="63" t="n">
        <v>100</v>
      </c>
      <c r="K466" s="63" t="n">
        <v>3</v>
      </c>
      <c r="L466" s="63" t="n">
        <v>150</v>
      </c>
      <c r="M466" s="63"/>
      <c r="N466" s="63"/>
      <c r="O466" s="63" t="n">
        <v>43</v>
      </c>
      <c r="P466" s="63" t="n">
        <v>320</v>
      </c>
      <c r="Q466" s="63" t="n">
        <v>0</v>
      </c>
      <c r="R466" s="63" t="n">
        <v>0</v>
      </c>
      <c r="S466" s="63" t="n">
        <v>150</v>
      </c>
      <c r="T466" s="63" t="n">
        <f aca="false">SUM(S466,R466,P466,N466,L466,J466,H466)</f>
        <v>720</v>
      </c>
    </row>
    <row r="467" customFormat="false" ht="35.1" hidden="false" customHeight="true" outlineLevel="0" collapsed="false">
      <c r="A467" s="59" t="n">
        <v>459</v>
      </c>
      <c r="B467" s="65" t="n">
        <v>107230</v>
      </c>
      <c r="C467" s="61" t="s">
        <v>1277</v>
      </c>
      <c r="D467" s="61" t="s">
        <v>16</v>
      </c>
      <c r="E467" s="61" t="s">
        <v>7</v>
      </c>
      <c r="F467" s="66"/>
      <c r="G467" s="62" t="s">
        <v>1278</v>
      </c>
      <c r="H467" s="63" t="n">
        <v>300</v>
      </c>
      <c r="I467" s="63"/>
      <c r="J467" s="63"/>
      <c r="K467" s="63"/>
      <c r="L467" s="63"/>
      <c r="M467" s="63"/>
      <c r="N467" s="63"/>
      <c r="O467" s="63" t="n">
        <v>85</v>
      </c>
      <c r="P467" s="63" t="n">
        <v>420</v>
      </c>
      <c r="Q467" s="63" t="n">
        <v>0</v>
      </c>
      <c r="R467" s="63" t="n">
        <v>0</v>
      </c>
      <c r="S467" s="63"/>
      <c r="T467" s="63" t="n">
        <f aca="false">SUM(S467,R467,P467,N467,L467,J467,H467)</f>
        <v>720</v>
      </c>
    </row>
    <row r="468" customFormat="false" ht="35.1" hidden="false" customHeight="true" outlineLevel="0" collapsed="false">
      <c r="A468" s="59" t="n">
        <v>460</v>
      </c>
      <c r="B468" s="60" t="n">
        <v>104819</v>
      </c>
      <c r="C468" s="61" t="s">
        <v>1279</v>
      </c>
      <c r="D468" s="61" t="s">
        <v>101</v>
      </c>
      <c r="E468" s="62" t="s">
        <v>1231</v>
      </c>
      <c r="F468" s="66"/>
      <c r="G468" s="62" t="s">
        <v>1092</v>
      </c>
      <c r="H468" s="63"/>
      <c r="I468" s="63" t="n">
        <v>1</v>
      </c>
      <c r="J468" s="63" t="n">
        <v>100</v>
      </c>
      <c r="K468" s="63" t="n">
        <v>1</v>
      </c>
      <c r="L468" s="63" t="n">
        <v>50</v>
      </c>
      <c r="M468" s="63"/>
      <c r="N468" s="63"/>
      <c r="O468" s="63" t="n">
        <v>71</v>
      </c>
      <c r="P468" s="63" t="n">
        <v>420</v>
      </c>
      <c r="Q468" s="63" t="n">
        <v>0</v>
      </c>
      <c r="R468" s="63" t="n">
        <v>0</v>
      </c>
      <c r="S468" s="63" t="n">
        <v>150</v>
      </c>
      <c r="T468" s="63" t="n">
        <f aca="false">SUM(S468,R468,P468,N468,L468,J468,H468)</f>
        <v>720</v>
      </c>
    </row>
    <row r="469" customFormat="false" ht="35.1" hidden="false" customHeight="true" outlineLevel="0" collapsed="false">
      <c r="A469" s="59" t="n">
        <v>461</v>
      </c>
      <c r="B469" s="65" t="n">
        <v>100047</v>
      </c>
      <c r="C469" s="66" t="s">
        <v>1197</v>
      </c>
      <c r="D469" s="66" t="s">
        <v>786</v>
      </c>
      <c r="E469" s="66" t="s">
        <v>21</v>
      </c>
      <c r="F469" s="66"/>
      <c r="G469" s="62" t="s">
        <v>719</v>
      </c>
      <c r="H469" s="63"/>
      <c r="I469" s="63" t="n">
        <v>2</v>
      </c>
      <c r="J469" s="63" t="n">
        <v>200</v>
      </c>
      <c r="K469" s="63" t="n">
        <v>2</v>
      </c>
      <c r="L469" s="63" t="n">
        <v>100</v>
      </c>
      <c r="M469" s="63"/>
      <c r="N469" s="63"/>
      <c r="O469" s="63" t="n">
        <v>60</v>
      </c>
      <c r="P469" s="63" t="n">
        <v>420</v>
      </c>
      <c r="Q469" s="63" t="n">
        <v>0</v>
      </c>
      <c r="R469" s="63" t="n">
        <v>0</v>
      </c>
      <c r="S469" s="63"/>
      <c r="T469" s="63" t="n">
        <f aca="false">SUM(S469,R469,P469,N469,L469,J469,H469)</f>
        <v>720</v>
      </c>
    </row>
    <row r="470" customFormat="false" ht="35.1" hidden="false" customHeight="true" outlineLevel="0" collapsed="false">
      <c r="A470" s="59" t="n">
        <v>462</v>
      </c>
      <c r="B470" s="60" t="n">
        <v>83872</v>
      </c>
      <c r="C470" s="61" t="s">
        <v>1280</v>
      </c>
      <c r="D470" s="61" t="s">
        <v>14</v>
      </c>
      <c r="E470" s="61" t="s">
        <v>305</v>
      </c>
      <c r="F470" s="62"/>
      <c r="G470" s="61" t="s">
        <v>550</v>
      </c>
      <c r="H470" s="71"/>
      <c r="I470" s="71" t="n">
        <v>1</v>
      </c>
      <c r="J470" s="71" t="n">
        <v>100</v>
      </c>
      <c r="K470" s="71" t="n">
        <v>1</v>
      </c>
      <c r="L470" s="71" t="n">
        <v>50</v>
      </c>
      <c r="M470" s="71"/>
      <c r="N470" s="71"/>
      <c r="O470" s="71" t="n">
        <v>84</v>
      </c>
      <c r="P470" s="71" t="n">
        <v>420</v>
      </c>
      <c r="Q470" s="71"/>
      <c r="R470" s="71"/>
      <c r="S470" s="71" t="n">
        <v>150</v>
      </c>
      <c r="T470" s="63" t="n">
        <f aca="false">SUM(S470,R470,P470,N470,L470,J470,H470)</f>
        <v>720</v>
      </c>
    </row>
    <row r="471" customFormat="false" ht="35.1" hidden="false" customHeight="true" outlineLevel="0" collapsed="false">
      <c r="A471" s="59" t="n">
        <v>463</v>
      </c>
      <c r="B471" s="65" t="n">
        <v>112740</v>
      </c>
      <c r="C471" s="61" t="s">
        <v>1281</v>
      </c>
      <c r="D471" s="61" t="s">
        <v>7</v>
      </c>
      <c r="E471" s="61" t="s">
        <v>8</v>
      </c>
      <c r="F471" s="66"/>
      <c r="G471" s="62" t="s">
        <v>806</v>
      </c>
      <c r="H471" s="63" t="n">
        <v>300</v>
      </c>
      <c r="I471" s="63"/>
      <c r="J471" s="63"/>
      <c r="K471" s="63"/>
      <c r="L471" s="63"/>
      <c r="M471" s="63" t="n">
        <v>26</v>
      </c>
      <c r="N471" s="63" t="n">
        <v>75</v>
      </c>
      <c r="O471" s="63" t="n">
        <v>46</v>
      </c>
      <c r="P471" s="63" t="n">
        <v>344</v>
      </c>
      <c r="Q471" s="63" t="n">
        <v>0</v>
      </c>
      <c r="R471" s="63" t="n">
        <v>0</v>
      </c>
      <c r="S471" s="63"/>
      <c r="T471" s="63" t="n">
        <f aca="false">SUM(S471,R471,P471,N471,L471,J471,H471)</f>
        <v>719</v>
      </c>
    </row>
    <row r="472" customFormat="false" ht="35.1" hidden="false" customHeight="true" outlineLevel="0" collapsed="false">
      <c r="A472" s="59" t="n">
        <v>464</v>
      </c>
      <c r="B472" s="65" t="n">
        <v>108490</v>
      </c>
      <c r="C472" s="61" t="s">
        <v>1282</v>
      </c>
      <c r="D472" s="61" t="s">
        <v>8</v>
      </c>
      <c r="E472" s="61" t="s">
        <v>7</v>
      </c>
      <c r="F472" s="66"/>
      <c r="G472" s="62" t="s">
        <v>1283</v>
      </c>
      <c r="H472" s="63" t="n">
        <v>300</v>
      </c>
      <c r="I472" s="63"/>
      <c r="J472" s="63"/>
      <c r="K472" s="63"/>
      <c r="L472" s="63"/>
      <c r="M472" s="63" t="n">
        <v>23</v>
      </c>
      <c r="N472" s="63" t="n">
        <v>50</v>
      </c>
      <c r="O472" s="63" t="n">
        <v>31</v>
      </c>
      <c r="P472" s="63" t="n">
        <v>219</v>
      </c>
      <c r="Q472" s="63" t="n">
        <v>0</v>
      </c>
      <c r="R472" s="63" t="n">
        <v>0</v>
      </c>
      <c r="S472" s="63" t="n">
        <v>150</v>
      </c>
      <c r="T472" s="63" t="n">
        <f aca="false">SUM(S472,R472,P472,N472,L472,J472,H472)</f>
        <v>719</v>
      </c>
    </row>
    <row r="473" customFormat="false" ht="35.1" hidden="false" customHeight="true" outlineLevel="0" collapsed="false">
      <c r="A473" s="59" t="n">
        <v>465</v>
      </c>
      <c r="B473" s="60" t="n">
        <v>82076</v>
      </c>
      <c r="C473" s="61" t="s">
        <v>197</v>
      </c>
      <c r="D473" s="61" t="s">
        <v>21</v>
      </c>
      <c r="E473" s="61" t="s">
        <v>214</v>
      </c>
      <c r="F473" s="62"/>
      <c r="G473" s="62" t="s">
        <v>1284</v>
      </c>
      <c r="H473" s="63"/>
      <c r="I473" s="63" t="n">
        <v>3</v>
      </c>
      <c r="J473" s="63" t="n">
        <v>400</v>
      </c>
      <c r="K473" s="63"/>
      <c r="L473" s="63"/>
      <c r="M473" s="63" t="n">
        <v>29</v>
      </c>
      <c r="N473" s="63" t="n">
        <v>75</v>
      </c>
      <c r="O473" s="63" t="n">
        <v>16</v>
      </c>
      <c r="P473" s="63" t="n">
        <v>92</v>
      </c>
      <c r="Q473" s="63"/>
      <c r="R473" s="63"/>
      <c r="S473" s="63" t="n">
        <v>150</v>
      </c>
      <c r="T473" s="63" t="n">
        <f aca="false">SUM(S473,R473,P473,N473,L473,J473,H473)</f>
        <v>717</v>
      </c>
    </row>
    <row r="474" customFormat="false" ht="35.1" hidden="false" customHeight="true" outlineLevel="0" collapsed="false">
      <c r="A474" s="59" t="n">
        <v>466</v>
      </c>
      <c r="B474" s="65" t="n">
        <v>110110</v>
      </c>
      <c r="C474" s="61" t="s">
        <v>1285</v>
      </c>
      <c r="D474" s="61" t="s">
        <v>38</v>
      </c>
      <c r="E474" s="61" t="s">
        <v>31</v>
      </c>
      <c r="F474" s="66"/>
      <c r="G474" s="62" t="s">
        <v>1078</v>
      </c>
      <c r="H474" s="63"/>
      <c r="I474" s="63" t="n">
        <v>2</v>
      </c>
      <c r="J474" s="63" t="n">
        <v>200</v>
      </c>
      <c r="K474" s="63"/>
      <c r="L474" s="63"/>
      <c r="M474" s="63"/>
      <c r="N474" s="63"/>
      <c r="O474" s="63" t="n">
        <v>49</v>
      </c>
      <c r="P474" s="63" t="n">
        <v>365</v>
      </c>
      <c r="Q474" s="63" t="n">
        <v>0</v>
      </c>
      <c r="R474" s="63" t="n">
        <v>0</v>
      </c>
      <c r="S474" s="63" t="n">
        <v>150</v>
      </c>
      <c r="T474" s="63" t="n">
        <f aca="false">SUM(S474,R474,P474,N474,L474,J474,H474)</f>
        <v>715</v>
      </c>
    </row>
    <row r="475" customFormat="false" ht="35.1" hidden="false" customHeight="true" outlineLevel="0" collapsed="false">
      <c r="A475" s="59" t="n">
        <v>467</v>
      </c>
      <c r="B475" s="65" t="n">
        <v>110529</v>
      </c>
      <c r="C475" s="61" t="s">
        <v>1286</v>
      </c>
      <c r="D475" s="61" t="s">
        <v>16</v>
      </c>
      <c r="E475" s="61" t="s">
        <v>14</v>
      </c>
      <c r="F475" s="66"/>
      <c r="G475" s="62" t="s">
        <v>787</v>
      </c>
      <c r="H475" s="63"/>
      <c r="I475" s="63"/>
      <c r="J475" s="63"/>
      <c r="K475" s="63" t="n">
        <v>1</v>
      </c>
      <c r="L475" s="63" t="n">
        <v>50</v>
      </c>
      <c r="M475" s="63"/>
      <c r="N475" s="63"/>
      <c r="O475" s="63" t="n">
        <v>83</v>
      </c>
      <c r="P475" s="63" t="n">
        <v>420</v>
      </c>
      <c r="Q475" s="63" t="n">
        <v>26</v>
      </c>
      <c r="R475" s="63" t="n">
        <v>87</v>
      </c>
      <c r="S475" s="63" t="n">
        <v>150</v>
      </c>
      <c r="T475" s="63" t="n">
        <f aca="false">SUM(S475,R475,P475,N475,L475,J475,H475)</f>
        <v>707</v>
      </c>
    </row>
    <row r="476" customFormat="false" ht="35.1" hidden="false" customHeight="true" outlineLevel="0" collapsed="false">
      <c r="A476" s="59" t="n">
        <v>468</v>
      </c>
      <c r="B476" s="65" t="n">
        <v>108591</v>
      </c>
      <c r="C476" s="61" t="s">
        <v>1287</v>
      </c>
      <c r="D476" s="61" t="s">
        <v>323</v>
      </c>
      <c r="E476" s="61" t="s">
        <v>7</v>
      </c>
      <c r="F476" s="66"/>
      <c r="G476" s="62" t="s">
        <v>1069</v>
      </c>
      <c r="H476" s="63"/>
      <c r="I476" s="63"/>
      <c r="J476" s="63"/>
      <c r="K476" s="63" t="n">
        <v>1</v>
      </c>
      <c r="L476" s="63" t="n">
        <v>50</v>
      </c>
      <c r="M476" s="63" t="n">
        <v>27</v>
      </c>
      <c r="N476" s="63" t="n">
        <v>75</v>
      </c>
      <c r="O476" s="63" t="n">
        <v>39</v>
      </c>
      <c r="P476" s="63" t="n">
        <v>288</v>
      </c>
      <c r="Q476" s="63" t="n">
        <v>39</v>
      </c>
      <c r="R476" s="63" t="n">
        <v>144</v>
      </c>
      <c r="S476" s="63" t="n">
        <v>150</v>
      </c>
      <c r="T476" s="63" t="n">
        <f aca="false">SUM(S476,R476,P476,N476,L476,J476,H476)</f>
        <v>707</v>
      </c>
    </row>
    <row r="477" customFormat="false" ht="35.1" hidden="false" customHeight="true" outlineLevel="0" collapsed="false">
      <c r="A477" s="59" t="n">
        <v>469</v>
      </c>
      <c r="B477" s="65" t="n">
        <v>107942</v>
      </c>
      <c r="C477" s="61" t="s">
        <v>1288</v>
      </c>
      <c r="D477" s="61" t="s">
        <v>16</v>
      </c>
      <c r="E477" s="61" t="s">
        <v>14</v>
      </c>
      <c r="F477" s="66"/>
      <c r="G477" s="62" t="s">
        <v>550</v>
      </c>
      <c r="H477" s="63" t="n">
        <v>300</v>
      </c>
      <c r="I477" s="63" t="n">
        <v>3</v>
      </c>
      <c r="J477" s="63" t="n">
        <v>400</v>
      </c>
      <c r="K477" s="63"/>
      <c r="L477" s="63"/>
      <c r="M477" s="63"/>
      <c r="N477" s="63"/>
      <c r="O477" s="63" t="n">
        <v>0</v>
      </c>
      <c r="P477" s="63" t="n">
        <v>0</v>
      </c>
      <c r="Q477" s="63" t="n">
        <v>0</v>
      </c>
      <c r="R477" s="63" t="n">
        <v>0</v>
      </c>
      <c r="S477" s="63"/>
      <c r="T477" s="63" t="n">
        <f aca="false">SUM(S477,R477,P477,N477,L477,J477,H477)</f>
        <v>700</v>
      </c>
    </row>
    <row r="478" customFormat="false" ht="35.1" hidden="false" customHeight="true" outlineLevel="0" collapsed="false">
      <c r="A478" s="59" t="n">
        <v>470</v>
      </c>
      <c r="B478" s="60" t="n">
        <v>85493</v>
      </c>
      <c r="C478" s="61" t="s">
        <v>1289</v>
      </c>
      <c r="D478" s="61" t="s">
        <v>39</v>
      </c>
      <c r="E478" s="61" t="s">
        <v>11</v>
      </c>
      <c r="F478" s="62"/>
      <c r="G478" s="62" t="s">
        <v>1290</v>
      </c>
      <c r="H478" s="79" t="n">
        <v>300</v>
      </c>
      <c r="I478" s="63" t="n">
        <v>3</v>
      </c>
      <c r="J478" s="63" t="n">
        <v>400</v>
      </c>
      <c r="K478" s="63"/>
      <c r="L478" s="63"/>
      <c r="M478" s="63"/>
      <c r="N478" s="63"/>
      <c r="O478" s="63"/>
      <c r="P478" s="63"/>
      <c r="Q478" s="63"/>
      <c r="R478" s="63"/>
      <c r="S478" s="63"/>
      <c r="T478" s="63" t="n">
        <f aca="false">SUM(S478,R478,P478,N478,L478,J478,H478)</f>
        <v>700</v>
      </c>
    </row>
    <row r="479" customFormat="false" ht="35.1" hidden="false" customHeight="true" outlineLevel="0" collapsed="false">
      <c r="A479" s="59" t="n">
        <v>471</v>
      </c>
      <c r="B479" s="65" t="n">
        <v>109071</v>
      </c>
      <c r="C479" s="61" t="s">
        <v>1291</v>
      </c>
      <c r="D479" s="61" t="s">
        <v>23</v>
      </c>
      <c r="E479" s="61" t="s">
        <v>16</v>
      </c>
      <c r="F479" s="66"/>
      <c r="G479" s="62" t="s">
        <v>1169</v>
      </c>
      <c r="H479" s="63" t="n">
        <v>300</v>
      </c>
      <c r="I479" s="63" t="n">
        <v>2</v>
      </c>
      <c r="J479" s="63" t="n">
        <v>200</v>
      </c>
      <c r="K479" s="63"/>
      <c r="L479" s="63"/>
      <c r="M479" s="63" t="n">
        <v>30</v>
      </c>
      <c r="N479" s="63" t="n">
        <v>75</v>
      </c>
      <c r="O479" s="63" t="n">
        <v>20</v>
      </c>
      <c r="P479" s="63" t="n">
        <v>124</v>
      </c>
      <c r="Q479" s="63" t="n">
        <v>0</v>
      </c>
      <c r="R479" s="63" t="n">
        <v>0</v>
      </c>
      <c r="S479" s="63"/>
      <c r="T479" s="63" t="n">
        <f aca="false">SUM(S479,R479,P479,N479,L479,J479,H479)</f>
        <v>699</v>
      </c>
    </row>
    <row r="480" customFormat="false" ht="35.1" hidden="false" customHeight="true" outlineLevel="0" collapsed="false">
      <c r="A480" s="59" t="n">
        <v>472</v>
      </c>
      <c r="B480" s="60" t="n">
        <v>81313</v>
      </c>
      <c r="C480" s="61" t="s">
        <v>307</v>
      </c>
      <c r="D480" s="61" t="s">
        <v>591</v>
      </c>
      <c r="E480" s="61" t="s">
        <v>42</v>
      </c>
      <c r="F480" s="62"/>
      <c r="G480" s="62" t="s">
        <v>1292</v>
      </c>
      <c r="H480" s="63" t="n">
        <v>300</v>
      </c>
      <c r="I480" s="63"/>
      <c r="J480" s="63"/>
      <c r="K480" s="63"/>
      <c r="L480" s="63"/>
      <c r="M480" s="63"/>
      <c r="N480" s="63"/>
      <c r="O480" s="63" t="n">
        <v>34</v>
      </c>
      <c r="P480" s="63" t="n">
        <v>246</v>
      </c>
      <c r="Q480" s="63"/>
      <c r="R480" s="63"/>
      <c r="S480" s="63" t="n">
        <v>150</v>
      </c>
      <c r="T480" s="63" t="n">
        <f aca="false">SUM(S480,R480,P480,N480,L480,J480,H480)</f>
        <v>696</v>
      </c>
    </row>
    <row r="481" customFormat="false" ht="35.1" hidden="false" customHeight="true" outlineLevel="0" collapsed="false">
      <c r="A481" s="59" t="n">
        <v>473</v>
      </c>
      <c r="B481" s="65" t="n">
        <v>110281</v>
      </c>
      <c r="C481" s="61" t="s">
        <v>1293</v>
      </c>
      <c r="D481" s="61" t="s">
        <v>1294</v>
      </c>
      <c r="E481" s="61" t="s">
        <v>157</v>
      </c>
      <c r="F481" s="66"/>
      <c r="G481" s="62" t="s">
        <v>637</v>
      </c>
      <c r="H481" s="63"/>
      <c r="I481" s="63" t="n">
        <v>4</v>
      </c>
      <c r="J481" s="63" t="n">
        <v>600</v>
      </c>
      <c r="K481" s="63" t="n">
        <v>1</v>
      </c>
      <c r="L481" s="63" t="n">
        <v>50</v>
      </c>
      <c r="M481" s="63"/>
      <c r="N481" s="63"/>
      <c r="O481" s="63" t="n">
        <v>9</v>
      </c>
      <c r="P481" s="63" t="n">
        <v>45</v>
      </c>
      <c r="Q481" s="63" t="n">
        <v>0</v>
      </c>
      <c r="R481" s="63" t="n">
        <v>0</v>
      </c>
      <c r="S481" s="63"/>
      <c r="T481" s="63" t="n">
        <f aca="false">SUM(S481,R481,P481,N481,L481,J481,H481)</f>
        <v>695</v>
      </c>
    </row>
    <row r="482" customFormat="false" ht="35.1" hidden="false" customHeight="true" outlineLevel="0" collapsed="false">
      <c r="A482" s="59" t="n">
        <v>474</v>
      </c>
      <c r="B482" s="65" t="n">
        <v>107627</v>
      </c>
      <c r="C482" s="61" t="s">
        <v>1295</v>
      </c>
      <c r="D482" s="61" t="s">
        <v>7</v>
      </c>
      <c r="E482" s="61" t="s">
        <v>21</v>
      </c>
      <c r="F482" s="66"/>
      <c r="G482" s="62" t="s">
        <v>1296</v>
      </c>
      <c r="H482" s="63"/>
      <c r="I482" s="63"/>
      <c r="J482" s="63"/>
      <c r="K482" s="63" t="n">
        <v>1</v>
      </c>
      <c r="L482" s="63" t="n">
        <v>50</v>
      </c>
      <c r="M482" s="63" t="n">
        <v>30</v>
      </c>
      <c r="N482" s="63" t="n">
        <v>75</v>
      </c>
      <c r="O482" s="63" t="n">
        <v>82</v>
      </c>
      <c r="P482" s="63" t="n">
        <v>420</v>
      </c>
      <c r="Q482" s="63" t="n">
        <v>0</v>
      </c>
      <c r="R482" s="63" t="n">
        <v>0</v>
      </c>
      <c r="S482" s="63" t="n">
        <v>150</v>
      </c>
      <c r="T482" s="63" t="n">
        <f aca="false">SUM(S482,R482,P482,N482,L482,J482,H482)</f>
        <v>695</v>
      </c>
    </row>
    <row r="483" customFormat="false" ht="35.1" hidden="false" customHeight="true" outlineLevel="0" collapsed="false">
      <c r="A483" s="59" t="n">
        <v>475</v>
      </c>
      <c r="B483" s="65" t="n">
        <v>106489</v>
      </c>
      <c r="C483" s="61" t="s">
        <v>1297</v>
      </c>
      <c r="D483" s="61" t="s">
        <v>130</v>
      </c>
      <c r="E483" s="61" t="s">
        <v>21</v>
      </c>
      <c r="F483" s="66"/>
      <c r="G483" s="62" t="s">
        <v>1298</v>
      </c>
      <c r="H483" s="63"/>
      <c r="I483" s="63"/>
      <c r="J483" s="63"/>
      <c r="K483" s="63" t="n">
        <v>1</v>
      </c>
      <c r="L483" s="63" t="n">
        <v>50</v>
      </c>
      <c r="M483" s="63" t="n">
        <v>28</v>
      </c>
      <c r="N483" s="63" t="n">
        <v>75</v>
      </c>
      <c r="O483" s="63" t="n">
        <v>67</v>
      </c>
      <c r="P483" s="63" t="n">
        <v>420</v>
      </c>
      <c r="Q483" s="63" t="n">
        <v>0</v>
      </c>
      <c r="R483" s="63" t="n">
        <v>0</v>
      </c>
      <c r="S483" s="63" t="n">
        <v>150</v>
      </c>
      <c r="T483" s="63" t="n">
        <f aca="false">SUM(S483,R483,P483,N483,L483,J483,H483)</f>
        <v>695</v>
      </c>
    </row>
    <row r="484" customFormat="false" ht="35.1" hidden="false" customHeight="true" outlineLevel="0" collapsed="false">
      <c r="A484" s="59" t="n">
        <v>476</v>
      </c>
      <c r="B484" s="65" t="n">
        <v>108796</v>
      </c>
      <c r="C484" s="61" t="s">
        <v>1299</v>
      </c>
      <c r="D484" s="61" t="s">
        <v>44</v>
      </c>
      <c r="E484" s="61" t="s">
        <v>7</v>
      </c>
      <c r="F484" s="66"/>
      <c r="G484" s="62" t="s">
        <v>1300</v>
      </c>
      <c r="H484" s="63"/>
      <c r="I484" s="63"/>
      <c r="J484" s="63"/>
      <c r="K484" s="63" t="n">
        <v>1</v>
      </c>
      <c r="L484" s="63" t="n">
        <v>50</v>
      </c>
      <c r="M484" s="63" t="n">
        <v>29</v>
      </c>
      <c r="N484" s="63" t="n">
        <v>75</v>
      </c>
      <c r="O484" s="63" t="n">
        <v>63</v>
      </c>
      <c r="P484" s="63" t="n">
        <v>420</v>
      </c>
      <c r="Q484" s="63" t="n">
        <v>0</v>
      </c>
      <c r="R484" s="63" t="n">
        <v>0</v>
      </c>
      <c r="S484" s="63" t="n">
        <v>150</v>
      </c>
      <c r="T484" s="63" t="n">
        <f aca="false">SUM(S484,R484,P484,N484,L484,J484,H484)</f>
        <v>695</v>
      </c>
    </row>
    <row r="485" customFormat="false" ht="35.1" hidden="false" customHeight="true" outlineLevel="0" collapsed="false">
      <c r="A485" s="59" t="n">
        <v>477</v>
      </c>
      <c r="B485" s="65" t="n">
        <v>108453</v>
      </c>
      <c r="C485" s="61" t="s">
        <v>720</v>
      </c>
      <c r="D485" s="61" t="s">
        <v>226</v>
      </c>
      <c r="E485" s="61" t="s">
        <v>7</v>
      </c>
      <c r="F485" s="66"/>
      <c r="G485" s="62" t="s">
        <v>1301</v>
      </c>
      <c r="H485" s="63"/>
      <c r="I485" s="63" t="n">
        <v>2</v>
      </c>
      <c r="J485" s="63" t="n">
        <v>200</v>
      </c>
      <c r="K485" s="63"/>
      <c r="L485" s="63"/>
      <c r="M485" s="63" t="n">
        <v>28</v>
      </c>
      <c r="N485" s="63" t="n">
        <v>75</v>
      </c>
      <c r="O485" s="63" t="n">
        <v>82</v>
      </c>
      <c r="P485" s="63" t="n">
        <v>420</v>
      </c>
      <c r="Q485" s="63" t="n">
        <v>0</v>
      </c>
      <c r="R485" s="63" t="n">
        <v>0</v>
      </c>
      <c r="S485" s="63"/>
      <c r="T485" s="63" t="n">
        <f aca="false">SUM(S485,R485,P485,N485,L485,J485,H485)</f>
        <v>695</v>
      </c>
    </row>
    <row r="486" customFormat="false" ht="35.1" hidden="false" customHeight="true" outlineLevel="0" collapsed="false">
      <c r="A486" s="59" t="n">
        <v>478</v>
      </c>
      <c r="B486" s="65" t="n">
        <v>108913</v>
      </c>
      <c r="C486" s="61" t="s">
        <v>1302</v>
      </c>
      <c r="D486" s="61" t="s">
        <v>1303</v>
      </c>
      <c r="E486" s="61" t="s">
        <v>8</v>
      </c>
      <c r="F486" s="66"/>
      <c r="G486" s="62" t="s">
        <v>1304</v>
      </c>
      <c r="H486" s="63"/>
      <c r="I486" s="63" t="n">
        <v>1</v>
      </c>
      <c r="J486" s="63" t="n">
        <v>100</v>
      </c>
      <c r="K486" s="63"/>
      <c r="L486" s="63"/>
      <c r="M486" s="63"/>
      <c r="N486" s="63"/>
      <c r="O486" s="63" t="n">
        <v>43</v>
      </c>
      <c r="P486" s="63" t="n">
        <v>320</v>
      </c>
      <c r="Q486" s="63" t="n">
        <v>34</v>
      </c>
      <c r="R486" s="63" t="n">
        <v>123</v>
      </c>
      <c r="S486" s="63" t="n">
        <v>150</v>
      </c>
      <c r="T486" s="63" t="n">
        <f aca="false">SUM(S486,R486,P486,N486,L486,J486,H486)</f>
        <v>693</v>
      </c>
    </row>
    <row r="487" customFormat="false" ht="35.1" hidden="false" customHeight="true" outlineLevel="0" collapsed="false">
      <c r="A487" s="59" t="n">
        <v>479</v>
      </c>
      <c r="B487" s="65" t="n">
        <v>108892</v>
      </c>
      <c r="C487" s="61" t="s">
        <v>1305</v>
      </c>
      <c r="D487" s="61" t="s">
        <v>449</v>
      </c>
      <c r="E487" s="61" t="s">
        <v>39</v>
      </c>
      <c r="F487" s="66"/>
      <c r="G487" s="62" t="s">
        <v>550</v>
      </c>
      <c r="H487" s="63"/>
      <c r="I487" s="63"/>
      <c r="J487" s="63"/>
      <c r="K487" s="63"/>
      <c r="L487" s="63"/>
      <c r="M487" s="63"/>
      <c r="N487" s="63"/>
      <c r="O487" s="63" t="n">
        <v>101</v>
      </c>
      <c r="P487" s="63" t="n">
        <v>420</v>
      </c>
      <c r="Q487" s="63" t="n">
        <v>34</v>
      </c>
      <c r="R487" s="63" t="n">
        <v>123</v>
      </c>
      <c r="S487" s="63" t="n">
        <v>150</v>
      </c>
      <c r="T487" s="63" t="n">
        <f aca="false">SUM(S487,R487,P487,N487,L487,J487,H487)</f>
        <v>693</v>
      </c>
    </row>
    <row r="488" customFormat="false" ht="35.1" hidden="false" customHeight="true" outlineLevel="0" collapsed="false">
      <c r="A488" s="59" t="n">
        <v>480</v>
      </c>
      <c r="B488" s="60" t="n">
        <v>83682</v>
      </c>
      <c r="C488" s="61" t="s">
        <v>463</v>
      </c>
      <c r="D488" s="61" t="s">
        <v>85</v>
      </c>
      <c r="E488" s="61" t="s">
        <v>184</v>
      </c>
      <c r="F488" s="62"/>
      <c r="G488" s="62" t="s">
        <v>1306</v>
      </c>
      <c r="H488" s="63" t="n">
        <v>300</v>
      </c>
      <c r="I488" s="63" t="n">
        <v>1</v>
      </c>
      <c r="J488" s="63" t="n">
        <v>100</v>
      </c>
      <c r="K488" s="63" t="n">
        <v>1</v>
      </c>
      <c r="L488" s="63" t="n">
        <v>50</v>
      </c>
      <c r="M488" s="63"/>
      <c r="N488" s="63"/>
      <c r="O488" s="63" t="n">
        <v>16</v>
      </c>
      <c r="P488" s="63" t="n">
        <v>92</v>
      </c>
      <c r="Q488" s="63"/>
      <c r="R488" s="63"/>
      <c r="S488" s="63" t="n">
        <v>150</v>
      </c>
      <c r="T488" s="63" t="n">
        <f aca="false">SUM(S488,R488,P488,N488,L488,J488,H488)</f>
        <v>692</v>
      </c>
    </row>
    <row r="489" customFormat="false" ht="35.1" hidden="false" customHeight="true" outlineLevel="0" collapsed="false">
      <c r="A489" s="59" t="n">
        <v>481</v>
      </c>
      <c r="B489" s="65" t="s">
        <v>1307</v>
      </c>
      <c r="C489" s="66" t="s">
        <v>785</v>
      </c>
      <c r="D489" s="66" t="s">
        <v>1308</v>
      </c>
      <c r="E489" s="66" t="s">
        <v>8</v>
      </c>
      <c r="F489" s="66"/>
      <c r="G489" s="62" t="s">
        <v>1309</v>
      </c>
      <c r="H489" s="63"/>
      <c r="I489" s="63" t="n">
        <v>4</v>
      </c>
      <c r="J489" s="63" t="n">
        <v>600</v>
      </c>
      <c r="K489" s="63"/>
      <c r="L489" s="63"/>
      <c r="M489" s="63"/>
      <c r="N489" s="63"/>
      <c r="O489" s="63" t="n">
        <v>16</v>
      </c>
      <c r="P489" s="63" t="n">
        <v>92</v>
      </c>
      <c r="Q489" s="63"/>
      <c r="R489" s="63"/>
      <c r="S489" s="63"/>
      <c r="T489" s="63" t="n">
        <f aca="false">SUM(S489,R489,P489,N489,L489,J489,H489)</f>
        <v>692</v>
      </c>
    </row>
    <row r="490" customFormat="false" ht="35.1" hidden="false" customHeight="true" outlineLevel="0" collapsed="false">
      <c r="A490" s="59" t="n">
        <v>482</v>
      </c>
      <c r="B490" s="65" t="n">
        <v>108022</v>
      </c>
      <c r="C490" s="61" t="s">
        <v>807</v>
      </c>
      <c r="D490" s="61" t="s">
        <v>23</v>
      </c>
      <c r="E490" s="61" t="s">
        <v>8</v>
      </c>
      <c r="F490" s="66"/>
      <c r="G490" s="62" t="s">
        <v>806</v>
      </c>
      <c r="H490" s="63" t="n">
        <v>300</v>
      </c>
      <c r="I490" s="63" t="n">
        <v>2</v>
      </c>
      <c r="J490" s="63" t="n">
        <v>200</v>
      </c>
      <c r="K490" s="63"/>
      <c r="L490" s="63"/>
      <c r="M490" s="63"/>
      <c r="N490" s="63"/>
      <c r="O490" s="63" t="n">
        <v>8</v>
      </c>
      <c r="P490" s="63" t="n">
        <v>40</v>
      </c>
      <c r="Q490" s="63" t="n">
        <v>0</v>
      </c>
      <c r="R490" s="63" t="n">
        <v>0</v>
      </c>
      <c r="S490" s="63" t="n">
        <v>150</v>
      </c>
      <c r="T490" s="63" t="n">
        <f aca="false">SUM(S490,R490,P490,N490,L490,J490,H490)</f>
        <v>690</v>
      </c>
    </row>
    <row r="491" customFormat="false" ht="35.1" hidden="false" customHeight="true" outlineLevel="0" collapsed="false">
      <c r="A491" s="59" t="n">
        <v>483</v>
      </c>
      <c r="B491" s="65" t="n">
        <v>108803</v>
      </c>
      <c r="C491" s="66" t="s">
        <v>307</v>
      </c>
      <c r="D491" s="66" t="s">
        <v>681</v>
      </c>
      <c r="E491" s="61" t="s">
        <v>8</v>
      </c>
      <c r="F491" s="66"/>
      <c r="G491" s="62" t="s">
        <v>1310</v>
      </c>
      <c r="H491" s="63" t="n">
        <v>300</v>
      </c>
      <c r="I491" s="63"/>
      <c r="J491" s="63"/>
      <c r="K491" s="63"/>
      <c r="L491" s="63"/>
      <c r="M491" s="63" t="n">
        <v>29</v>
      </c>
      <c r="N491" s="63" t="n">
        <v>75</v>
      </c>
      <c r="O491" s="71" t="n">
        <v>42</v>
      </c>
      <c r="P491" s="71" t="n">
        <v>312</v>
      </c>
      <c r="Q491" s="71" t="n">
        <v>0</v>
      </c>
      <c r="R491" s="71" t="n">
        <v>0</v>
      </c>
      <c r="S491" s="63"/>
      <c r="T491" s="63" t="n">
        <f aca="false">SUM(S491,R491,P491,N491,L491,J491,H491)</f>
        <v>687</v>
      </c>
    </row>
    <row r="492" customFormat="false" ht="35.1" hidden="false" customHeight="true" outlineLevel="0" collapsed="false">
      <c r="A492" s="59" t="n">
        <v>484</v>
      </c>
      <c r="B492" s="65" t="n">
        <v>108733</v>
      </c>
      <c r="C492" s="61" t="s">
        <v>1311</v>
      </c>
      <c r="D492" s="61" t="s">
        <v>28</v>
      </c>
      <c r="E492" s="61" t="s">
        <v>209</v>
      </c>
      <c r="F492" s="66"/>
      <c r="G492" s="62" t="s">
        <v>886</v>
      </c>
      <c r="H492" s="63"/>
      <c r="I492" s="63"/>
      <c r="J492" s="63"/>
      <c r="K492" s="63" t="n">
        <v>2</v>
      </c>
      <c r="L492" s="63" t="n">
        <v>100</v>
      </c>
      <c r="M492" s="63"/>
      <c r="N492" s="63"/>
      <c r="O492" s="63" t="n">
        <v>54</v>
      </c>
      <c r="P492" s="63" t="n">
        <v>390</v>
      </c>
      <c r="Q492" s="63" t="n">
        <v>54</v>
      </c>
      <c r="R492" s="63" t="n">
        <v>195</v>
      </c>
      <c r="S492" s="63"/>
      <c r="T492" s="63" t="n">
        <f aca="false">SUM(S492,R492,P492,N492,L492,J492,H492)</f>
        <v>685</v>
      </c>
    </row>
    <row r="493" customFormat="false" ht="35.1" hidden="false" customHeight="true" outlineLevel="0" collapsed="false">
      <c r="A493" s="59" t="n">
        <v>485</v>
      </c>
      <c r="B493" s="65" t="n">
        <v>107476</v>
      </c>
      <c r="C493" s="61" t="s">
        <v>1312</v>
      </c>
      <c r="D493" s="61" t="s">
        <v>101</v>
      </c>
      <c r="E493" s="61" t="s">
        <v>11</v>
      </c>
      <c r="F493" s="66"/>
      <c r="G493" s="62" t="s">
        <v>1206</v>
      </c>
      <c r="H493" s="63" t="n">
        <v>300</v>
      </c>
      <c r="I493" s="63"/>
      <c r="J493" s="63"/>
      <c r="K493" s="63"/>
      <c r="L493" s="63"/>
      <c r="M493" s="63"/>
      <c r="N493" s="63"/>
      <c r="O493" s="63" t="n">
        <v>52</v>
      </c>
      <c r="P493" s="63" t="n">
        <v>380</v>
      </c>
      <c r="Q493" s="63" t="n">
        <v>0</v>
      </c>
      <c r="R493" s="63" t="n">
        <v>0</v>
      </c>
      <c r="S493" s="63"/>
      <c r="T493" s="63" t="n">
        <f aca="false">SUM(S493,R493,P493,N493,L493,J493,H493)</f>
        <v>680</v>
      </c>
    </row>
    <row r="494" customFormat="false" ht="35.1" hidden="false" customHeight="true" outlineLevel="0" collapsed="false">
      <c r="A494" s="59" t="n">
        <v>486</v>
      </c>
      <c r="B494" s="65" t="n">
        <v>110297</v>
      </c>
      <c r="C494" s="61" t="s">
        <v>1313</v>
      </c>
      <c r="D494" s="61" t="s">
        <v>124</v>
      </c>
      <c r="E494" s="61" t="s">
        <v>50</v>
      </c>
      <c r="F494" s="66"/>
      <c r="G494" s="62" t="s">
        <v>1095</v>
      </c>
      <c r="H494" s="63" t="n">
        <v>300</v>
      </c>
      <c r="I494" s="63"/>
      <c r="J494" s="63"/>
      <c r="K494" s="63" t="n">
        <v>1</v>
      </c>
      <c r="L494" s="63" t="n">
        <v>50</v>
      </c>
      <c r="M494" s="63"/>
      <c r="N494" s="63"/>
      <c r="O494" s="63" t="n">
        <v>44</v>
      </c>
      <c r="P494" s="63" t="n">
        <f aca="false">VLOOKUP(O494,'ΜΟΡΙΑ ΠΡΟΥΠΗΡΕΣΙΑΣ'!A6:C54,3)</f>
        <v>328</v>
      </c>
      <c r="Q494" s="63" t="n">
        <v>0</v>
      </c>
      <c r="R494" s="63" t="n">
        <v>0</v>
      </c>
      <c r="S494" s="63"/>
      <c r="T494" s="63" t="n">
        <f aca="false">SUM(S494,R494,P494,N494,L494,J494,H494)</f>
        <v>678</v>
      </c>
    </row>
    <row r="495" customFormat="false" ht="35.1" hidden="false" customHeight="true" outlineLevel="0" collapsed="false">
      <c r="A495" s="59" t="n">
        <v>487</v>
      </c>
      <c r="B495" s="65" t="n">
        <v>104263</v>
      </c>
      <c r="C495" s="61" t="s">
        <v>1314</v>
      </c>
      <c r="D495" s="61" t="s">
        <v>91</v>
      </c>
      <c r="E495" s="61" t="s">
        <v>216</v>
      </c>
      <c r="F495" s="66"/>
      <c r="G495" s="62" t="s">
        <v>550</v>
      </c>
      <c r="H495" s="63"/>
      <c r="I495" s="63" t="n">
        <v>2</v>
      </c>
      <c r="J495" s="63" t="n">
        <v>200</v>
      </c>
      <c r="K495" s="63"/>
      <c r="L495" s="63"/>
      <c r="M495" s="63"/>
      <c r="N495" s="63"/>
      <c r="O495" s="63" t="n">
        <v>44</v>
      </c>
      <c r="P495" s="63" t="n">
        <v>328</v>
      </c>
      <c r="Q495" s="63" t="n">
        <v>0</v>
      </c>
      <c r="R495" s="63" t="n">
        <v>0</v>
      </c>
      <c r="S495" s="63" t="n">
        <v>150</v>
      </c>
      <c r="T495" s="63" t="n">
        <f aca="false">SUM(S495,R495,P495,N495,L495,J495,H495)</f>
        <v>678</v>
      </c>
    </row>
    <row r="496" customFormat="false" ht="35.1" hidden="false" customHeight="true" outlineLevel="0" collapsed="false">
      <c r="A496" s="59" t="n">
        <v>488</v>
      </c>
      <c r="B496" s="65" t="n">
        <v>107422</v>
      </c>
      <c r="C496" s="61" t="s">
        <v>1315</v>
      </c>
      <c r="D496" s="61" t="s">
        <v>39</v>
      </c>
      <c r="E496" s="61" t="s">
        <v>69</v>
      </c>
      <c r="F496" s="66"/>
      <c r="G496" s="62" t="s">
        <v>550</v>
      </c>
      <c r="H496" s="63" t="n">
        <v>300</v>
      </c>
      <c r="I496" s="63"/>
      <c r="J496" s="63"/>
      <c r="K496" s="63"/>
      <c r="L496" s="63"/>
      <c r="M496" s="63"/>
      <c r="N496" s="63"/>
      <c r="O496" s="63" t="n">
        <v>32</v>
      </c>
      <c r="P496" s="63" t="n">
        <v>228</v>
      </c>
      <c r="Q496" s="63" t="n">
        <v>0</v>
      </c>
      <c r="R496" s="63" t="n">
        <v>0</v>
      </c>
      <c r="S496" s="63" t="n">
        <v>150</v>
      </c>
      <c r="T496" s="63" t="n">
        <f aca="false">SUM(S496,R496,P496,N496,L496,J496,H496)</f>
        <v>678</v>
      </c>
    </row>
    <row r="497" customFormat="false" ht="35.1" hidden="false" customHeight="true" outlineLevel="0" collapsed="false">
      <c r="A497" s="59" t="n">
        <v>489</v>
      </c>
      <c r="B497" s="65" t="n">
        <v>109672</v>
      </c>
      <c r="C497" s="61" t="s">
        <v>1316</v>
      </c>
      <c r="D497" s="61" t="s">
        <v>8</v>
      </c>
      <c r="E497" s="61" t="s">
        <v>11</v>
      </c>
      <c r="F497" s="66"/>
      <c r="G497" s="62" t="s">
        <v>550</v>
      </c>
      <c r="H497" s="63"/>
      <c r="I497" s="63" t="n">
        <v>2</v>
      </c>
      <c r="J497" s="63" t="n">
        <v>200</v>
      </c>
      <c r="K497" s="63"/>
      <c r="L497" s="63"/>
      <c r="M497" s="63"/>
      <c r="N497" s="63"/>
      <c r="O497" s="63" t="n">
        <v>44</v>
      </c>
      <c r="P497" s="63" t="n">
        <v>328</v>
      </c>
      <c r="Q497" s="63" t="n">
        <v>0</v>
      </c>
      <c r="R497" s="63" t="n">
        <v>0</v>
      </c>
      <c r="S497" s="63" t="n">
        <v>150</v>
      </c>
      <c r="T497" s="63" t="n">
        <f aca="false">SUM(S497,R497,P497,N497,L497,J497,H497)</f>
        <v>678</v>
      </c>
    </row>
    <row r="498" customFormat="false" ht="35.1" hidden="false" customHeight="true" outlineLevel="0" collapsed="false">
      <c r="A498" s="59" t="n">
        <v>490</v>
      </c>
      <c r="B498" s="60" t="n">
        <v>83892</v>
      </c>
      <c r="C498" s="61" t="s">
        <v>1317</v>
      </c>
      <c r="D498" s="61" t="s">
        <v>224</v>
      </c>
      <c r="E498" s="61" t="s">
        <v>7</v>
      </c>
      <c r="F498" s="61"/>
      <c r="G498" s="62" t="s">
        <v>1318</v>
      </c>
      <c r="H498" s="63" t="n">
        <v>300</v>
      </c>
      <c r="I498" s="63" t="n">
        <v>1</v>
      </c>
      <c r="J498" s="63" t="n">
        <v>100</v>
      </c>
      <c r="K498" s="63" t="n">
        <v>1</v>
      </c>
      <c r="L498" s="63" t="n">
        <v>50</v>
      </c>
      <c r="M498" s="63" t="n">
        <v>29</v>
      </c>
      <c r="N498" s="63" t="n">
        <v>75</v>
      </c>
      <c r="O498" s="63"/>
      <c r="P498" s="63"/>
      <c r="Q498" s="63"/>
      <c r="R498" s="63"/>
      <c r="S498" s="63" t="n">
        <v>150</v>
      </c>
      <c r="T498" s="63" t="n">
        <f aca="false">SUM(S498,R498,P498,N498,L498,J498,H498)</f>
        <v>675</v>
      </c>
    </row>
    <row r="499" customFormat="false" ht="35.1" hidden="false" customHeight="true" outlineLevel="0" collapsed="false">
      <c r="A499" s="59" t="n">
        <v>491</v>
      </c>
      <c r="B499" s="60" t="n">
        <v>84916</v>
      </c>
      <c r="C499" s="61" t="s">
        <v>1319</v>
      </c>
      <c r="D499" s="61" t="s">
        <v>42</v>
      </c>
      <c r="E499" s="61" t="s">
        <v>16</v>
      </c>
      <c r="F499" s="62"/>
      <c r="G499" s="61" t="s">
        <v>1320</v>
      </c>
      <c r="H499" s="71" t="n">
        <v>300</v>
      </c>
      <c r="I499" s="71"/>
      <c r="J499" s="71"/>
      <c r="K499" s="71"/>
      <c r="L499" s="71"/>
      <c r="M499" s="71" t="n">
        <v>27</v>
      </c>
      <c r="N499" s="71" t="n">
        <v>75</v>
      </c>
      <c r="O499" s="71" t="n">
        <v>23</v>
      </c>
      <c r="P499" s="71" t="n">
        <v>148</v>
      </c>
      <c r="Q499" s="71"/>
      <c r="R499" s="71"/>
      <c r="S499" s="71" t="n">
        <v>150</v>
      </c>
      <c r="T499" s="63" t="n">
        <f aca="false">SUM(S499,R499,P499,N499,L499,J499,H499)</f>
        <v>673</v>
      </c>
    </row>
    <row r="500" customFormat="false" ht="35.1" hidden="false" customHeight="true" outlineLevel="0" collapsed="false">
      <c r="A500" s="59" t="n">
        <v>492</v>
      </c>
      <c r="B500" s="60" t="n">
        <v>100226</v>
      </c>
      <c r="C500" s="61" t="s">
        <v>1321</v>
      </c>
      <c r="D500" s="61" t="s">
        <v>39</v>
      </c>
      <c r="E500" s="62" t="s">
        <v>7</v>
      </c>
      <c r="F500" s="66"/>
      <c r="G500" s="62" t="s">
        <v>550</v>
      </c>
      <c r="H500" s="63"/>
      <c r="I500" s="63" t="n">
        <v>1</v>
      </c>
      <c r="J500" s="63" t="n">
        <v>100</v>
      </c>
      <c r="K500" s="63"/>
      <c r="L500" s="63"/>
      <c r="M500" s="63"/>
      <c r="N500" s="63"/>
      <c r="O500" s="63" t="n">
        <v>109</v>
      </c>
      <c r="P500" s="63" t="n">
        <v>420</v>
      </c>
      <c r="Q500" s="63" t="n">
        <v>41</v>
      </c>
      <c r="R500" s="63" t="n">
        <v>152</v>
      </c>
      <c r="S500" s="63"/>
      <c r="T500" s="63" t="n">
        <f aca="false">SUM(S500,R500,P500,N500,L500,J500,H500)</f>
        <v>672</v>
      </c>
    </row>
    <row r="501" customFormat="false" ht="35.1" hidden="false" customHeight="true" outlineLevel="0" collapsed="false">
      <c r="A501" s="59" t="n">
        <v>493</v>
      </c>
      <c r="B501" s="65" t="n">
        <v>102716</v>
      </c>
      <c r="C501" s="66" t="s">
        <v>1322</v>
      </c>
      <c r="D501" s="66" t="s">
        <v>8</v>
      </c>
      <c r="E501" s="66" t="s">
        <v>14</v>
      </c>
      <c r="F501" s="62"/>
      <c r="G501" s="62" t="s">
        <v>1283</v>
      </c>
      <c r="H501" s="63"/>
      <c r="I501" s="63" t="n">
        <v>1</v>
      </c>
      <c r="J501" s="63" t="n">
        <v>100</v>
      </c>
      <c r="K501" s="63"/>
      <c r="L501" s="63"/>
      <c r="M501" s="63"/>
      <c r="N501" s="63"/>
      <c r="O501" s="63" t="n">
        <v>86</v>
      </c>
      <c r="P501" s="63" t="n">
        <v>420</v>
      </c>
      <c r="Q501" s="63" t="n">
        <v>0</v>
      </c>
      <c r="R501" s="63" t="n">
        <v>0</v>
      </c>
      <c r="S501" s="63" t="n">
        <v>150</v>
      </c>
      <c r="T501" s="63" t="n">
        <f aca="false">SUM(S501,R501,P501,N501,L501,J501,H501)</f>
        <v>670</v>
      </c>
    </row>
    <row r="502" customFormat="false" ht="35.1" hidden="false" customHeight="true" outlineLevel="0" collapsed="false">
      <c r="A502" s="59" t="n">
        <v>494</v>
      </c>
      <c r="B502" s="65" t="n">
        <v>103743</v>
      </c>
      <c r="C502" s="66" t="s">
        <v>54</v>
      </c>
      <c r="D502" s="66" t="s">
        <v>69</v>
      </c>
      <c r="E502" s="66" t="s">
        <v>21</v>
      </c>
      <c r="F502" s="66"/>
      <c r="G502" s="62" t="s">
        <v>687</v>
      </c>
      <c r="H502" s="63"/>
      <c r="I502" s="63" t="n">
        <v>1</v>
      </c>
      <c r="J502" s="63" t="n">
        <v>100</v>
      </c>
      <c r="K502" s="63"/>
      <c r="L502" s="63"/>
      <c r="M502" s="63"/>
      <c r="N502" s="63"/>
      <c r="O502" s="63" t="n">
        <v>126</v>
      </c>
      <c r="P502" s="63" t="n">
        <v>420</v>
      </c>
      <c r="Q502" s="63" t="n">
        <v>0</v>
      </c>
      <c r="R502" s="63" t="n">
        <v>0</v>
      </c>
      <c r="S502" s="63" t="n">
        <v>150</v>
      </c>
      <c r="T502" s="63" t="n">
        <f aca="false">SUM(S502,R502,P502,N502,L502,J502,H502)</f>
        <v>670</v>
      </c>
    </row>
    <row r="503" customFormat="false" ht="35.1" hidden="false" customHeight="true" outlineLevel="0" collapsed="false">
      <c r="A503" s="59" t="n">
        <v>495</v>
      </c>
      <c r="B503" s="65" t="n">
        <v>104372</v>
      </c>
      <c r="C503" s="61" t="s">
        <v>1323</v>
      </c>
      <c r="D503" s="61" t="s">
        <v>116</v>
      </c>
      <c r="E503" s="61" t="s">
        <v>1324</v>
      </c>
      <c r="F503" s="66"/>
      <c r="G503" s="62" t="s">
        <v>550</v>
      </c>
      <c r="H503" s="63"/>
      <c r="I503" s="63" t="n">
        <v>1</v>
      </c>
      <c r="J503" s="63" t="n">
        <v>100</v>
      </c>
      <c r="K503" s="63"/>
      <c r="L503" s="63"/>
      <c r="M503" s="63"/>
      <c r="N503" s="63"/>
      <c r="O503" s="63" t="n">
        <v>77</v>
      </c>
      <c r="P503" s="63" t="n">
        <v>420</v>
      </c>
      <c r="Q503" s="63" t="n">
        <v>0</v>
      </c>
      <c r="R503" s="63" t="n">
        <v>0</v>
      </c>
      <c r="S503" s="63" t="n">
        <v>150</v>
      </c>
      <c r="T503" s="63" t="n">
        <f aca="false">SUM(S503,R503,P503,N503,L503,J503,H503)</f>
        <v>670</v>
      </c>
    </row>
    <row r="504" customFormat="false" ht="35.1" hidden="false" customHeight="true" outlineLevel="0" collapsed="false">
      <c r="A504" s="59" t="n">
        <v>496</v>
      </c>
      <c r="B504" s="65" t="n">
        <v>102625</v>
      </c>
      <c r="C504" s="66" t="s">
        <v>1325</v>
      </c>
      <c r="D504" s="66" t="s">
        <v>1326</v>
      </c>
      <c r="E504" s="66" t="s">
        <v>101</v>
      </c>
      <c r="F504" s="66"/>
      <c r="G504" s="62" t="s">
        <v>740</v>
      </c>
      <c r="H504" s="63"/>
      <c r="I504" s="63"/>
      <c r="J504" s="63"/>
      <c r="K504" s="63" t="n">
        <v>2</v>
      </c>
      <c r="L504" s="63" t="n">
        <v>100</v>
      </c>
      <c r="M504" s="63"/>
      <c r="N504" s="63"/>
      <c r="O504" s="63" t="n">
        <v>88</v>
      </c>
      <c r="P504" s="63" t="n">
        <v>420</v>
      </c>
      <c r="Q504" s="63" t="n">
        <v>0</v>
      </c>
      <c r="R504" s="63" t="n">
        <v>0</v>
      </c>
      <c r="S504" s="63" t="n">
        <v>150</v>
      </c>
      <c r="T504" s="63" t="n">
        <f aca="false">SUM(S504,R504,P504,N504,L504,J504,H504)</f>
        <v>670</v>
      </c>
    </row>
    <row r="505" customFormat="false" ht="35.1" hidden="false" customHeight="true" outlineLevel="0" collapsed="false">
      <c r="A505" s="59" t="n">
        <v>497</v>
      </c>
      <c r="B505" s="60" t="n">
        <v>101635</v>
      </c>
      <c r="C505" s="61" t="s">
        <v>1327</v>
      </c>
      <c r="D505" s="61" t="s">
        <v>23</v>
      </c>
      <c r="E505" s="62" t="s">
        <v>16</v>
      </c>
      <c r="F505" s="66"/>
      <c r="G505" s="62" t="s">
        <v>1328</v>
      </c>
      <c r="H505" s="63"/>
      <c r="I505" s="63" t="n">
        <v>1</v>
      </c>
      <c r="J505" s="63" t="n">
        <v>100</v>
      </c>
      <c r="K505" s="63" t="n">
        <v>3</v>
      </c>
      <c r="L505" s="63" t="n">
        <v>150</v>
      </c>
      <c r="M505" s="63"/>
      <c r="N505" s="63"/>
      <c r="O505" s="63" t="n">
        <v>60</v>
      </c>
      <c r="P505" s="63" t="n">
        <v>420</v>
      </c>
      <c r="Q505" s="63" t="n">
        <v>0</v>
      </c>
      <c r="R505" s="63" t="n">
        <v>0</v>
      </c>
      <c r="S505" s="63"/>
      <c r="T505" s="63" t="n">
        <f aca="false">SUM(S505,R505,P505,N505,L505,J505,H505)</f>
        <v>670</v>
      </c>
    </row>
    <row r="506" customFormat="false" ht="35.1" hidden="false" customHeight="true" outlineLevel="0" collapsed="false">
      <c r="A506" s="59" t="n">
        <v>498</v>
      </c>
      <c r="B506" s="65" t="n">
        <v>107316</v>
      </c>
      <c r="C506" s="61" t="s">
        <v>1329</v>
      </c>
      <c r="D506" s="61" t="s">
        <v>23</v>
      </c>
      <c r="E506" s="61" t="s">
        <v>21</v>
      </c>
      <c r="F506" s="66"/>
      <c r="G506" s="62" t="s">
        <v>1330</v>
      </c>
      <c r="H506" s="63"/>
      <c r="I506" s="63" t="n">
        <v>1</v>
      </c>
      <c r="J506" s="63" t="n">
        <v>100</v>
      </c>
      <c r="K506" s="63"/>
      <c r="L506" s="63"/>
      <c r="M506" s="63"/>
      <c r="N506" s="63"/>
      <c r="O506" s="63" t="n">
        <v>82</v>
      </c>
      <c r="P506" s="63" t="n">
        <v>420</v>
      </c>
      <c r="Q506" s="63" t="n">
        <v>0</v>
      </c>
      <c r="R506" s="63" t="n">
        <v>0</v>
      </c>
      <c r="S506" s="63" t="n">
        <v>150</v>
      </c>
      <c r="T506" s="63" t="n">
        <f aca="false">SUM(S506,R506,P506,N506,L506,J506,H506)</f>
        <v>670</v>
      </c>
    </row>
    <row r="507" customFormat="false" ht="35.1" hidden="false" customHeight="true" outlineLevel="0" collapsed="false">
      <c r="A507" s="59" t="n">
        <v>499</v>
      </c>
      <c r="B507" s="65" t="n">
        <v>107290</v>
      </c>
      <c r="C507" s="61" t="s">
        <v>1331</v>
      </c>
      <c r="D507" s="61" t="s">
        <v>209</v>
      </c>
      <c r="E507" s="61" t="s">
        <v>21</v>
      </c>
      <c r="F507" s="66"/>
      <c r="G507" s="62" t="s">
        <v>550</v>
      </c>
      <c r="H507" s="63"/>
      <c r="I507" s="63" t="n">
        <v>1</v>
      </c>
      <c r="J507" s="63" t="n">
        <v>100</v>
      </c>
      <c r="K507" s="63"/>
      <c r="L507" s="63"/>
      <c r="M507" s="63"/>
      <c r="N507" s="63"/>
      <c r="O507" s="63" t="n">
        <v>210</v>
      </c>
      <c r="P507" s="63" t="n">
        <v>420</v>
      </c>
      <c r="Q507" s="63" t="n">
        <v>0</v>
      </c>
      <c r="R507" s="63" t="n">
        <v>0</v>
      </c>
      <c r="S507" s="63" t="n">
        <v>150</v>
      </c>
      <c r="T507" s="63" t="n">
        <f aca="false">SUM(S507,R507,P507,N507,L507,J507,H507)</f>
        <v>670</v>
      </c>
    </row>
    <row r="508" customFormat="false" ht="35.1" hidden="false" customHeight="true" outlineLevel="0" collapsed="false">
      <c r="A508" s="59" t="n">
        <v>500</v>
      </c>
      <c r="B508" s="65" t="n">
        <v>104667</v>
      </c>
      <c r="C508" s="61" t="s">
        <v>1332</v>
      </c>
      <c r="D508" s="61" t="s">
        <v>8</v>
      </c>
      <c r="E508" s="61" t="s">
        <v>572</v>
      </c>
      <c r="F508" s="66"/>
      <c r="G508" s="62" t="s">
        <v>1333</v>
      </c>
      <c r="H508" s="63"/>
      <c r="I508" s="63" t="n">
        <v>1</v>
      </c>
      <c r="J508" s="63" t="n">
        <v>100</v>
      </c>
      <c r="K508" s="63"/>
      <c r="L508" s="63"/>
      <c r="M508" s="63"/>
      <c r="N508" s="63"/>
      <c r="O508" s="63" t="n">
        <v>70</v>
      </c>
      <c r="P508" s="63" t="n">
        <v>420</v>
      </c>
      <c r="Q508" s="63" t="n">
        <v>0</v>
      </c>
      <c r="R508" s="63" t="n">
        <v>0</v>
      </c>
      <c r="S508" s="63" t="n">
        <v>150</v>
      </c>
      <c r="T508" s="63" t="n">
        <f aca="false">SUM(S508,R508,P508,N508,L508,J508,H508)</f>
        <v>670</v>
      </c>
    </row>
    <row r="509" customFormat="false" ht="35.1" hidden="false" customHeight="true" outlineLevel="0" collapsed="false">
      <c r="A509" s="59" t="n">
        <v>501</v>
      </c>
      <c r="B509" s="60" t="n">
        <v>103194</v>
      </c>
      <c r="C509" s="61" t="s">
        <v>1334</v>
      </c>
      <c r="D509" s="61" t="s">
        <v>21</v>
      </c>
      <c r="E509" s="62" t="s">
        <v>8</v>
      </c>
      <c r="F509" s="62"/>
      <c r="G509" s="62" t="s">
        <v>1335</v>
      </c>
      <c r="H509" s="63"/>
      <c r="I509" s="63" t="n">
        <v>1</v>
      </c>
      <c r="J509" s="63" t="n">
        <v>100</v>
      </c>
      <c r="K509" s="63"/>
      <c r="L509" s="63"/>
      <c r="M509" s="63"/>
      <c r="N509" s="63"/>
      <c r="O509" s="63" t="n">
        <v>82</v>
      </c>
      <c r="P509" s="63" t="n">
        <v>420</v>
      </c>
      <c r="Q509" s="63" t="n">
        <v>0</v>
      </c>
      <c r="R509" s="63" t="n">
        <v>0</v>
      </c>
      <c r="S509" s="63" t="n">
        <v>150</v>
      </c>
      <c r="T509" s="63" t="n">
        <f aca="false">SUM(S509,R509,P509,N509,L509,J509,H509)</f>
        <v>670</v>
      </c>
    </row>
    <row r="510" customFormat="false" ht="35.1" hidden="false" customHeight="true" outlineLevel="0" collapsed="false">
      <c r="A510" s="59" t="n">
        <v>502</v>
      </c>
      <c r="B510" s="65" t="n">
        <v>105577</v>
      </c>
      <c r="C510" s="61" t="s">
        <v>1336</v>
      </c>
      <c r="D510" s="61" t="s">
        <v>12</v>
      </c>
      <c r="E510" s="61" t="s">
        <v>572</v>
      </c>
      <c r="F510" s="66"/>
      <c r="G510" s="62" t="s">
        <v>1337</v>
      </c>
      <c r="H510" s="63"/>
      <c r="I510" s="63" t="n">
        <v>1</v>
      </c>
      <c r="J510" s="63" t="n">
        <v>100</v>
      </c>
      <c r="K510" s="63"/>
      <c r="L510" s="63"/>
      <c r="M510" s="63"/>
      <c r="N510" s="63"/>
      <c r="O510" s="63" t="n">
        <v>70</v>
      </c>
      <c r="P510" s="63" t="n">
        <v>420</v>
      </c>
      <c r="Q510" s="63" t="n">
        <v>0</v>
      </c>
      <c r="R510" s="63" t="n">
        <v>0</v>
      </c>
      <c r="S510" s="63" t="n">
        <v>150</v>
      </c>
      <c r="T510" s="63" t="n">
        <f aca="false">SUM(S510,R510,P510,N510,L510,J510,H510)</f>
        <v>670</v>
      </c>
    </row>
    <row r="511" customFormat="false" ht="35.1" hidden="false" customHeight="true" outlineLevel="0" collapsed="false">
      <c r="A511" s="59" t="n">
        <v>503</v>
      </c>
      <c r="B511" s="65" t="n">
        <v>105685</v>
      </c>
      <c r="C511" s="61" t="s">
        <v>1338</v>
      </c>
      <c r="D511" s="61" t="s">
        <v>63</v>
      </c>
      <c r="E511" s="61" t="s">
        <v>16</v>
      </c>
      <c r="F511" s="62"/>
      <c r="G511" s="62" t="s">
        <v>818</v>
      </c>
      <c r="H511" s="63"/>
      <c r="I511" s="63" t="n">
        <v>1</v>
      </c>
      <c r="J511" s="63" t="n">
        <v>100</v>
      </c>
      <c r="K511" s="63"/>
      <c r="L511" s="63"/>
      <c r="M511" s="63"/>
      <c r="N511" s="63"/>
      <c r="O511" s="63" t="n">
        <v>168</v>
      </c>
      <c r="P511" s="63" t="n">
        <v>420</v>
      </c>
      <c r="Q511" s="63" t="n">
        <v>0</v>
      </c>
      <c r="R511" s="63" t="n">
        <v>0</v>
      </c>
      <c r="S511" s="63" t="n">
        <v>150</v>
      </c>
      <c r="T511" s="63" t="n">
        <f aca="false">SUM(S511,R511,P511,N511,L511,J511,H511)</f>
        <v>670</v>
      </c>
    </row>
    <row r="512" customFormat="false" ht="35.1" hidden="false" customHeight="true" outlineLevel="0" collapsed="false">
      <c r="A512" s="59" t="n">
        <v>504</v>
      </c>
      <c r="B512" s="65" t="n">
        <v>104561</v>
      </c>
      <c r="C512" s="61" t="s">
        <v>1339</v>
      </c>
      <c r="D512" s="61" t="s">
        <v>682</v>
      </c>
      <c r="E512" s="61" t="s">
        <v>184</v>
      </c>
      <c r="F512" s="62"/>
      <c r="G512" s="62" t="s">
        <v>1340</v>
      </c>
      <c r="H512" s="63"/>
      <c r="I512" s="63" t="n">
        <v>1</v>
      </c>
      <c r="J512" s="63" t="n">
        <v>100</v>
      </c>
      <c r="K512" s="63"/>
      <c r="L512" s="63"/>
      <c r="M512" s="63"/>
      <c r="N512" s="63"/>
      <c r="O512" s="63" t="n">
        <v>64</v>
      </c>
      <c r="P512" s="63" t="n">
        <v>420</v>
      </c>
      <c r="Q512" s="63" t="n">
        <v>0</v>
      </c>
      <c r="R512" s="63" t="n">
        <v>0</v>
      </c>
      <c r="S512" s="63" t="n">
        <v>150</v>
      </c>
      <c r="T512" s="63" t="n">
        <f aca="false">SUM(S512,R512,P512,N512,L512,J512,H512)</f>
        <v>670</v>
      </c>
    </row>
    <row r="513" customFormat="false" ht="35.1" hidden="false" customHeight="true" outlineLevel="0" collapsed="false">
      <c r="A513" s="59" t="n">
        <v>505</v>
      </c>
      <c r="B513" s="60" t="n">
        <v>101249</v>
      </c>
      <c r="C513" s="61" t="s">
        <v>1341</v>
      </c>
      <c r="D513" s="61" t="s">
        <v>12</v>
      </c>
      <c r="E513" s="61" t="s">
        <v>101</v>
      </c>
      <c r="F513" s="66"/>
      <c r="G513" s="62" t="s">
        <v>550</v>
      </c>
      <c r="H513" s="63"/>
      <c r="I513" s="63" t="n">
        <v>1</v>
      </c>
      <c r="J513" s="63" t="n">
        <v>100</v>
      </c>
      <c r="K513" s="63"/>
      <c r="L513" s="63"/>
      <c r="M513" s="63"/>
      <c r="N513" s="63"/>
      <c r="O513" s="63" t="n">
        <v>89</v>
      </c>
      <c r="P513" s="63" t="n">
        <v>420</v>
      </c>
      <c r="Q513" s="63" t="n">
        <v>0</v>
      </c>
      <c r="R513" s="63" t="n">
        <v>0</v>
      </c>
      <c r="S513" s="63" t="n">
        <v>150</v>
      </c>
      <c r="T513" s="63" t="n">
        <f aca="false">SUM(S513,R513,P513,N513,L513,J513,H513)</f>
        <v>670</v>
      </c>
    </row>
    <row r="514" customFormat="false" ht="35.1" hidden="false" customHeight="true" outlineLevel="0" collapsed="false">
      <c r="A514" s="59" t="n">
        <v>506</v>
      </c>
      <c r="B514" s="65" t="n">
        <v>109970</v>
      </c>
      <c r="C514" s="61" t="s">
        <v>1342</v>
      </c>
      <c r="D514" s="61" t="s">
        <v>21</v>
      </c>
      <c r="E514" s="61" t="s">
        <v>8</v>
      </c>
      <c r="F514" s="66"/>
      <c r="G514" s="62" t="s">
        <v>687</v>
      </c>
      <c r="H514" s="63"/>
      <c r="I514" s="63" t="n">
        <v>1</v>
      </c>
      <c r="J514" s="63" t="n">
        <v>100</v>
      </c>
      <c r="K514" s="63"/>
      <c r="L514" s="63"/>
      <c r="M514" s="63"/>
      <c r="N514" s="63"/>
      <c r="O514" s="63" t="n">
        <v>87</v>
      </c>
      <c r="P514" s="63" t="n">
        <v>420</v>
      </c>
      <c r="Q514" s="63" t="n">
        <v>0</v>
      </c>
      <c r="R514" s="63" t="n">
        <v>0</v>
      </c>
      <c r="S514" s="63" t="n">
        <v>150</v>
      </c>
      <c r="T514" s="63" t="n">
        <f aca="false">SUM(S514,R514,P514,N514,L514,J514,H514)</f>
        <v>670</v>
      </c>
    </row>
    <row r="515" customFormat="false" ht="35.1" hidden="false" customHeight="true" outlineLevel="0" collapsed="false">
      <c r="A515" s="59" t="n">
        <v>507</v>
      </c>
      <c r="B515" s="65" t="n">
        <v>111378</v>
      </c>
      <c r="C515" s="61" t="s">
        <v>1343</v>
      </c>
      <c r="D515" s="61" t="s">
        <v>16</v>
      </c>
      <c r="E515" s="61" t="s">
        <v>14</v>
      </c>
      <c r="F515" s="66"/>
      <c r="G515" s="62" t="s">
        <v>550</v>
      </c>
      <c r="H515" s="63"/>
      <c r="I515" s="63" t="n">
        <v>1</v>
      </c>
      <c r="J515" s="63" t="n">
        <v>100</v>
      </c>
      <c r="K515" s="63"/>
      <c r="L515" s="63"/>
      <c r="M515" s="63"/>
      <c r="N515" s="63"/>
      <c r="O515" s="63" t="n">
        <v>126</v>
      </c>
      <c r="P515" s="63" t="n">
        <v>420</v>
      </c>
      <c r="Q515" s="63" t="n">
        <v>0</v>
      </c>
      <c r="R515" s="63" t="n">
        <v>0</v>
      </c>
      <c r="S515" s="63" t="n">
        <v>150</v>
      </c>
      <c r="T515" s="63" t="n">
        <f aca="false">SUM(S515,R515,P515,N515,L515,J515,H515)</f>
        <v>670</v>
      </c>
    </row>
    <row r="516" customFormat="false" ht="35.1" hidden="false" customHeight="true" outlineLevel="0" collapsed="false">
      <c r="A516" s="59" t="n">
        <v>508</v>
      </c>
      <c r="B516" s="65" t="n">
        <v>107260</v>
      </c>
      <c r="C516" s="61" t="s">
        <v>1344</v>
      </c>
      <c r="D516" s="61" t="s">
        <v>1345</v>
      </c>
      <c r="E516" s="61" t="s">
        <v>16</v>
      </c>
      <c r="F516" s="66"/>
      <c r="G516" s="62" t="s">
        <v>1346</v>
      </c>
      <c r="H516" s="63"/>
      <c r="I516" s="63" t="n">
        <v>1</v>
      </c>
      <c r="J516" s="63" t="n">
        <v>100</v>
      </c>
      <c r="K516" s="63"/>
      <c r="L516" s="63"/>
      <c r="M516" s="63"/>
      <c r="N516" s="63"/>
      <c r="O516" s="63" t="n">
        <v>75</v>
      </c>
      <c r="P516" s="63" t="n">
        <v>420</v>
      </c>
      <c r="Q516" s="63" t="n">
        <v>0</v>
      </c>
      <c r="R516" s="63" t="n">
        <v>0</v>
      </c>
      <c r="S516" s="63" t="n">
        <v>150</v>
      </c>
      <c r="T516" s="63" t="n">
        <f aca="false">SUM(S516,R516,P516,N516,L516,J516,H516)</f>
        <v>670</v>
      </c>
    </row>
    <row r="517" customFormat="false" ht="35.1" hidden="false" customHeight="true" outlineLevel="0" collapsed="false">
      <c r="A517" s="59" t="n">
        <v>509</v>
      </c>
      <c r="B517" s="65" t="n">
        <v>108952</v>
      </c>
      <c r="C517" s="61" t="s">
        <v>1347</v>
      </c>
      <c r="D517" s="61" t="s">
        <v>1348</v>
      </c>
      <c r="E517" s="61" t="s">
        <v>85</v>
      </c>
      <c r="F517" s="66"/>
      <c r="G517" s="62" t="s">
        <v>677</v>
      </c>
      <c r="H517" s="63"/>
      <c r="I517" s="63" t="n">
        <v>1</v>
      </c>
      <c r="J517" s="63" t="n">
        <v>100</v>
      </c>
      <c r="K517" s="63"/>
      <c r="L517" s="63"/>
      <c r="M517" s="63"/>
      <c r="N517" s="63"/>
      <c r="O517" s="63" t="n">
        <v>80</v>
      </c>
      <c r="P517" s="63" t="n">
        <v>420</v>
      </c>
      <c r="Q517" s="63" t="n">
        <v>0</v>
      </c>
      <c r="R517" s="63" t="n">
        <v>0</v>
      </c>
      <c r="S517" s="63" t="n">
        <v>150</v>
      </c>
      <c r="T517" s="63" t="n">
        <f aca="false">SUM(S517,R517,P517,N517,L517,J517,H517)</f>
        <v>670</v>
      </c>
    </row>
    <row r="518" customFormat="false" ht="35.1" hidden="false" customHeight="true" outlineLevel="0" collapsed="false">
      <c r="A518" s="59" t="n">
        <v>510</v>
      </c>
      <c r="B518" s="65" t="n">
        <v>108860</v>
      </c>
      <c r="C518" s="61" t="s">
        <v>493</v>
      </c>
      <c r="D518" s="61" t="s">
        <v>7</v>
      </c>
      <c r="E518" s="61" t="s">
        <v>101</v>
      </c>
      <c r="F518" s="66"/>
      <c r="G518" s="62" t="s">
        <v>1349</v>
      </c>
      <c r="H518" s="63"/>
      <c r="I518" s="63" t="n">
        <v>1</v>
      </c>
      <c r="J518" s="63" t="n">
        <v>100</v>
      </c>
      <c r="K518" s="63"/>
      <c r="L518" s="63"/>
      <c r="M518" s="63"/>
      <c r="N518" s="63"/>
      <c r="O518" s="63" t="n">
        <v>90</v>
      </c>
      <c r="P518" s="63" t="n">
        <v>420</v>
      </c>
      <c r="Q518" s="63" t="n">
        <v>0</v>
      </c>
      <c r="R518" s="63" t="n">
        <v>0</v>
      </c>
      <c r="S518" s="63" t="n">
        <v>150</v>
      </c>
      <c r="T518" s="63" t="n">
        <f aca="false">SUM(S518,R518,P518,N518,L518,J518,H518)</f>
        <v>670</v>
      </c>
    </row>
    <row r="519" customFormat="false" ht="35.1" hidden="false" customHeight="true" outlineLevel="0" collapsed="false">
      <c r="A519" s="59" t="n">
        <v>511</v>
      </c>
      <c r="B519" s="65" t="n">
        <v>106207</v>
      </c>
      <c r="C519" s="61" t="s">
        <v>1350</v>
      </c>
      <c r="D519" s="61" t="s">
        <v>14</v>
      </c>
      <c r="E519" s="61" t="s">
        <v>21</v>
      </c>
      <c r="F519" s="66"/>
      <c r="G519" s="62" t="s">
        <v>1351</v>
      </c>
      <c r="H519" s="63"/>
      <c r="I519" s="63" t="n">
        <v>1</v>
      </c>
      <c r="J519" s="63" t="n">
        <v>100</v>
      </c>
      <c r="K519" s="63"/>
      <c r="L519" s="63"/>
      <c r="M519" s="63"/>
      <c r="N519" s="63"/>
      <c r="O519" s="63" t="n">
        <v>73</v>
      </c>
      <c r="P519" s="63" t="n">
        <v>420</v>
      </c>
      <c r="Q519" s="63" t="n">
        <v>0</v>
      </c>
      <c r="R519" s="63" t="n">
        <v>0</v>
      </c>
      <c r="S519" s="63" t="n">
        <v>150</v>
      </c>
      <c r="T519" s="63" t="n">
        <f aca="false">SUM(S519,R519,P519,N519,L519,J519,H519)</f>
        <v>670</v>
      </c>
    </row>
    <row r="520" customFormat="false" ht="35.1" hidden="false" customHeight="true" outlineLevel="0" collapsed="false">
      <c r="A520" s="59" t="n">
        <v>512</v>
      </c>
      <c r="B520" s="65" t="n">
        <v>112552</v>
      </c>
      <c r="C520" s="61" t="s">
        <v>1352</v>
      </c>
      <c r="D520" s="61" t="s">
        <v>209</v>
      </c>
      <c r="E520" s="61" t="s">
        <v>39</v>
      </c>
      <c r="F520" s="66"/>
      <c r="G520" s="62" t="s">
        <v>550</v>
      </c>
      <c r="H520" s="63"/>
      <c r="I520" s="63" t="n">
        <v>1</v>
      </c>
      <c r="J520" s="63" t="n">
        <v>100</v>
      </c>
      <c r="K520" s="63"/>
      <c r="L520" s="63"/>
      <c r="M520" s="63"/>
      <c r="N520" s="63"/>
      <c r="O520" s="63" t="n">
        <v>61</v>
      </c>
      <c r="P520" s="63" t="n">
        <v>420</v>
      </c>
      <c r="Q520" s="63" t="n">
        <v>0</v>
      </c>
      <c r="R520" s="63" t="n">
        <v>0</v>
      </c>
      <c r="S520" s="63" t="n">
        <v>150</v>
      </c>
      <c r="T520" s="63" t="n">
        <f aca="false">SUM(S520,R520,P520,N520,L520,J520,H520)</f>
        <v>670</v>
      </c>
    </row>
    <row r="521" customFormat="false" ht="35.1" hidden="false" customHeight="true" outlineLevel="0" collapsed="false">
      <c r="A521" s="59" t="n">
        <v>513</v>
      </c>
      <c r="B521" s="65" t="n">
        <v>110703</v>
      </c>
      <c r="C521" s="61" t="s">
        <v>520</v>
      </c>
      <c r="D521" s="61" t="s">
        <v>16</v>
      </c>
      <c r="E521" s="61" t="s">
        <v>39</v>
      </c>
      <c r="F521" s="66"/>
      <c r="G521" s="62" t="s">
        <v>550</v>
      </c>
      <c r="H521" s="63"/>
      <c r="I521" s="63" t="n">
        <v>1</v>
      </c>
      <c r="J521" s="63" t="n">
        <v>100</v>
      </c>
      <c r="K521" s="63"/>
      <c r="L521" s="63"/>
      <c r="M521" s="63"/>
      <c r="N521" s="63"/>
      <c r="O521" s="63" t="n">
        <v>86</v>
      </c>
      <c r="P521" s="63" t="n">
        <v>420</v>
      </c>
      <c r="Q521" s="63" t="n">
        <v>0</v>
      </c>
      <c r="R521" s="63" t="n">
        <v>0</v>
      </c>
      <c r="S521" s="63" t="n">
        <v>150</v>
      </c>
      <c r="T521" s="63" t="n">
        <f aca="false">SUM(S521,R521,P521,N521,L521,J521,H521)</f>
        <v>670</v>
      </c>
    </row>
    <row r="522" customFormat="false" ht="35.1" hidden="false" customHeight="true" outlineLevel="0" collapsed="false">
      <c r="A522" s="59" t="n">
        <v>514</v>
      </c>
      <c r="B522" s="65" t="n">
        <v>107632</v>
      </c>
      <c r="C522" s="61" t="s">
        <v>1353</v>
      </c>
      <c r="D522" s="61" t="s">
        <v>21</v>
      </c>
      <c r="E522" s="61" t="s">
        <v>101</v>
      </c>
      <c r="F522" s="66"/>
      <c r="G522" s="62" t="s">
        <v>1354</v>
      </c>
      <c r="H522" s="63"/>
      <c r="I522" s="63" t="n">
        <v>1</v>
      </c>
      <c r="J522" s="63" t="n">
        <v>100</v>
      </c>
      <c r="K522" s="63"/>
      <c r="L522" s="63"/>
      <c r="M522" s="63"/>
      <c r="N522" s="63"/>
      <c r="O522" s="63" t="n">
        <v>73</v>
      </c>
      <c r="P522" s="63" t="n">
        <v>420</v>
      </c>
      <c r="Q522" s="63" t="n">
        <v>0</v>
      </c>
      <c r="R522" s="63" t="n">
        <v>0</v>
      </c>
      <c r="S522" s="63" t="n">
        <v>150</v>
      </c>
      <c r="T522" s="63" t="n">
        <f aca="false">SUM(S522,R522,P522,N522,L522,J522,H522)</f>
        <v>670</v>
      </c>
    </row>
    <row r="523" customFormat="false" ht="35.1" hidden="false" customHeight="true" outlineLevel="0" collapsed="false">
      <c r="A523" s="59" t="n">
        <v>515</v>
      </c>
      <c r="B523" s="60" t="n">
        <v>78961</v>
      </c>
      <c r="C523" s="61" t="s">
        <v>1355</v>
      </c>
      <c r="D523" s="61" t="s">
        <v>328</v>
      </c>
      <c r="E523" s="61" t="s">
        <v>16</v>
      </c>
      <c r="F523" s="62"/>
      <c r="G523" s="62" t="s">
        <v>1356</v>
      </c>
      <c r="H523" s="63"/>
      <c r="I523" s="63" t="n">
        <v>1</v>
      </c>
      <c r="J523" s="63" t="n">
        <v>100</v>
      </c>
      <c r="K523" s="63"/>
      <c r="L523" s="63"/>
      <c r="M523" s="63"/>
      <c r="N523" s="63"/>
      <c r="O523" s="63" t="n">
        <v>136</v>
      </c>
      <c r="P523" s="63" t="n">
        <v>420</v>
      </c>
      <c r="Q523" s="63"/>
      <c r="R523" s="63"/>
      <c r="S523" s="63" t="n">
        <v>150</v>
      </c>
      <c r="T523" s="63" t="n">
        <f aca="false">SUM(S523,R523,P523,N523,L523,J523,H523)</f>
        <v>670</v>
      </c>
    </row>
    <row r="524" customFormat="false" ht="35.1" hidden="false" customHeight="true" outlineLevel="0" collapsed="false">
      <c r="A524" s="59" t="n">
        <v>516</v>
      </c>
      <c r="B524" s="65" t="s">
        <v>1357</v>
      </c>
      <c r="C524" s="66" t="s">
        <v>424</v>
      </c>
      <c r="D524" s="66" t="s">
        <v>39</v>
      </c>
      <c r="E524" s="66" t="s">
        <v>130</v>
      </c>
      <c r="F524" s="66"/>
      <c r="G524" s="62" t="s">
        <v>550</v>
      </c>
      <c r="H524" s="63"/>
      <c r="I524" s="63" t="n">
        <v>1</v>
      </c>
      <c r="J524" s="63" t="n">
        <v>100</v>
      </c>
      <c r="K524" s="63"/>
      <c r="L524" s="63"/>
      <c r="M524" s="63"/>
      <c r="N524" s="63"/>
      <c r="O524" s="63" t="n">
        <v>152</v>
      </c>
      <c r="P524" s="63" t="n">
        <v>420</v>
      </c>
      <c r="Q524" s="63"/>
      <c r="R524" s="63"/>
      <c r="S524" s="63" t="n">
        <v>150</v>
      </c>
      <c r="T524" s="63" t="n">
        <f aca="false">SUM(S524,R524,P524,N524,L524,J524,H524)</f>
        <v>670</v>
      </c>
    </row>
    <row r="525" customFormat="false" ht="35.1" hidden="false" customHeight="true" outlineLevel="0" collapsed="false">
      <c r="A525" s="59" t="n">
        <v>517</v>
      </c>
      <c r="B525" s="65" t="s">
        <v>1358</v>
      </c>
      <c r="C525" s="66" t="s">
        <v>1359</v>
      </c>
      <c r="D525" s="66" t="s">
        <v>7</v>
      </c>
      <c r="E525" s="66" t="s">
        <v>16</v>
      </c>
      <c r="F525" s="66"/>
      <c r="G525" s="62" t="s">
        <v>1360</v>
      </c>
      <c r="H525" s="63"/>
      <c r="I525" s="63" t="n">
        <v>1</v>
      </c>
      <c r="J525" s="63" t="n">
        <v>100</v>
      </c>
      <c r="K525" s="63"/>
      <c r="L525" s="63"/>
      <c r="M525" s="63"/>
      <c r="N525" s="63"/>
      <c r="O525" s="63" t="n">
        <v>187</v>
      </c>
      <c r="P525" s="63" t="n">
        <v>420</v>
      </c>
      <c r="Q525" s="63"/>
      <c r="R525" s="63"/>
      <c r="S525" s="63" t="n">
        <v>150</v>
      </c>
      <c r="T525" s="63" t="n">
        <f aca="false">SUM(S525,R525,P525,N525,L525,J525,H525)</f>
        <v>670</v>
      </c>
    </row>
    <row r="526" customFormat="false" ht="35.1" hidden="false" customHeight="true" outlineLevel="0" collapsed="false">
      <c r="A526" s="59" t="n">
        <v>518</v>
      </c>
      <c r="B526" s="60" t="n">
        <v>78809</v>
      </c>
      <c r="C526" s="61" t="s">
        <v>1361</v>
      </c>
      <c r="D526" s="61" t="s">
        <v>7</v>
      </c>
      <c r="E526" s="61" t="s">
        <v>69</v>
      </c>
      <c r="F526" s="66"/>
      <c r="G526" s="61" t="s">
        <v>550</v>
      </c>
      <c r="H526" s="63"/>
      <c r="I526" s="63" t="n">
        <v>1</v>
      </c>
      <c r="J526" s="63" t="n">
        <v>100</v>
      </c>
      <c r="K526" s="63"/>
      <c r="L526" s="63"/>
      <c r="M526" s="63"/>
      <c r="N526" s="63"/>
      <c r="O526" s="63" t="n">
        <v>87</v>
      </c>
      <c r="P526" s="63" t="n">
        <v>420</v>
      </c>
      <c r="Q526" s="63"/>
      <c r="R526" s="63"/>
      <c r="S526" s="63" t="n">
        <v>150</v>
      </c>
      <c r="T526" s="63" t="n">
        <f aca="false">SUM(S526,R526,P526,N526,L526,J526,H526)</f>
        <v>670</v>
      </c>
    </row>
    <row r="527" customFormat="false" ht="35.1" hidden="false" customHeight="true" outlineLevel="0" collapsed="false">
      <c r="A527" s="59" t="n">
        <v>519</v>
      </c>
      <c r="B527" s="60" t="n">
        <v>83780</v>
      </c>
      <c r="C527" s="61" t="s">
        <v>1362</v>
      </c>
      <c r="D527" s="61" t="s">
        <v>245</v>
      </c>
      <c r="E527" s="61" t="s">
        <v>21</v>
      </c>
      <c r="F527" s="62"/>
      <c r="G527" s="62" t="s">
        <v>550</v>
      </c>
      <c r="H527" s="63"/>
      <c r="I527" s="63" t="n">
        <v>1</v>
      </c>
      <c r="J527" s="63" t="n">
        <v>100</v>
      </c>
      <c r="K527" s="63"/>
      <c r="L527" s="63"/>
      <c r="M527" s="63"/>
      <c r="N527" s="63"/>
      <c r="O527" s="63" t="n">
        <v>72</v>
      </c>
      <c r="P527" s="63" t="n">
        <v>420</v>
      </c>
      <c r="Q527" s="63"/>
      <c r="R527" s="63"/>
      <c r="S527" s="63" t="n">
        <v>150</v>
      </c>
      <c r="T527" s="63" t="n">
        <f aca="false">SUM(S527,R527,P527,N527,L527,J527,H527)</f>
        <v>670</v>
      </c>
    </row>
    <row r="528" customFormat="false" ht="35.1" hidden="false" customHeight="true" outlineLevel="0" collapsed="false">
      <c r="A528" s="59" t="n">
        <v>520</v>
      </c>
      <c r="B528" s="65" t="s">
        <v>1363</v>
      </c>
      <c r="C528" s="66" t="s">
        <v>1364</v>
      </c>
      <c r="D528" s="66" t="s">
        <v>28</v>
      </c>
      <c r="E528" s="66" t="s">
        <v>7</v>
      </c>
      <c r="F528" s="66"/>
      <c r="G528" s="62" t="s">
        <v>793</v>
      </c>
      <c r="H528" s="63"/>
      <c r="I528" s="63" t="n">
        <v>2</v>
      </c>
      <c r="J528" s="63" t="n">
        <v>200</v>
      </c>
      <c r="K528" s="63" t="n">
        <v>1</v>
      </c>
      <c r="L528" s="63" t="n">
        <v>50</v>
      </c>
      <c r="M528" s="63"/>
      <c r="N528" s="63"/>
      <c r="O528" s="63" t="n">
        <v>94</v>
      </c>
      <c r="P528" s="63" t="n">
        <v>420</v>
      </c>
      <c r="Q528" s="63"/>
      <c r="R528" s="63"/>
      <c r="S528" s="63"/>
      <c r="T528" s="63" t="n">
        <f aca="false">SUM(S528,R528,P528,N528,L528,J528,H528)</f>
        <v>670</v>
      </c>
    </row>
    <row r="529" customFormat="false" ht="35.1" hidden="false" customHeight="true" outlineLevel="0" collapsed="false">
      <c r="A529" s="59" t="n">
        <v>521</v>
      </c>
      <c r="B529" s="60" t="n">
        <v>81243</v>
      </c>
      <c r="C529" s="61" t="s">
        <v>1365</v>
      </c>
      <c r="D529" s="61" t="s">
        <v>58</v>
      </c>
      <c r="E529" s="61" t="s">
        <v>16</v>
      </c>
      <c r="F529" s="62"/>
      <c r="G529" s="62" t="s">
        <v>1045</v>
      </c>
      <c r="H529" s="63"/>
      <c r="I529" s="63" t="n">
        <v>1</v>
      </c>
      <c r="J529" s="63" t="n">
        <v>100</v>
      </c>
      <c r="K529" s="63"/>
      <c r="L529" s="63"/>
      <c r="M529" s="63"/>
      <c r="N529" s="63"/>
      <c r="O529" s="63" t="n">
        <v>86</v>
      </c>
      <c r="P529" s="63" t="n">
        <v>420</v>
      </c>
      <c r="Q529" s="63"/>
      <c r="R529" s="63"/>
      <c r="S529" s="63" t="n">
        <v>150</v>
      </c>
      <c r="T529" s="63" t="n">
        <f aca="false">SUM(S529,R529,P529,N529,L529,J529,H529)</f>
        <v>670</v>
      </c>
    </row>
    <row r="530" customFormat="false" ht="35.1" hidden="false" customHeight="true" outlineLevel="0" collapsed="false">
      <c r="A530" s="59" t="n">
        <v>522</v>
      </c>
      <c r="B530" s="65" t="s">
        <v>1366</v>
      </c>
      <c r="C530" s="66" t="s">
        <v>599</v>
      </c>
      <c r="D530" s="66" t="s">
        <v>101</v>
      </c>
      <c r="E530" s="66" t="s">
        <v>236</v>
      </c>
      <c r="F530" s="66"/>
      <c r="G530" s="62" t="s">
        <v>1367</v>
      </c>
      <c r="H530" s="63"/>
      <c r="I530" s="63" t="n">
        <v>1</v>
      </c>
      <c r="J530" s="63" t="n">
        <v>100</v>
      </c>
      <c r="K530" s="63"/>
      <c r="L530" s="63"/>
      <c r="M530" s="63"/>
      <c r="N530" s="63"/>
      <c r="O530" s="63" t="n">
        <v>141</v>
      </c>
      <c r="P530" s="63" t="n">
        <v>420</v>
      </c>
      <c r="Q530" s="63"/>
      <c r="R530" s="63"/>
      <c r="S530" s="63" t="n">
        <v>150</v>
      </c>
      <c r="T530" s="63" t="n">
        <f aca="false">SUM(S530,R530,P530,N530,L530,J530,H530)</f>
        <v>670</v>
      </c>
    </row>
    <row r="531" customFormat="false" ht="35.1" hidden="false" customHeight="true" outlineLevel="0" collapsed="false">
      <c r="A531" s="59" t="n">
        <v>523</v>
      </c>
      <c r="B531" s="65" t="s">
        <v>1368</v>
      </c>
      <c r="C531" s="66" t="s">
        <v>231</v>
      </c>
      <c r="D531" s="66" t="s">
        <v>39</v>
      </c>
      <c r="E531" s="66" t="s">
        <v>222</v>
      </c>
      <c r="F531" s="66"/>
      <c r="G531" s="62" t="s">
        <v>550</v>
      </c>
      <c r="H531" s="63"/>
      <c r="I531" s="63" t="n">
        <v>1</v>
      </c>
      <c r="J531" s="63" t="n">
        <v>100</v>
      </c>
      <c r="K531" s="63"/>
      <c r="L531" s="63"/>
      <c r="M531" s="63"/>
      <c r="N531" s="63"/>
      <c r="O531" s="63" t="n">
        <v>248</v>
      </c>
      <c r="P531" s="63" t="n">
        <v>420</v>
      </c>
      <c r="Q531" s="63"/>
      <c r="R531" s="63"/>
      <c r="S531" s="63" t="n">
        <v>150</v>
      </c>
      <c r="T531" s="63" t="n">
        <f aca="false">SUM(S531,R531,P531,N531,L531,J531,H531)</f>
        <v>670</v>
      </c>
    </row>
    <row r="532" customFormat="false" ht="35.1" hidden="false" customHeight="true" outlineLevel="0" collapsed="false">
      <c r="A532" s="59" t="n">
        <v>524</v>
      </c>
      <c r="B532" s="65" t="s">
        <v>1369</v>
      </c>
      <c r="C532" s="66" t="s">
        <v>1370</v>
      </c>
      <c r="D532" s="66" t="s">
        <v>21</v>
      </c>
      <c r="E532" s="66" t="s">
        <v>14</v>
      </c>
      <c r="F532" s="66"/>
      <c r="G532" s="62" t="s">
        <v>1371</v>
      </c>
      <c r="H532" s="63"/>
      <c r="I532" s="63" t="n">
        <v>2</v>
      </c>
      <c r="J532" s="63" t="n">
        <v>200</v>
      </c>
      <c r="K532" s="63" t="n">
        <v>1</v>
      </c>
      <c r="L532" s="63" t="n">
        <v>50</v>
      </c>
      <c r="M532" s="63"/>
      <c r="N532" s="63"/>
      <c r="O532" s="63" t="n">
        <v>80</v>
      </c>
      <c r="P532" s="63" t="n">
        <v>420</v>
      </c>
      <c r="Q532" s="63"/>
      <c r="R532" s="63"/>
      <c r="S532" s="63"/>
      <c r="T532" s="63" t="n">
        <f aca="false">SUM(S532,R532,P532,N532,L532,J532,H532)</f>
        <v>670</v>
      </c>
    </row>
    <row r="533" customFormat="false" ht="35.1" hidden="false" customHeight="true" outlineLevel="0" collapsed="false">
      <c r="A533" s="59" t="n">
        <v>525</v>
      </c>
      <c r="B533" s="65" t="n">
        <v>108486</v>
      </c>
      <c r="C533" s="61" t="s">
        <v>1282</v>
      </c>
      <c r="D533" s="61" t="s">
        <v>16</v>
      </c>
      <c r="E533" s="61" t="s">
        <v>7</v>
      </c>
      <c r="F533" s="66"/>
      <c r="G533" s="62" t="s">
        <v>618</v>
      </c>
      <c r="H533" s="63" t="n">
        <v>300</v>
      </c>
      <c r="I533" s="63"/>
      <c r="J533" s="63"/>
      <c r="K533" s="63"/>
      <c r="L533" s="63"/>
      <c r="M533" s="63" t="n">
        <v>25</v>
      </c>
      <c r="N533" s="63" t="n">
        <v>75</v>
      </c>
      <c r="O533" s="63" t="n">
        <v>22</v>
      </c>
      <c r="P533" s="63" t="n">
        <v>140</v>
      </c>
      <c r="Q533" s="63" t="n">
        <v>0</v>
      </c>
      <c r="R533" s="63" t="n">
        <v>0</v>
      </c>
      <c r="S533" s="63" t="n">
        <v>150</v>
      </c>
      <c r="T533" s="63" t="n">
        <f aca="false">SUM(S533,R533,P533,N533,L533,J533,H533)</f>
        <v>665</v>
      </c>
    </row>
    <row r="534" customFormat="false" ht="35.1" hidden="false" customHeight="true" outlineLevel="0" collapsed="false">
      <c r="A534" s="59" t="n">
        <v>526</v>
      </c>
      <c r="B534" s="60" t="n">
        <v>83589</v>
      </c>
      <c r="C534" s="61" t="s">
        <v>684</v>
      </c>
      <c r="D534" s="61" t="s">
        <v>44</v>
      </c>
      <c r="E534" s="61" t="s">
        <v>21</v>
      </c>
      <c r="F534" s="62"/>
      <c r="G534" s="62" t="s">
        <v>1372</v>
      </c>
      <c r="H534" s="63" t="n">
        <v>300</v>
      </c>
      <c r="I534" s="63" t="n">
        <v>1</v>
      </c>
      <c r="J534" s="63" t="n">
        <v>100</v>
      </c>
      <c r="K534" s="63"/>
      <c r="L534" s="63"/>
      <c r="M534" s="63" t="n">
        <v>26</v>
      </c>
      <c r="N534" s="63" t="n">
        <v>75</v>
      </c>
      <c r="O534" s="63" t="n">
        <v>8</v>
      </c>
      <c r="P534" s="63" t="n">
        <v>40</v>
      </c>
      <c r="Q534" s="63"/>
      <c r="R534" s="63"/>
      <c r="S534" s="63" t="n">
        <v>150</v>
      </c>
      <c r="T534" s="63" t="n">
        <f aca="false">SUM(S534,R534,P534,N534,L534,J534,H534)</f>
        <v>665</v>
      </c>
    </row>
    <row r="535" customFormat="false" ht="35.1" hidden="false" customHeight="true" outlineLevel="0" collapsed="false">
      <c r="A535" s="59" t="n">
        <v>527</v>
      </c>
      <c r="B535" s="60" t="n">
        <v>83086</v>
      </c>
      <c r="C535" s="72" t="s">
        <v>1373</v>
      </c>
      <c r="D535" s="72" t="s">
        <v>705</v>
      </c>
      <c r="E535" s="72" t="s">
        <v>34</v>
      </c>
      <c r="F535" s="66"/>
      <c r="G535" s="60" t="s">
        <v>1374</v>
      </c>
      <c r="H535" s="71"/>
      <c r="I535" s="71" t="n">
        <v>2</v>
      </c>
      <c r="J535" s="71" t="n">
        <v>200</v>
      </c>
      <c r="K535" s="71" t="n">
        <v>2</v>
      </c>
      <c r="L535" s="71" t="n">
        <v>100</v>
      </c>
      <c r="M535" s="71" t="n">
        <v>30</v>
      </c>
      <c r="N535" s="71" t="n">
        <v>75</v>
      </c>
      <c r="O535" s="71" t="n">
        <v>22</v>
      </c>
      <c r="P535" s="71" t="n">
        <v>140</v>
      </c>
      <c r="Q535" s="71"/>
      <c r="R535" s="71"/>
      <c r="S535" s="71" t="n">
        <v>150</v>
      </c>
      <c r="T535" s="63" t="n">
        <f aca="false">SUM(S535,R535,P535,N535,L535,J535,H535)</f>
        <v>665</v>
      </c>
    </row>
    <row r="536" customFormat="false" ht="35.1" hidden="false" customHeight="true" outlineLevel="0" collapsed="false">
      <c r="A536" s="59" t="n">
        <v>528</v>
      </c>
      <c r="B536" s="65" t="n">
        <v>113270</v>
      </c>
      <c r="C536" s="61" t="s">
        <v>1375</v>
      </c>
      <c r="D536" s="61" t="s">
        <v>53</v>
      </c>
      <c r="E536" s="61" t="s">
        <v>21</v>
      </c>
      <c r="F536" s="66"/>
      <c r="G536" s="62" t="s">
        <v>1376</v>
      </c>
      <c r="H536" s="63"/>
      <c r="I536" s="63" t="n">
        <v>2</v>
      </c>
      <c r="J536" s="63" t="n">
        <v>200</v>
      </c>
      <c r="K536" s="63"/>
      <c r="L536" s="63"/>
      <c r="M536" s="63"/>
      <c r="N536" s="63"/>
      <c r="O536" s="63" t="n">
        <v>51</v>
      </c>
      <c r="P536" s="63" t="n">
        <f aca="false">VLOOKUP(O536,'ΜΟΡΙΑ ΠΡΟΥΠΗΡΕΣΙΑΣ'!A25:C73,3)</f>
        <v>375</v>
      </c>
      <c r="Q536" s="63" t="n">
        <v>26</v>
      </c>
      <c r="R536" s="63" t="n">
        <v>87</v>
      </c>
      <c r="S536" s="63"/>
      <c r="T536" s="63" t="n">
        <f aca="false">SUM(S536,R536,P536,N536,L536,J536,H536)</f>
        <v>662</v>
      </c>
    </row>
    <row r="537" customFormat="false" ht="35.1" hidden="false" customHeight="true" outlineLevel="0" collapsed="false">
      <c r="A537" s="59" t="n">
        <v>529</v>
      </c>
      <c r="B537" s="65" t="n">
        <v>106333</v>
      </c>
      <c r="C537" s="61" t="s">
        <v>938</v>
      </c>
      <c r="D537" s="61" t="s">
        <v>454</v>
      </c>
      <c r="E537" s="61" t="s">
        <v>8</v>
      </c>
      <c r="F537" s="62"/>
      <c r="G537" s="62" t="s">
        <v>884</v>
      </c>
      <c r="H537" s="63"/>
      <c r="I537" s="63"/>
      <c r="J537" s="63"/>
      <c r="K537" s="63" t="n">
        <v>2</v>
      </c>
      <c r="L537" s="63" t="n">
        <v>100</v>
      </c>
      <c r="M537" s="63" t="n">
        <v>26</v>
      </c>
      <c r="N537" s="63" t="n">
        <v>75</v>
      </c>
      <c r="O537" s="63" t="n">
        <v>45</v>
      </c>
      <c r="P537" s="63" t="n">
        <v>336</v>
      </c>
      <c r="Q537" s="63" t="n">
        <v>0</v>
      </c>
      <c r="R537" s="63" t="n">
        <v>0</v>
      </c>
      <c r="S537" s="63" t="n">
        <v>150</v>
      </c>
      <c r="T537" s="63" t="n">
        <f aca="false">SUM(S537,R537,P537,N537,L537,J537,H537)</f>
        <v>661</v>
      </c>
    </row>
    <row r="538" customFormat="false" ht="35.1" hidden="false" customHeight="true" outlineLevel="0" collapsed="false">
      <c r="A538" s="59" t="n">
        <v>530</v>
      </c>
      <c r="B538" s="60" t="n">
        <v>84560</v>
      </c>
      <c r="C538" s="61" t="s">
        <v>1377</v>
      </c>
      <c r="D538" s="61" t="s">
        <v>16</v>
      </c>
      <c r="E538" s="61" t="s">
        <v>14</v>
      </c>
      <c r="F538" s="62"/>
      <c r="G538" s="62" t="s">
        <v>1378</v>
      </c>
      <c r="H538" s="63"/>
      <c r="I538" s="63"/>
      <c r="J538" s="63"/>
      <c r="K538" s="63" t="n">
        <v>2</v>
      </c>
      <c r="L538" s="63" t="n">
        <v>100</v>
      </c>
      <c r="M538" s="63"/>
      <c r="N538" s="63"/>
      <c r="O538" s="63" t="n">
        <v>58</v>
      </c>
      <c r="P538" s="63" t="n">
        <v>410</v>
      </c>
      <c r="Q538" s="63"/>
      <c r="R538" s="63"/>
      <c r="S538" s="63" t="n">
        <v>150</v>
      </c>
      <c r="T538" s="63" t="n">
        <f aca="false">SUM(S538,R538,P538,N538,L538,J538,H538)</f>
        <v>660</v>
      </c>
    </row>
    <row r="539" customFormat="false" ht="35.1" hidden="false" customHeight="true" outlineLevel="0" collapsed="false">
      <c r="A539" s="59" t="n">
        <v>531</v>
      </c>
      <c r="B539" s="65" t="n">
        <v>105474</v>
      </c>
      <c r="C539" s="61" t="s">
        <v>1379</v>
      </c>
      <c r="D539" s="61" t="s">
        <v>116</v>
      </c>
      <c r="E539" s="61" t="s">
        <v>58</v>
      </c>
      <c r="F539" s="66"/>
      <c r="G539" s="62" t="s">
        <v>719</v>
      </c>
      <c r="H539" s="63"/>
      <c r="I539" s="63"/>
      <c r="J539" s="63"/>
      <c r="K539" s="63" t="n">
        <v>4</v>
      </c>
      <c r="L539" s="63" t="n">
        <v>200</v>
      </c>
      <c r="M539" s="63" t="n">
        <v>25</v>
      </c>
      <c r="N539" s="63" t="n">
        <v>75</v>
      </c>
      <c r="O539" s="63" t="n">
        <v>24</v>
      </c>
      <c r="P539" s="63" t="n">
        <v>156</v>
      </c>
      <c r="Q539" s="63" t="n">
        <v>24</v>
      </c>
      <c r="R539" s="63" t="n">
        <v>78</v>
      </c>
      <c r="S539" s="63" t="n">
        <v>150</v>
      </c>
      <c r="T539" s="63" t="n">
        <f aca="false">SUM(S539,R539,P539,N539,L539,J539,H539)</f>
        <v>659</v>
      </c>
    </row>
    <row r="540" customFormat="false" ht="35.1" hidden="false" customHeight="true" outlineLevel="0" collapsed="false">
      <c r="A540" s="59" t="n">
        <v>532</v>
      </c>
      <c r="B540" s="65" t="n">
        <v>107090</v>
      </c>
      <c r="C540" s="61" t="s">
        <v>1380</v>
      </c>
      <c r="D540" s="61" t="s">
        <v>248</v>
      </c>
      <c r="E540" s="61" t="s">
        <v>236</v>
      </c>
      <c r="F540" s="66"/>
      <c r="G540" s="62" t="s">
        <v>567</v>
      </c>
      <c r="H540" s="63" t="n">
        <v>300</v>
      </c>
      <c r="I540" s="63" t="n">
        <v>1</v>
      </c>
      <c r="J540" s="63" t="n">
        <v>100</v>
      </c>
      <c r="K540" s="63"/>
      <c r="L540" s="63"/>
      <c r="M540" s="63"/>
      <c r="N540" s="63"/>
      <c r="O540" s="63" t="n">
        <v>18</v>
      </c>
      <c r="P540" s="63" t="n">
        <v>108</v>
      </c>
      <c r="Q540" s="63" t="n">
        <v>0</v>
      </c>
      <c r="R540" s="63" t="n">
        <v>0</v>
      </c>
      <c r="S540" s="63" t="n">
        <v>150</v>
      </c>
      <c r="T540" s="63" t="n">
        <f aca="false">SUM(S540,R540,P540,N540,L540,J540,H540)</f>
        <v>658</v>
      </c>
    </row>
    <row r="541" customFormat="false" ht="35.1" hidden="false" customHeight="true" outlineLevel="0" collapsed="false">
      <c r="A541" s="59" t="n">
        <v>533</v>
      </c>
      <c r="B541" s="60" t="n">
        <v>80524</v>
      </c>
      <c r="C541" s="61" t="s">
        <v>1381</v>
      </c>
      <c r="D541" s="61" t="s">
        <v>336</v>
      </c>
      <c r="E541" s="61" t="s">
        <v>11</v>
      </c>
      <c r="F541" s="62"/>
      <c r="G541" s="62" t="s">
        <v>781</v>
      </c>
      <c r="H541" s="63" t="n">
        <v>300</v>
      </c>
      <c r="I541" s="63"/>
      <c r="J541" s="63"/>
      <c r="K541" s="63"/>
      <c r="L541" s="63"/>
      <c r="M541" s="63" t="n">
        <v>27</v>
      </c>
      <c r="N541" s="63" t="n">
        <v>75</v>
      </c>
      <c r="O541" s="63" t="n">
        <v>21</v>
      </c>
      <c r="P541" s="63" t="n">
        <v>132</v>
      </c>
      <c r="Q541" s="63"/>
      <c r="R541" s="63"/>
      <c r="S541" s="63" t="n">
        <v>150</v>
      </c>
      <c r="T541" s="63" t="n">
        <f aca="false">SUM(S541,R541,P541,N541,L541,J541,H541)</f>
        <v>657</v>
      </c>
    </row>
    <row r="542" customFormat="false" ht="35.1" hidden="false" customHeight="true" outlineLevel="0" collapsed="false">
      <c r="A542" s="59" t="n">
        <v>534</v>
      </c>
      <c r="B542" s="65" t="n">
        <v>107622</v>
      </c>
      <c r="C542" s="61" t="s">
        <v>1072</v>
      </c>
      <c r="D542" s="61" t="s">
        <v>8</v>
      </c>
      <c r="E542" s="61" t="s">
        <v>101</v>
      </c>
      <c r="F542" s="66"/>
      <c r="G542" s="62" t="s">
        <v>890</v>
      </c>
      <c r="H542" s="63" t="n">
        <v>300</v>
      </c>
      <c r="I542" s="63"/>
      <c r="J542" s="63"/>
      <c r="K542" s="63" t="n">
        <v>1</v>
      </c>
      <c r="L542" s="63" t="n">
        <v>50</v>
      </c>
      <c r="M542" s="63"/>
      <c r="N542" s="63"/>
      <c r="O542" s="63" t="n">
        <v>32</v>
      </c>
      <c r="P542" s="63" t="n">
        <v>228</v>
      </c>
      <c r="Q542" s="63" t="n">
        <v>24</v>
      </c>
      <c r="R542" s="63" t="n">
        <v>78</v>
      </c>
      <c r="S542" s="63"/>
      <c r="T542" s="63" t="n">
        <f aca="false">SUM(S542,R542,P542,N542,L542,J542,H542)</f>
        <v>656</v>
      </c>
    </row>
    <row r="543" customFormat="false" ht="35.1" hidden="false" customHeight="true" outlineLevel="0" collapsed="false">
      <c r="A543" s="59" t="n">
        <v>535</v>
      </c>
      <c r="B543" s="65" t="n">
        <v>111774</v>
      </c>
      <c r="C543" s="61" t="s">
        <v>1382</v>
      </c>
      <c r="D543" s="61" t="s">
        <v>27</v>
      </c>
      <c r="E543" s="61" t="s">
        <v>16</v>
      </c>
      <c r="F543" s="66"/>
      <c r="G543" s="62" t="s">
        <v>1383</v>
      </c>
      <c r="H543" s="63"/>
      <c r="I543" s="63" t="n">
        <v>2</v>
      </c>
      <c r="J543" s="63" t="n">
        <v>200</v>
      </c>
      <c r="K543" s="63" t="n">
        <v>8</v>
      </c>
      <c r="L543" s="63" t="n">
        <v>400</v>
      </c>
      <c r="M543" s="63"/>
      <c r="N543" s="63"/>
      <c r="O543" s="63" t="n">
        <v>11</v>
      </c>
      <c r="P543" s="63" t="n">
        <v>55</v>
      </c>
      <c r="Q543" s="63" t="n">
        <v>0</v>
      </c>
      <c r="R543" s="63" t="n">
        <v>0</v>
      </c>
      <c r="S543" s="63"/>
      <c r="T543" s="63" t="n">
        <f aca="false">SUM(S543,R543,P543,N543,L543,J543,H543)</f>
        <v>655</v>
      </c>
    </row>
    <row r="544" customFormat="false" ht="35.1" hidden="false" customHeight="true" outlineLevel="0" collapsed="false">
      <c r="A544" s="59" t="n">
        <v>536</v>
      </c>
      <c r="B544" s="65" t="s">
        <v>1384</v>
      </c>
      <c r="C544" s="66" t="s">
        <v>481</v>
      </c>
      <c r="D544" s="66" t="s">
        <v>124</v>
      </c>
      <c r="E544" s="66" t="s">
        <v>7</v>
      </c>
      <c r="F544" s="66"/>
      <c r="G544" s="62" t="s">
        <v>1118</v>
      </c>
      <c r="H544" s="63"/>
      <c r="I544" s="63" t="n">
        <v>2</v>
      </c>
      <c r="J544" s="63" t="n">
        <v>200</v>
      </c>
      <c r="K544" s="63" t="n">
        <v>5</v>
      </c>
      <c r="L544" s="63" t="n">
        <v>250</v>
      </c>
      <c r="M544" s="63"/>
      <c r="N544" s="63"/>
      <c r="O544" s="63" t="n">
        <v>11</v>
      </c>
      <c r="P544" s="63" t="n">
        <v>55</v>
      </c>
      <c r="Q544" s="63"/>
      <c r="R544" s="63"/>
      <c r="S544" s="63" t="n">
        <v>150</v>
      </c>
      <c r="T544" s="63" t="n">
        <f aca="false">SUM(S544,R544,P544,N544,L544,J544,H544)</f>
        <v>655</v>
      </c>
    </row>
    <row r="545" customFormat="false" ht="35.1" hidden="false" customHeight="true" outlineLevel="0" collapsed="false">
      <c r="A545" s="59" t="n">
        <v>537</v>
      </c>
      <c r="B545" s="60" t="n">
        <v>103126</v>
      </c>
      <c r="C545" s="61" t="s">
        <v>1385</v>
      </c>
      <c r="D545" s="61" t="s">
        <v>226</v>
      </c>
      <c r="E545" s="62" t="s">
        <v>101</v>
      </c>
      <c r="F545" s="62"/>
      <c r="G545" s="62" t="s">
        <v>740</v>
      </c>
      <c r="H545" s="63"/>
      <c r="I545" s="63" t="n">
        <v>2</v>
      </c>
      <c r="J545" s="63" t="n">
        <v>200</v>
      </c>
      <c r="K545" s="63"/>
      <c r="L545" s="63"/>
      <c r="M545" s="63"/>
      <c r="N545" s="63"/>
      <c r="O545" s="63" t="n">
        <v>29</v>
      </c>
      <c r="P545" s="63" t="n">
        <v>201</v>
      </c>
      <c r="Q545" s="63" t="n">
        <v>29</v>
      </c>
      <c r="R545" s="63" t="n">
        <v>100.5</v>
      </c>
      <c r="S545" s="63" t="n">
        <v>150</v>
      </c>
      <c r="T545" s="63" t="n">
        <f aca="false">SUM(S545,R545,P545,N545,L545,J545,H545)</f>
        <v>651.5</v>
      </c>
    </row>
    <row r="546" customFormat="false" ht="35.1" hidden="false" customHeight="true" outlineLevel="0" collapsed="false">
      <c r="A546" s="59" t="n">
        <v>538</v>
      </c>
      <c r="B546" s="65" t="n">
        <v>112207</v>
      </c>
      <c r="C546" s="61" t="s">
        <v>1386</v>
      </c>
      <c r="D546" s="61" t="s">
        <v>7</v>
      </c>
      <c r="E546" s="61" t="s">
        <v>39</v>
      </c>
      <c r="F546" s="66"/>
      <c r="G546" s="62" t="s">
        <v>558</v>
      </c>
      <c r="H546" s="63" t="n">
        <v>300</v>
      </c>
      <c r="I546" s="63" t="n">
        <v>2</v>
      </c>
      <c r="J546" s="63" t="n">
        <v>200</v>
      </c>
      <c r="K546" s="63"/>
      <c r="L546" s="63"/>
      <c r="M546" s="63" t="n">
        <v>30</v>
      </c>
      <c r="N546" s="63" t="n">
        <v>75</v>
      </c>
      <c r="O546" s="63" t="n">
        <v>14</v>
      </c>
      <c r="P546" s="63" t="n">
        <v>76</v>
      </c>
      <c r="Q546" s="63" t="n">
        <v>0</v>
      </c>
      <c r="R546" s="63" t="n">
        <v>0</v>
      </c>
      <c r="S546" s="63"/>
      <c r="T546" s="63" t="n">
        <f aca="false">SUM(S546,R546,P546,N546,L546,J546,H546)</f>
        <v>651</v>
      </c>
    </row>
    <row r="547" customFormat="false" ht="35.1" hidden="false" customHeight="true" outlineLevel="0" collapsed="false">
      <c r="A547" s="59" t="n">
        <v>539</v>
      </c>
      <c r="B547" s="65" t="n">
        <v>104415</v>
      </c>
      <c r="C547" s="61" t="s">
        <v>1387</v>
      </c>
      <c r="D547" s="61" t="s">
        <v>14</v>
      </c>
      <c r="E547" s="61" t="s">
        <v>8</v>
      </c>
      <c r="F547" s="66"/>
      <c r="G547" s="62" t="s">
        <v>550</v>
      </c>
      <c r="H547" s="63" t="n">
        <v>300</v>
      </c>
      <c r="I547" s="63" t="n">
        <v>2</v>
      </c>
      <c r="J547" s="63" t="n">
        <v>200</v>
      </c>
      <c r="K547" s="63"/>
      <c r="L547" s="63"/>
      <c r="M547" s="63"/>
      <c r="N547" s="63"/>
      <c r="O547" s="63" t="n">
        <v>0</v>
      </c>
      <c r="P547" s="63" t="n">
        <v>0</v>
      </c>
      <c r="Q547" s="63" t="n">
        <v>0</v>
      </c>
      <c r="R547" s="63" t="n">
        <v>0</v>
      </c>
      <c r="S547" s="63" t="n">
        <v>150</v>
      </c>
      <c r="T547" s="63" t="n">
        <f aca="false">SUM(S547,R547,P547,N547,L547,J547,H547)</f>
        <v>650</v>
      </c>
    </row>
    <row r="548" customFormat="false" ht="35.1" hidden="false" customHeight="true" outlineLevel="0" collapsed="false">
      <c r="A548" s="59" t="n">
        <v>540</v>
      </c>
      <c r="B548" s="65" t="n">
        <v>110103</v>
      </c>
      <c r="C548" s="61" t="s">
        <v>1388</v>
      </c>
      <c r="D548" s="61" t="s">
        <v>682</v>
      </c>
      <c r="E548" s="61" t="s">
        <v>378</v>
      </c>
      <c r="F548" s="66"/>
      <c r="G548" s="62" t="s">
        <v>1389</v>
      </c>
      <c r="H548" s="63" t="n">
        <v>300</v>
      </c>
      <c r="I548" s="63" t="n">
        <v>2</v>
      </c>
      <c r="J548" s="63" t="n">
        <v>200</v>
      </c>
      <c r="K548" s="63"/>
      <c r="L548" s="63"/>
      <c r="M548" s="63"/>
      <c r="N548" s="63"/>
      <c r="O548" s="63" t="n">
        <v>0</v>
      </c>
      <c r="P548" s="63" t="n">
        <v>0</v>
      </c>
      <c r="Q548" s="63" t="n">
        <v>0</v>
      </c>
      <c r="R548" s="63" t="n">
        <v>0</v>
      </c>
      <c r="S548" s="63" t="n">
        <v>150</v>
      </c>
      <c r="T548" s="63" t="n">
        <f aca="false">SUM(S548,R548,P548,N548,L548,J548,H548)</f>
        <v>650</v>
      </c>
    </row>
    <row r="549" customFormat="false" ht="35.1" hidden="false" customHeight="true" outlineLevel="0" collapsed="false">
      <c r="A549" s="59" t="n">
        <v>541</v>
      </c>
      <c r="B549" s="60" t="n">
        <v>83042</v>
      </c>
      <c r="C549" s="61" t="s">
        <v>1390</v>
      </c>
      <c r="D549" s="61" t="s">
        <v>154</v>
      </c>
      <c r="E549" s="61" t="s">
        <v>378</v>
      </c>
      <c r="F549" s="62"/>
      <c r="G549" s="62" t="s">
        <v>1085</v>
      </c>
      <c r="H549" s="63"/>
      <c r="I549" s="63" t="n">
        <v>3</v>
      </c>
      <c r="J549" s="63" t="n">
        <v>400</v>
      </c>
      <c r="K549" s="63" t="n">
        <v>2</v>
      </c>
      <c r="L549" s="63" t="n">
        <v>100</v>
      </c>
      <c r="M549" s="63"/>
      <c r="N549" s="63"/>
      <c r="O549" s="63"/>
      <c r="P549" s="63"/>
      <c r="Q549" s="63"/>
      <c r="R549" s="63"/>
      <c r="S549" s="63" t="n">
        <v>150</v>
      </c>
      <c r="T549" s="63" t="n">
        <f aca="false">SUM(S549,R549,P549,N549,L549,J549,H549)</f>
        <v>650</v>
      </c>
    </row>
    <row r="550" customFormat="false" ht="35.1" hidden="false" customHeight="true" outlineLevel="0" collapsed="false">
      <c r="A550" s="59" t="n">
        <v>542</v>
      </c>
      <c r="B550" s="60" t="n">
        <v>85059</v>
      </c>
      <c r="C550" s="72" t="s">
        <v>846</v>
      </c>
      <c r="D550" s="72" t="s">
        <v>116</v>
      </c>
      <c r="E550" s="72" t="s">
        <v>16</v>
      </c>
      <c r="F550" s="66"/>
      <c r="G550" s="62" t="s">
        <v>1391</v>
      </c>
      <c r="H550" s="63" t="n">
        <v>300</v>
      </c>
      <c r="I550" s="63" t="n">
        <v>1</v>
      </c>
      <c r="J550" s="63" t="n">
        <v>100</v>
      </c>
      <c r="K550" s="63"/>
      <c r="L550" s="63"/>
      <c r="M550" s="63"/>
      <c r="N550" s="63"/>
      <c r="O550" s="63" t="n">
        <v>17</v>
      </c>
      <c r="P550" s="63" t="n">
        <v>100</v>
      </c>
      <c r="Q550" s="63"/>
      <c r="R550" s="63"/>
      <c r="S550" s="63" t="n">
        <v>150</v>
      </c>
      <c r="T550" s="63" t="n">
        <f aca="false">SUM(S550,R550,P550,N550,L550,J550,H550)</f>
        <v>650</v>
      </c>
    </row>
    <row r="551" customFormat="false" ht="35.1" hidden="false" customHeight="true" outlineLevel="0" collapsed="false">
      <c r="A551" s="59" t="n">
        <v>543</v>
      </c>
      <c r="B551" s="65" t="n">
        <v>111857</v>
      </c>
      <c r="C551" s="61" t="s">
        <v>1392</v>
      </c>
      <c r="D551" s="61" t="s">
        <v>23</v>
      </c>
      <c r="E551" s="61" t="s">
        <v>16</v>
      </c>
      <c r="F551" s="66"/>
      <c r="G551" s="62" t="s">
        <v>1393</v>
      </c>
      <c r="H551" s="63"/>
      <c r="I551" s="63" t="n">
        <v>2</v>
      </c>
      <c r="J551" s="63" t="n">
        <v>200</v>
      </c>
      <c r="K551" s="63"/>
      <c r="L551" s="63"/>
      <c r="M551" s="63"/>
      <c r="N551" s="63"/>
      <c r="O551" s="63" t="n">
        <v>46</v>
      </c>
      <c r="P551" s="63" t="n">
        <v>344</v>
      </c>
      <c r="Q551" s="63" t="n">
        <v>30</v>
      </c>
      <c r="R551" s="63" t="n">
        <v>105</v>
      </c>
      <c r="S551" s="63"/>
      <c r="T551" s="63" t="n">
        <f aca="false">SUM(S551,R551,P551,N551,L551,J551,H551)</f>
        <v>649</v>
      </c>
    </row>
    <row r="552" customFormat="false" ht="35.1" hidden="false" customHeight="true" outlineLevel="0" collapsed="false">
      <c r="A552" s="59" t="n">
        <v>544</v>
      </c>
      <c r="B552" s="65" t="n">
        <v>108787</v>
      </c>
      <c r="C552" s="61" t="s">
        <v>1394</v>
      </c>
      <c r="D552" s="61" t="s">
        <v>124</v>
      </c>
      <c r="E552" s="61" t="s">
        <v>209</v>
      </c>
      <c r="F552" s="66"/>
      <c r="G552" s="62" t="s">
        <v>1395</v>
      </c>
      <c r="H552" s="63" t="n">
        <v>300</v>
      </c>
      <c r="I552" s="63" t="n">
        <v>1</v>
      </c>
      <c r="J552" s="63" t="n">
        <v>100</v>
      </c>
      <c r="K552" s="63" t="n">
        <v>2</v>
      </c>
      <c r="L552" s="63" t="n">
        <v>100</v>
      </c>
      <c r="M552" s="63"/>
      <c r="N552" s="63"/>
      <c r="O552" s="63" t="n">
        <v>23</v>
      </c>
      <c r="P552" s="63" t="n">
        <v>148</v>
      </c>
      <c r="Q552" s="63" t="n">
        <v>0</v>
      </c>
      <c r="R552" s="63" t="n">
        <v>0</v>
      </c>
      <c r="S552" s="63"/>
      <c r="T552" s="63" t="n">
        <f aca="false">SUM(S552,R552,P552,N552,L552,J552,H552)</f>
        <v>648</v>
      </c>
    </row>
    <row r="553" customFormat="false" ht="35.1" hidden="false" customHeight="true" outlineLevel="0" collapsed="false">
      <c r="A553" s="59" t="n">
        <v>545</v>
      </c>
      <c r="B553" s="65" t="n">
        <v>106105</v>
      </c>
      <c r="C553" s="61" t="s">
        <v>391</v>
      </c>
      <c r="D553" s="61" t="s">
        <v>377</v>
      </c>
      <c r="E553" s="61" t="s">
        <v>8</v>
      </c>
      <c r="F553" s="66"/>
      <c r="G553" s="62" t="s">
        <v>1340</v>
      </c>
      <c r="H553" s="63"/>
      <c r="I553" s="63"/>
      <c r="J553" s="63"/>
      <c r="K553" s="63"/>
      <c r="L553" s="63"/>
      <c r="M553" s="63" t="n">
        <v>26</v>
      </c>
      <c r="N553" s="63" t="n">
        <v>75</v>
      </c>
      <c r="O553" s="63" t="n">
        <v>86</v>
      </c>
      <c r="P553" s="63" t="n">
        <v>420</v>
      </c>
      <c r="Q553" s="63" t="n">
        <v>0</v>
      </c>
      <c r="R553" s="63" t="n">
        <v>0</v>
      </c>
      <c r="S553" s="63" t="n">
        <v>150</v>
      </c>
      <c r="T553" s="63" t="n">
        <f aca="false">SUM(S553,R553,P553,N553,L553,J553,H553)</f>
        <v>645</v>
      </c>
    </row>
    <row r="554" customFormat="false" ht="35.1" hidden="false" customHeight="true" outlineLevel="0" collapsed="false">
      <c r="A554" s="59" t="n">
        <v>546</v>
      </c>
      <c r="B554" s="60" t="n">
        <v>100637</v>
      </c>
      <c r="C554" s="61" t="s">
        <v>54</v>
      </c>
      <c r="D554" s="61" t="s">
        <v>12</v>
      </c>
      <c r="E554" s="62" t="s">
        <v>1396</v>
      </c>
      <c r="F554" s="62"/>
      <c r="G554" s="61" t="s">
        <v>1051</v>
      </c>
      <c r="H554" s="71"/>
      <c r="I554" s="71"/>
      <c r="J554" s="71"/>
      <c r="K554" s="71"/>
      <c r="L554" s="71"/>
      <c r="M554" s="71" t="n">
        <v>28</v>
      </c>
      <c r="N554" s="71" t="n">
        <v>75</v>
      </c>
      <c r="O554" s="71" t="n">
        <v>76</v>
      </c>
      <c r="P554" s="63" t="n">
        <v>420</v>
      </c>
      <c r="Q554" s="71" t="n">
        <v>0</v>
      </c>
      <c r="R554" s="63" t="n">
        <v>0</v>
      </c>
      <c r="S554" s="71" t="n">
        <v>150</v>
      </c>
      <c r="T554" s="63" t="n">
        <f aca="false">SUM(S554,R554,P554,N554,L554,J554,H554)</f>
        <v>645</v>
      </c>
    </row>
    <row r="555" customFormat="false" ht="35.1" hidden="false" customHeight="true" outlineLevel="0" collapsed="false">
      <c r="A555" s="59" t="n">
        <v>547</v>
      </c>
      <c r="B555" s="60" t="n">
        <v>101474</v>
      </c>
      <c r="C555" s="61" t="s">
        <v>1026</v>
      </c>
      <c r="D555" s="61" t="s">
        <v>8</v>
      </c>
      <c r="E555" s="61" t="s">
        <v>209</v>
      </c>
      <c r="F555" s="62"/>
      <c r="G555" s="62" t="s">
        <v>1283</v>
      </c>
      <c r="H555" s="63"/>
      <c r="I555" s="63"/>
      <c r="J555" s="63"/>
      <c r="K555" s="63"/>
      <c r="L555" s="63"/>
      <c r="M555" s="63" t="n">
        <v>26</v>
      </c>
      <c r="N555" s="63" t="n">
        <v>75</v>
      </c>
      <c r="O555" s="63" t="n">
        <v>87</v>
      </c>
      <c r="P555" s="63" t="n">
        <v>420</v>
      </c>
      <c r="Q555" s="63" t="n">
        <v>0</v>
      </c>
      <c r="R555" s="63" t="n">
        <v>0</v>
      </c>
      <c r="S555" s="63" t="n">
        <v>150</v>
      </c>
      <c r="T555" s="63" t="n">
        <f aca="false">SUM(S555,R555,P555,N555,L555,J555,H555)</f>
        <v>645</v>
      </c>
    </row>
    <row r="556" customFormat="false" ht="35.1" hidden="false" customHeight="true" outlineLevel="0" collapsed="false">
      <c r="A556" s="59" t="n">
        <v>548</v>
      </c>
      <c r="B556" s="65" t="n">
        <v>112606</v>
      </c>
      <c r="C556" s="61" t="s">
        <v>610</v>
      </c>
      <c r="D556" s="61" t="s">
        <v>8</v>
      </c>
      <c r="E556" s="61" t="s">
        <v>21</v>
      </c>
      <c r="F556" s="66"/>
      <c r="G556" s="62" t="s">
        <v>1397</v>
      </c>
      <c r="H556" s="63"/>
      <c r="I556" s="63"/>
      <c r="J556" s="63"/>
      <c r="K556" s="63"/>
      <c r="L556" s="63"/>
      <c r="M556" s="63" t="n">
        <v>30</v>
      </c>
      <c r="N556" s="63" t="n">
        <v>75</v>
      </c>
      <c r="O556" s="63" t="n">
        <v>90</v>
      </c>
      <c r="P556" s="63" t="n">
        <v>420</v>
      </c>
      <c r="Q556" s="63" t="n">
        <v>0</v>
      </c>
      <c r="R556" s="63" t="n">
        <v>0</v>
      </c>
      <c r="S556" s="63" t="n">
        <v>150</v>
      </c>
      <c r="T556" s="63" t="n">
        <f aca="false">SUM(S556,R556,P556,N556,L556,J556,H556)</f>
        <v>645</v>
      </c>
    </row>
    <row r="557" customFormat="false" ht="35.1" hidden="false" customHeight="true" outlineLevel="0" collapsed="false">
      <c r="A557" s="59" t="n">
        <v>549</v>
      </c>
      <c r="B557" s="65" t="n">
        <v>107979</v>
      </c>
      <c r="C557" s="61" t="s">
        <v>1398</v>
      </c>
      <c r="D557" s="61" t="s">
        <v>21</v>
      </c>
      <c r="E557" s="61" t="s">
        <v>8</v>
      </c>
      <c r="F557" s="66"/>
      <c r="G557" s="62" t="s">
        <v>724</v>
      </c>
      <c r="H557" s="63"/>
      <c r="I557" s="63"/>
      <c r="J557" s="63"/>
      <c r="K557" s="63"/>
      <c r="L557" s="63"/>
      <c r="M557" s="63" t="n">
        <v>29</v>
      </c>
      <c r="N557" s="63" t="n">
        <v>75</v>
      </c>
      <c r="O557" s="63" t="n">
        <v>81</v>
      </c>
      <c r="P557" s="63" t="n">
        <v>420</v>
      </c>
      <c r="Q557" s="63" t="n">
        <v>0</v>
      </c>
      <c r="R557" s="63" t="n">
        <v>0</v>
      </c>
      <c r="S557" s="63" t="n">
        <v>150</v>
      </c>
      <c r="T557" s="63" t="n">
        <f aca="false">SUM(S557,R557,P557,N557,L557,J557,H557)</f>
        <v>645</v>
      </c>
    </row>
    <row r="558" customFormat="false" ht="35.1" hidden="false" customHeight="true" outlineLevel="0" collapsed="false">
      <c r="A558" s="59" t="n">
        <v>550</v>
      </c>
      <c r="B558" s="65" t="n">
        <v>105130</v>
      </c>
      <c r="C558" s="61" t="s">
        <v>1399</v>
      </c>
      <c r="D558" s="61" t="s">
        <v>85</v>
      </c>
      <c r="E558" s="61" t="s">
        <v>69</v>
      </c>
      <c r="F558" s="66"/>
      <c r="G558" s="62" t="s">
        <v>600</v>
      </c>
      <c r="H558" s="63"/>
      <c r="I558" s="63"/>
      <c r="J558" s="63"/>
      <c r="K558" s="63" t="n">
        <v>1</v>
      </c>
      <c r="L558" s="63" t="n">
        <v>50</v>
      </c>
      <c r="M558" s="63" t="n">
        <v>26</v>
      </c>
      <c r="N558" s="63" t="n">
        <v>75</v>
      </c>
      <c r="O558" s="63" t="n">
        <v>50</v>
      </c>
      <c r="P558" s="63" t="n">
        <v>370</v>
      </c>
      <c r="Q558" s="63" t="n">
        <v>0</v>
      </c>
      <c r="R558" s="63" t="n">
        <v>0</v>
      </c>
      <c r="S558" s="63" t="n">
        <v>150</v>
      </c>
      <c r="T558" s="63" t="n">
        <f aca="false">SUM(S558,R558,P558,N558,L558,J558,H558)</f>
        <v>645</v>
      </c>
    </row>
    <row r="559" customFormat="false" ht="35.1" hidden="false" customHeight="true" outlineLevel="0" collapsed="false">
      <c r="A559" s="59" t="n">
        <v>551</v>
      </c>
      <c r="B559" s="65" t="n">
        <v>110205</v>
      </c>
      <c r="C559" s="61" t="s">
        <v>1400</v>
      </c>
      <c r="D559" s="61" t="s">
        <v>21</v>
      </c>
      <c r="E559" s="61" t="s">
        <v>7</v>
      </c>
      <c r="F559" s="66"/>
      <c r="G559" s="62" t="s">
        <v>826</v>
      </c>
      <c r="H559" s="63"/>
      <c r="I559" s="63"/>
      <c r="J559" s="63"/>
      <c r="K559" s="63"/>
      <c r="L559" s="63"/>
      <c r="M559" s="63" t="n">
        <v>30</v>
      </c>
      <c r="N559" s="63" t="n">
        <v>75</v>
      </c>
      <c r="O559" s="63" t="n">
        <v>75</v>
      </c>
      <c r="P559" s="63" t="n">
        <v>420</v>
      </c>
      <c r="Q559" s="63" t="n">
        <v>0</v>
      </c>
      <c r="R559" s="63" t="n">
        <v>0</v>
      </c>
      <c r="S559" s="63" t="n">
        <v>150</v>
      </c>
      <c r="T559" s="63" t="n">
        <f aca="false">SUM(S559,R559,P559,N559,L559,J559,H559)</f>
        <v>645</v>
      </c>
    </row>
    <row r="560" customFormat="false" ht="35.1" hidden="false" customHeight="true" outlineLevel="0" collapsed="false">
      <c r="A560" s="59" t="n">
        <v>552</v>
      </c>
      <c r="B560" s="65" t="n">
        <v>108885</v>
      </c>
      <c r="C560" s="61" t="s">
        <v>867</v>
      </c>
      <c r="D560" s="61" t="s">
        <v>314</v>
      </c>
      <c r="E560" s="61" t="s">
        <v>12</v>
      </c>
      <c r="F560" s="66"/>
      <c r="G560" s="62" t="s">
        <v>1401</v>
      </c>
      <c r="H560" s="63"/>
      <c r="I560" s="63"/>
      <c r="J560" s="63"/>
      <c r="K560" s="63"/>
      <c r="L560" s="63"/>
      <c r="M560" s="63" t="n">
        <v>27</v>
      </c>
      <c r="N560" s="63" t="n">
        <v>75</v>
      </c>
      <c r="O560" s="63" t="n">
        <v>60</v>
      </c>
      <c r="P560" s="63" t="n">
        <v>420</v>
      </c>
      <c r="Q560" s="63" t="n">
        <v>0</v>
      </c>
      <c r="R560" s="63" t="n">
        <v>0</v>
      </c>
      <c r="S560" s="63" t="n">
        <v>150</v>
      </c>
      <c r="T560" s="63" t="n">
        <f aca="false">SUM(S560,R560,P560,N560,L560,J560,H560)</f>
        <v>645</v>
      </c>
    </row>
    <row r="561" customFormat="false" ht="35.1" hidden="false" customHeight="true" outlineLevel="0" collapsed="false">
      <c r="A561" s="59" t="n">
        <v>553</v>
      </c>
      <c r="B561" s="65" t="s">
        <v>1402</v>
      </c>
      <c r="C561" s="66" t="s">
        <v>1403</v>
      </c>
      <c r="D561" s="66" t="s">
        <v>28</v>
      </c>
      <c r="E561" s="66" t="s">
        <v>7</v>
      </c>
      <c r="F561" s="66"/>
      <c r="G561" s="62" t="s">
        <v>1404</v>
      </c>
      <c r="H561" s="63"/>
      <c r="I561" s="63"/>
      <c r="J561" s="63"/>
      <c r="K561" s="63"/>
      <c r="L561" s="63"/>
      <c r="M561" s="63" t="n">
        <v>27</v>
      </c>
      <c r="N561" s="63" t="n">
        <v>75</v>
      </c>
      <c r="O561" s="63" t="n">
        <v>60</v>
      </c>
      <c r="P561" s="63" t="n">
        <v>420</v>
      </c>
      <c r="Q561" s="63"/>
      <c r="R561" s="63"/>
      <c r="S561" s="63" t="n">
        <v>150</v>
      </c>
      <c r="T561" s="63" t="n">
        <f aca="false">SUM(S561,R561,P561,N561,L561,J561,H561)</f>
        <v>645</v>
      </c>
    </row>
    <row r="562" customFormat="false" ht="35.1" hidden="false" customHeight="true" outlineLevel="0" collapsed="false">
      <c r="A562" s="59" t="n">
        <v>554</v>
      </c>
      <c r="B562" s="60" t="n">
        <v>101834</v>
      </c>
      <c r="C562" s="61" t="s">
        <v>1405</v>
      </c>
      <c r="D562" s="61" t="s">
        <v>388</v>
      </c>
      <c r="E562" s="62" t="s">
        <v>7</v>
      </c>
      <c r="F562" s="66"/>
      <c r="G562" s="62" t="s">
        <v>1406</v>
      </c>
      <c r="H562" s="63"/>
      <c r="I562" s="63" t="n">
        <v>1</v>
      </c>
      <c r="J562" s="63" t="n">
        <v>100</v>
      </c>
      <c r="K562" s="63"/>
      <c r="L562" s="63"/>
      <c r="M562" s="63"/>
      <c r="N562" s="63"/>
      <c r="O562" s="63" t="n">
        <v>85</v>
      </c>
      <c r="P562" s="63" t="n">
        <v>420</v>
      </c>
      <c r="Q562" s="63" t="n">
        <v>34</v>
      </c>
      <c r="R562" s="63" t="n">
        <v>123</v>
      </c>
      <c r="S562" s="63"/>
      <c r="T562" s="63" t="n">
        <f aca="false">SUM(S562,R562,P562,N562,L562,J562,H562)</f>
        <v>643</v>
      </c>
    </row>
    <row r="563" customFormat="false" ht="35.1" hidden="false" customHeight="true" outlineLevel="0" collapsed="false">
      <c r="A563" s="59" t="n">
        <v>555</v>
      </c>
      <c r="B563" s="65" t="n">
        <v>108537</v>
      </c>
      <c r="C563" s="61" t="s">
        <v>1407</v>
      </c>
      <c r="D563" s="61" t="s">
        <v>14</v>
      </c>
      <c r="E563" s="61" t="s">
        <v>16</v>
      </c>
      <c r="F563" s="66"/>
      <c r="G563" s="62" t="s">
        <v>550</v>
      </c>
      <c r="H563" s="63"/>
      <c r="I563" s="63" t="n">
        <v>3</v>
      </c>
      <c r="J563" s="63" t="n">
        <v>400</v>
      </c>
      <c r="K563" s="63"/>
      <c r="L563" s="63"/>
      <c r="M563" s="63"/>
      <c r="N563" s="63"/>
      <c r="O563" s="63" t="n">
        <v>16</v>
      </c>
      <c r="P563" s="63" t="n">
        <v>92</v>
      </c>
      <c r="Q563" s="63" t="n">
        <v>0</v>
      </c>
      <c r="R563" s="63" t="n">
        <v>0</v>
      </c>
      <c r="S563" s="63" t="n">
        <v>150</v>
      </c>
      <c r="T563" s="63" t="n">
        <f aca="false">SUM(S563,R563,P563,N563,L563,J563,H563)</f>
        <v>642</v>
      </c>
    </row>
    <row r="564" customFormat="false" ht="35.1" hidden="false" customHeight="true" outlineLevel="0" collapsed="false">
      <c r="A564" s="59" t="n">
        <v>556</v>
      </c>
      <c r="B564" s="60" t="n">
        <v>85013</v>
      </c>
      <c r="C564" s="61" t="s">
        <v>1408</v>
      </c>
      <c r="D564" s="61" t="s">
        <v>377</v>
      </c>
      <c r="E564" s="61" t="s">
        <v>101</v>
      </c>
      <c r="F564" s="62"/>
      <c r="G564" s="62" t="s">
        <v>1409</v>
      </c>
      <c r="H564" s="63" t="n">
        <v>300</v>
      </c>
      <c r="I564" s="63"/>
      <c r="J564" s="63"/>
      <c r="K564" s="63"/>
      <c r="L564" s="63"/>
      <c r="M564" s="63"/>
      <c r="N564" s="63"/>
      <c r="O564" s="63" t="n">
        <v>28</v>
      </c>
      <c r="P564" s="63" t="n">
        <v>192</v>
      </c>
      <c r="Q564" s="63"/>
      <c r="R564" s="63"/>
      <c r="S564" s="63" t="n">
        <v>150</v>
      </c>
      <c r="T564" s="63" t="n">
        <f aca="false">SUM(S564,R564,P564,N564,L564,J564,H564)</f>
        <v>642</v>
      </c>
    </row>
    <row r="565" customFormat="false" ht="35.1" hidden="false" customHeight="true" outlineLevel="0" collapsed="false">
      <c r="A565" s="59" t="n">
        <v>557</v>
      </c>
      <c r="B565" s="65" t="n">
        <v>109003</v>
      </c>
      <c r="C565" s="61" t="s">
        <v>1410</v>
      </c>
      <c r="D565" s="61" t="s">
        <v>251</v>
      </c>
      <c r="E565" s="61" t="s">
        <v>12</v>
      </c>
      <c r="F565" s="66"/>
      <c r="G565" s="62" t="s">
        <v>1078</v>
      </c>
      <c r="H565" s="63" t="n">
        <v>300</v>
      </c>
      <c r="I565" s="63" t="n">
        <v>1</v>
      </c>
      <c r="J565" s="63" t="n">
        <v>100</v>
      </c>
      <c r="K565" s="63"/>
      <c r="L565" s="63"/>
      <c r="M565" s="63" t="n">
        <v>27</v>
      </c>
      <c r="N565" s="63" t="n">
        <v>75</v>
      </c>
      <c r="O565" s="63" t="n">
        <v>3</v>
      </c>
      <c r="P565" s="63" t="n">
        <v>15</v>
      </c>
      <c r="Q565" s="63" t="n">
        <v>0</v>
      </c>
      <c r="R565" s="63" t="n">
        <v>0</v>
      </c>
      <c r="S565" s="63" t="n">
        <v>150</v>
      </c>
      <c r="T565" s="63" t="n">
        <f aca="false">SUM(S565,R565,P565,N565,L565,J565,H565)</f>
        <v>640</v>
      </c>
    </row>
    <row r="566" customFormat="false" ht="35.1" hidden="false" customHeight="true" outlineLevel="0" collapsed="false">
      <c r="A566" s="59" t="n">
        <v>558</v>
      </c>
      <c r="B566" s="60" t="n">
        <v>102963</v>
      </c>
      <c r="C566" s="61" t="s">
        <v>1411</v>
      </c>
      <c r="D566" s="61" t="s">
        <v>39</v>
      </c>
      <c r="E566" s="62" t="s">
        <v>16</v>
      </c>
      <c r="F566" s="66"/>
      <c r="G566" s="62" t="s">
        <v>1301</v>
      </c>
      <c r="H566" s="63"/>
      <c r="I566" s="63"/>
      <c r="J566" s="63"/>
      <c r="K566" s="63"/>
      <c r="L566" s="63"/>
      <c r="M566" s="63" t="n">
        <v>27</v>
      </c>
      <c r="N566" s="63" t="n">
        <v>75</v>
      </c>
      <c r="O566" s="63" t="n">
        <v>59</v>
      </c>
      <c r="P566" s="63" t="n">
        <v>415</v>
      </c>
      <c r="Q566" s="63" t="n">
        <v>0</v>
      </c>
      <c r="R566" s="63" t="n">
        <v>0</v>
      </c>
      <c r="S566" s="63" t="n">
        <v>150</v>
      </c>
      <c r="T566" s="63" t="n">
        <f aca="false">SUM(S566,R566,P566,N566,L566,J566,H566)</f>
        <v>640</v>
      </c>
    </row>
    <row r="567" customFormat="false" ht="35.1" hidden="false" customHeight="true" outlineLevel="0" collapsed="false">
      <c r="A567" s="59" t="n">
        <v>559</v>
      </c>
      <c r="B567" s="60" t="n">
        <v>81644</v>
      </c>
      <c r="C567" s="61" t="s">
        <v>1412</v>
      </c>
      <c r="D567" s="61" t="s">
        <v>16</v>
      </c>
      <c r="E567" s="61" t="s">
        <v>144</v>
      </c>
      <c r="F567" s="62"/>
      <c r="G567" s="62" t="s">
        <v>748</v>
      </c>
      <c r="H567" s="63"/>
      <c r="I567" s="63"/>
      <c r="J567" s="63"/>
      <c r="K567" s="63" t="n">
        <v>1</v>
      </c>
      <c r="L567" s="63" t="n">
        <v>5</v>
      </c>
      <c r="M567" s="63"/>
      <c r="N567" s="63"/>
      <c r="O567" s="63" t="n">
        <v>60</v>
      </c>
      <c r="P567" s="63" t="n">
        <v>420</v>
      </c>
      <c r="Q567" s="63" t="n">
        <v>60</v>
      </c>
      <c r="R567" s="63" t="n">
        <v>210</v>
      </c>
      <c r="S567" s="63"/>
      <c r="T567" s="63" t="n">
        <f aca="false">SUM(S567,R567,P567,N567,L567,J567,H567)</f>
        <v>635</v>
      </c>
    </row>
    <row r="568" customFormat="false" ht="35.1" hidden="false" customHeight="true" outlineLevel="0" collapsed="false">
      <c r="A568" s="59" t="n">
        <v>560</v>
      </c>
      <c r="B568" s="65" t="n">
        <v>111523</v>
      </c>
      <c r="C568" s="61" t="s">
        <v>1413</v>
      </c>
      <c r="D568" s="61" t="s">
        <v>58</v>
      </c>
      <c r="E568" s="61" t="s">
        <v>21</v>
      </c>
      <c r="F568" s="66"/>
      <c r="G568" s="62" t="s">
        <v>1414</v>
      </c>
      <c r="H568" s="63"/>
      <c r="I568" s="63" t="n">
        <v>3</v>
      </c>
      <c r="J568" s="63" t="n">
        <v>400</v>
      </c>
      <c r="K568" s="63"/>
      <c r="L568" s="63"/>
      <c r="M568" s="63"/>
      <c r="N568" s="63"/>
      <c r="O568" s="63" t="n">
        <v>24</v>
      </c>
      <c r="P568" s="63" t="n">
        <v>156</v>
      </c>
      <c r="Q568" s="63" t="n">
        <v>24</v>
      </c>
      <c r="R568" s="63" t="n">
        <v>78</v>
      </c>
      <c r="S568" s="63"/>
      <c r="T568" s="63" t="n">
        <f aca="false">SUM(S568,R568,P568,N568,L568,J568,H568)</f>
        <v>634</v>
      </c>
    </row>
    <row r="569" customFormat="false" ht="35.1" hidden="false" customHeight="true" outlineLevel="0" collapsed="false">
      <c r="A569" s="59" t="n">
        <v>561</v>
      </c>
      <c r="B569" s="65" t="n">
        <v>112946</v>
      </c>
      <c r="C569" s="61" t="s">
        <v>1415</v>
      </c>
      <c r="D569" s="61" t="s">
        <v>116</v>
      </c>
      <c r="E569" s="61" t="s">
        <v>171</v>
      </c>
      <c r="F569" s="66"/>
      <c r="G569" s="62" t="s">
        <v>1146</v>
      </c>
      <c r="H569" s="63"/>
      <c r="I569" s="63" t="n">
        <v>2</v>
      </c>
      <c r="J569" s="63" t="n">
        <v>200</v>
      </c>
      <c r="K569" s="63"/>
      <c r="L569" s="63"/>
      <c r="M569" s="63"/>
      <c r="N569" s="63"/>
      <c r="O569" s="63" t="n">
        <v>42</v>
      </c>
      <c r="P569" s="63" t="n">
        <v>312</v>
      </c>
      <c r="Q569" s="63" t="n">
        <v>33</v>
      </c>
      <c r="R569" s="63" t="n">
        <v>118.5</v>
      </c>
      <c r="S569" s="63"/>
      <c r="T569" s="63" t="n">
        <f aca="false">SUM(S569,R569,P569,N569,L569,J569,H569)</f>
        <v>630.5</v>
      </c>
    </row>
    <row r="570" customFormat="false" ht="35.1" hidden="false" customHeight="true" outlineLevel="0" collapsed="false">
      <c r="A570" s="59" t="n">
        <v>562</v>
      </c>
      <c r="B570" s="65" t="n">
        <v>112500</v>
      </c>
      <c r="C570" s="61" t="s">
        <v>1416</v>
      </c>
      <c r="D570" s="61" t="s">
        <v>224</v>
      </c>
      <c r="E570" s="61" t="s">
        <v>21</v>
      </c>
      <c r="F570" s="66"/>
      <c r="G570" s="62" t="s">
        <v>550</v>
      </c>
      <c r="H570" s="63"/>
      <c r="I570" s="63"/>
      <c r="J570" s="63"/>
      <c r="K570" s="63"/>
      <c r="L570" s="63"/>
      <c r="M570" s="63"/>
      <c r="N570" s="63"/>
      <c r="O570" s="63" t="n">
        <v>116</v>
      </c>
      <c r="P570" s="63" t="n">
        <v>420</v>
      </c>
      <c r="Q570" s="63" t="n">
        <v>116</v>
      </c>
      <c r="R570" s="63" t="n">
        <v>210</v>
      </c>
      <c r="S570" s="63"/>
      <c r="T570" s="63" t="n">
        <f aca="false">SUM(S570,R570,P570,N570,L570,J570,H570)</f>
        <v>630</v>
      </c>
    </row>
    <row r="571" customFormat="false" ht="35.1" hidden="false" customHeight="true" outlineLevel="0" collapsed="false">
      <c r="A571" s="59" t="n">
        <v>563</v>
      </c>
      <c r="B571" s="60" t="n">
        <v>85444</v>
      </c>
      <c r="C571" s="61" t="s">
        <v>1417</v>
      </c>
      <c r="D571" s="61" t="s">
        <v>144</v>
      </c>
      <c r="E571" s="61" t="s">
        <v>101</v>
      </c>
      <c r="F571" s="62"/>
      <c r="G571" s="62" t="s">
        <v>1418</v>
      </c>
      <c r="H571" s="63"/>
      <c r="I571" s="63"/>
      <c r="J571" s="63"/>
      <c r="K571" s="63"/>
      <c r="L571" s="63"/>
      <c r="M571" s="63"/>
      <c r="N571" s="63"/>
      <c r="O571" s="63" t="n">
        <v>60</v>
      </c>
      <c r="P571" s="63" t="n">
        <v>420</v>
      </c>
      <c r="Q571" s="63" t="n">
        <v>60</v>
      </c>
      <c r="R571" s="63" t="n">
        <v>210</v>
      </c>
      <c r="S571" s="63"/>
      <c r="T571" s="63" t="n">
        <f aca="false">SUM(S571,R571,P571,N571,L571,J571,H571)</f>
        <v>630</v>
      </c>
    </row>
    <row r="572" customFormat="false" ht="35.1" hidden="false" customHeight="true" outlineLevel="0" collapsed="false">
      <c r="A572" s="59" t="n">
        <v>564</v>
      </c>
      <c r="B572" s="65" t="n">
        <v>109258</v>
      </c>
      <c r="C572" s="61" t="s">
        <v>1419</v>
      </c>
      <c r="D572" s="61" t="s">
        <v>21</v>
      </c>
      <c r="E572" s="61" t="s">
        <v>7</v>
      </c>
      <c r="F572" s="66"/>
      <c r="G572" s="62" t="s">
        <v>648</v>
      </c>
      <c r="H572" s="63"/>
      <c r="I572" s="63"/>
      <c r="J572" s="63"/>
      <c r="K572" s="63"/>
      <c r="L572" s="63"/>
      <c r="M572" s="63" t="n">
        <v>27</v>
      </c>
      <c r="N572" s="63" t="n">
        <v>75</v>
      </c>
      <c r="O572" s="63" t="n">
        <v>41</v>
      </c>
      <c r="P572" s="63" t="n">
        <v>304</v>
      </c>
      <c r="Q572" s="63" t="n">
        <v>29</v>
      </c>
      <c r="R572" s="63" t="n">
        <v>100.5</v>
      </c>
      <c r="S572" s="63" t="n">
        <v>150</v>
      </c>
      <c r="T572" s="63" t="n">
        <f aca="false">SUM(S572,R572,P572,N572,L572,J572,H572)</f>
        <v>629.5</v>
      </c>
    </row>
    <row r="573" customFormat="false" ht="35.1" hidden="false" customHeight="true" outlineLevel="0" collapsed="false">
      <c r="A573" s="59" t="n">
        <v>565</v>
      </c>
      <c r="B573" s="65" t="n">
        <v>109115</v>
      </c>
      <c r="C573" s="61" t="s">
        <v>1420</v>
      </c>
      <c r="D573" s="61" t="s">
        <v>7</v>
      </c>
      <c r="E573" s="61" t="s">
        <v>39</v>
      </c>
      <c r="F573" s="66"/>
      <c r="G573" s="62" t="s">
        <v>1089</v>
      </c>
      <c r="H573" s="63" t="n">
        <v>300</v>
      </c>
      <c r="I573" s="63" t="n">
        <v>1</v>
      </c>
      <c r="J573" s="63" t="n">
        <v>100</v>
      </c>
      <c r="K573" s="63"/>
      <c r="L573" s="63"/>
      <c r="M573" s="63" t="n">
        <v>29</v>
      </c>
      <c r="N573" s="63" t="n">
        <v>75</v>
      </c>
      <c r="O573" s="63" t="n">
        <v>0</v>
      </c>
      <c r="P573" s="63" t="n">
        <v>0</v>
      </c>
      <c r="Q573" s="63" t="n">
        <v>0</v>
      </c>
      <c r="R573" s="63" t="n">
        <v>0</v>
      </c>
      <c r="S573" s="63" t="n">
        <v>150</v>
      </c>
      <c r="T573" s="63" t="n">
        <f aca="false">SUM(S573,R573,P573,N573,L573,J573,H573)</f>
        <v>625</v>
      </c>
    </row>
    <row r="574" customFormat="false" ht="35.1" hidden="false" customHeight="true" outlineLevel="0" collapsed="false">
      <c r="A574" s="59" t="n">
        <v>566</v>
      </c>
      <c r="B574" s="65" t="n">
        <v>104745</v>
      </c>
      <c r="C574" s="61" t="s">
        <v>1421</v>
      </c>
      <c r="D574" s="61" t="s">
        <v>1422</v>
      </c>
      <c r="E574" s="61" t="s">
        <v>21</v>
      </c>
      <c r="F574" s="66"/>
      <c r="G574" s="62" t="s">
        <v>1423</v>
      </c>
      <c r="H574" s="63"/>
      <c r="I574" s="63" t="n">
        <v>3</v>
      </c>
      <c r="J574" s="63" t="n">
        <v>400</v>
      </c>
      <c r="K574" s="63"/>
      <c r="L574" s="63"/>
      <c r="M574" s="63" t="n">
        <v>25</v>
      </c>
      <c r="N574" s="63" t="n">
        <v>75</v>
      </c>
      <c r="O574" s="63" t="n">
        <v>0</v>
      </c>
      <c r="P574" s="63" t="n">
        <v>0</v>
      </c>
      <c r="Q574" s="63" t="n">
        <v>0</v>
      </c>
      <c r="R574" s="63" t="n">
        <v>0</v>
      </c>
      <c r="S574" s="63" t="n">
        <v>150</v>
      </c>
      <c r="T574" s="63" t="n">
        <f aca="false">SUM(S574,R574,P574,N574,L574,J574,H574)</f>
        <v>625</v>
      </c>
    </row>
    <row r="575" customFormat="false" ht="35.1" hidden="false" customHeight="true" outlineLevel="0" collapsed="false">
      <c r="A575" s="59" t="n">
        <v>567</v>
      </c>
      <c r="B575" s="65" t="n">
        <v>105692</v>
      </c>
      <c r="C575" s="61" t="s">
        <v>989</v>
      </c>
      <c r="D575" s="61" t="s">
        <v>7</v>
      </c>
      <c r="E575" s="61" t="s">
        <v>14</v>
      </c>
      <c r="F575" s="62"/>
      <c r="G575" s="62" t="s">
        <v>1424</v>
      </c>
      <c r="H575" s="63"/>
      <c r="I575" s="63" t="n">
        <v>3</v>
      </c>
      <c r="J575" s="63" t="n">
        <v>400</v>
      </c>
      <c r="K575" s="63"/>
      <c r="L575" s="63"/>
      <c r="M575" s="63" t="n">
        <v>30</v>
      </c>
      <c r="N575" s="63" t="n">
        <v>75</v>
      </c>
      <c r="O575" s="63" t="n">
        <v>0</v>
      </c>
      <c r="P575" s="63" t="n">
        <v>0</v>
      </c>
      <c r="Q575" s="63" t="n">
        <v>0</v>
      </c>
      <c r="R575" s="63" t="n">
        <v>0</v>
      </c>
      <c r="S575" s="63" t="n">
        <v>150</v>
      </c>
      <c r="T575" s="63" t="n">
        <f aca="false">SUM(S575,R575,P575,N575,L575,J575,H575)</f>
        <v>625</v>
      </c>
    </row>
    <row r="576" customFormat="false" ht="35.1" hidden="false" customHeight="true" outlineLevel="0" collapsed="false">
      <c r="A576" s="59" t="n">
        <v>568</v>
      </c>
      <c r="B576" s="65" t="n">
        <v>112508</v>
      </c>
      <c r="C576" s="61" t="s">
        <v>1425</v>
      </c>
      <c r="D576" s="61" t="s">
        <v>1426</v>
      </c>
      <c r="E576" s="61" t="s">
        <v>7</v>
      </c>
      <c r="F576" s="66"/>
      <c r="G576" s="62" t="s">
        <v>596</v>
      </c>
      <c r="H576" s="63"/>
      <c r="I576" s="63" t="n">
        <v>2</v>
      </c>
      <c r="J576" s="63" t="n">
        <v>200</v>
      </c>
      <c r="K576" s="63" t="n">
        <v>4</v>
      </c>
      <c r="L576" s="63" t="n">
        <v>200</v>
      </c>
      <c r="M576" s="63" t="n">
        <v>25</v>
      </c>
      <c r="N576" s="63" t="n">
        <v>75</v>
      </c>
      <c r="O576" s="63" t="n">
        <v>0</v>
      </c>
      <c r="P576" s="63" t="n">
        <v>0</v>
      </c>
      <c r="Q576" s="63" t="n">
        <v>0</v>
      </c>
      <c r="R576" s="63" t="n">
        <v>0</v>
      </c>
      <c r="S576" s="63" t="n">
        <v>150</v>
      </c>
      <c r="T576" s="63" t="n">
        <f aca="false">SUM(S576,R576,P576,N576,L576,J576,H576)</f>
        <v>625</v>
      </c>
    </row>
    <row r="577" customFormat="false" ht="35.1" hidden="false" customHeight="true" outlineLevel="0" collapsed="false">
      <c r="A577" s="59" t="n">
        <v>569</v>
      </c>
      <c r="B577" s="65" t="n">
        <v>108055</v>
      </c>
      <c r="C577" s="61" t="s">
        <v>1427</v>
      </c>
      <c r="D577" s="61" t="s">
        <v>16</v>
      </c>
      <c r="E577" s="61" t="s">
        <v>16</v>
      </c>
      <c r="F577" s="66"/>
      <c r="G577" s="62" t="s">
        <v>1034</v>
      </c>
      <c r="H577" s="63" t="n">
        <v>300</v>
      </c>
      <c r="I577" s="63" t="n">
        <v>1</v>
      </c>
      <c r="J577" s="63" t="n">
        <v>100</v>
      </c>
      <c r="K577" s="63"/>
      <c r="L577" s="63"/>
      <c r="M577" s="63" t="n">
        <v>25</v>
      </c>
      <c r="N577" s="63" t="n">
        <v>75</v>
      </c>
      <c r="O577" s="63" t="n">
        <v>0</v>
      </c>
      <c r="P577" s="63" t="n">
        <v>0</v>
      </c>
      <c r="Q577" s="63" t="n">
        <v>0</v>
      </c>
      <c r="R577" s="63" t="n">
        <v>0</v>
      </c>
      <c r="S577" s="63" t="n">
        <v>150</v>
      </c>
      <c r="T577" s="63" t="n">
        <f aca="false">SUM(S577,R577,P577,N577,L577,J577,H577)</f>
        <v>625</v>
      </c>
    </row>
    <row r="578" customFormat="false" ht="35.1" hidden="false" customHeight="true" outlineLevel="0" collapsed="false">
      <c r="A578" s="59" t="n">
        <v>570</v>
      </c>
      <c r="B578" s="65" t="n">
        <v>111172</v>
      </c>
      <c r="C578" s="61" t="s">
        <v>1428</v>
      </c>
      <c r="D578" s="61" t="s">
        <v>85</v>
      </c>
      <c r="E578" s="61" t="s">
        <v>209</v>
      </c>
      <c r="F578" s="66"/>
      <c r="G578" s="62" t="s">
        <v>1429</v>
      </c>
      <c r="H578" s="63" t="n">
        <v>300</v>
      </c>
      <c r="I578" s="63"/>
      <c r="J578" s="63"/>
      <c r="K578" s="63"/>
      <c r="L578" s="63"/>
      <c r="M578" s="63" t="n">
        <v>27</v>
      </c>
      <c r="N578" s="63" t="n">
        <v>75</v>
      </c>
      <c r="O578" s="63" t="n">
        <v>34</v>
      </c>
      <c r="P578" s="63" t="n">
        <v>246</v>
      </c>
      <c r="Q578" s="63" t="n">
        <v>0</v>
      </c>
      <c r="R578" s="63" t="n">
        <v>0</v>
      </c>
      <c r="S578" s="63"/>
      <c r="T578" s="63" t="n">
        <f aca="false">SUM(S578,R578,P578,N578,L578,J578,H578)</f>
        <v>621</v>
      </c>
    </row>
    <row r="579" customFormat="false" ht="35.1" hidden="false" customHeight="true" outlineLevel="0" collapsed="false">
      <c r="A579" s="59" t="n">
        <v>571</v>
      </c>
      <c r="B579" s="60" t="n">
        <v>100849</v>
      </c>
      <c r="C579" s="61" t="s">
        <v>375</v>
      </c>
      <c r="D579" s="61" t="s">
        <v>154</v>
      </c>
      <c r="E579" s="61" t="s">
        <v>16</v>
      </c>
      <c r="F579" s="62"/>
      <c r="G579" s="61" t="s">
        <v>1031</v>
      </c>
      <c r="H579" s="71"/>
      <c r="I579" s="71" t="n">
        <v>1</v>
      </c>
      <c r="J579" s="71" t="n">
        <v>100</v>
      </c>
      <c r="K579" s="71"/>
      <c r="L579" s="71"/>
      <c r="M579" s="71" t="n">
        <v>29</v>
      </c>
      <c r="N579" s="71" t="n">
        <v>75</v>
      </c>
      <c r="O579" s="71" t="n">
        <v>40</v>
      </c>
      <c r="P579" s="63" t="n">
        <v>296</v>
      </c>
      <c r="Q579" s="71" t="n">
        <v>0</v>
      </c>
      <c r="R579" s="63" t="n">
        <v>0</v>
      </c>
      <c r="S579" s="71" t="n">
        <v>150</v>
      </c>
      <c r="T579" s="63" t="n">
        <f aca="false">SUM(S579,R579,P579,N579,L579,J579,H579)</f>
        <v>621</v>
      </c>
    </row>
    <row r="580" customFormat="false" ht="35.1" hidden="false" customHeight="true" outlineLevel="0" collapsed="false">
      <c r="A580" s="59" t="n">
        <v>572</v>
      </c>
      <c r="B580" s="65" t="n">
        <v>105167</v>
      </c>
      <c r="C580" s="61" t="s">
        <v>1430</v>
      </c>
      <c r="D580" s="61" t="s">
        <v>1431</v>
      </c>
      <c r="E580" s="61" t="s">
        <v>8</v>
      </c>
      <c r="F580" s="66"/>
      <c r="G580" s="62" t="s">
        <v>550</v>
      </c>
      <c r="H580" s="63"/>
      <c r="I580" s="63" t="n">
        <v>2</v>
      </c>
      <c r="J580" s="63" t="n">
        <v>200</v>
      </c>
      <c r="K580" s="63"/>
      <c r="L580" s="63"/>
      <c r="M580" s="63"/>
      <c r="N580" s="63"/>
      <c r="O580" s="63" t="n">
        <v>93</v>
      </c>
      <c r="P580" s="63" t="n">
        <v>420</v>
      </c>
      <c r="Q580" s="63" t="n">
        <v>0</v>
      </c>
      <c r="R580" s="63" t="n">
        <v>0</v>
      </c>
      <c r="S580" s="63"/>
      <c r="T580" s="63" t="n">
        <f aca="false">SUM(S580,R580,P580,N580,L580,J580,H580)</f>
        <v>620</v>
      </c>
    </row>
    <row r="581" customFormat="false" ht="35.1" hidden="false" customHeight="true" outlineLevel="0" collapsed="false">
      <c r="A581" s="59" t="n">
        <v>573</v>
      </c>
      <c r="B581" s="65" t="n">
        <v>110719</v>
      </c>
      <c r="C581" s="61" t="s">
        <v>1432</v>
      </c>
      <c r="D581" s="61" t="s">
        <v>16</v>
      </c>
      <c r="E581" s="61" t="s">
        <v>91</v>
      </c>
      <c r="F581" s="66"/>
      <c r="G581" s="62" t="s">
        <v>1328</v>
      </c>
      <c r="H581" s="63"/>
      <c r="I581" s="63" t="n">
        <v>2</v>
      </c>
      <c r="J581" s="63" t="n">
        <v>200</v>
      </c>
      <c r="K581" s="63"/>
      <c r="L581" s="63"/>
      <c r="M581" s="63"/>
      <c r="N581" s="63"/>
      <c r="O581" s="63" t="n">
        <v>70</v>
      </c>
      <c r="P581" s="63" t="n">
        <v>420</v>
      </c>
      <c r="Q581" s="63" t="n">
        <v>0</v>
      </c>
      <c r="R581" s="63" t="n">
        <v>0</v>
      </c>
      <c r="S581" s="63"/>
      <c r="T581" s="63" t="n">
        <f aca="false">SUM(S581,R581,P581,N581,L581,J581,H581)</f>
        <v>620</v>
      </c>
    </row>
    <row r="582" customFormat="false" ht="35.1" hidden="false" customHeight="true" outlineLevel="0" collapsed="false">
      <c r="A582" s="59" t="n">
        <v>574</v>
      </c>
      <c r="B582" s="60" t="n">
        <v>102452</v>
      </c>
      <c r="C582" s="61" t="s">
        <v>1433</v>
      </c>
      <c r="D582" s="61" t="s">
        <v>16</v>
      </c>
      <c r="E582" s="62" t="s">
        <v>216</v>
      </c>
      <c r="F582" s="62"/>
      <c r="G582" s="62" t="s">
        <v>1222</v>
      </c>
      <c r="H582" s="63"/>
      <c r="I582" s="63" t="n">
        <v>2</v>
      </c>
      <c r="J582" s="63" t="n">
        <v>200</v>
      </c>
      <c r="K582" s="63"/>
      <c r="L582" s="63"/>
      <c r="M582" s="63"/>
      <c r="N582" s="63"/>
      <c r="O582" s="63" t="n">
        <v>95</v>
      </c>
      <c r="P582" s="63" t="n">
        <v>420</v>
      </c>
      <c r="Q582" s="63" t="n">
        <v>0</v>
      </c>
      <c r="R582" s="63" t="n">
        <v>0</v>
      </c>
      <c r="S582" s="63"/>
      <c r="T582" s="63" t="n">
        <f aca="false">SUM(S582,R582,P582,N582,L582,J582,H582)</f>
        <v>620</v>
      </c>
    </row>
    <row r="583" customFormat="false" ht="35.1" hidden="false" customHeight="true" outlineLevel="0" collapsed="false">
      <c r="A583" s="59" t="n">
        <v>575</v>
      </c>
      <c r="B583" s="65" t="n">
        <v>111317</v>
      </c>
      <c r="C583" s="61" t="s">
        <v>1434</v>
      </c>
      <c r="D583" s="61" t="s">
        <v>21</v>
      </c>
      <c r="E583" s="61" t="s">
        <v>12</v>
      </c>
      <c r="F583" s="66"/>
      <c r="G583" s="62" t="s">
        <v>550</v>
      </c>
      <c r="H583" s="63"/>
      <c r="I583" s="63"/>
      <c r="J583" s="63"/>
      <c r="K583" s="63" t="n">
        <v>1</v>
      </c>
      <c r="L583" s="63" t="n">
        <v>50</v>
      </c>
      <c r="M583" s="63"/>
      <c r="N583" s="63"/>
      <c r="O583" s="63" t="n">
        <v>114</v>
      </c>
      <c r="P583" s="63" t="n">
        <v>420</v>
      </c>
      <c r="Q583" s="63" t="n">
        <v>0</v>
      </c>
      <c r="R583" s="63" t="n">
        <v>0</v>
      </c>
      <c r="S583" s="63" t="n">
        <v>150</v>
      </c>
      <c r="T583" s="63" t="n">
        <f aca="false">SUM(S583,R583,P583,N583,L583,J583,H583)</f>
        <v>620</v>
      </c>
    </row>
    <row r="584" customFormat="false" ht="35.1" hidden="false" customHeight="true" outlineLevel="0" collapsed="false">
      <c r="A584" s="59" t="n">
        <v>576</v>
      </c>
      <c r="B584" s="65" t="n">
        <v>111865</v>
      </c>
      <c r="C584" s="61" t="s">
        <v>1435</v>
      </c>
      <c r="D584" s="61" t="s">
        <v>21</v>
      </c>
      <c r="E584" s="61" t="s">
        <v>101</v>
      </c>
      <c r="F584" s="66"/>
      <c r="G584" s="62" t="s">
        <v>1340</v>
      </c>
      <c r="H584" s="63"/>
      <c r="I584" s="63" t="n">
        <v>2</v>
      </c>
      <c r="J584" s="63" t="n">
        <v>200</v>
      </c>
      <c r="K584" s="63"/>
      <c r="L584" s="63"/>
      <c r="M584" s="63"/>
      <c r="N584" s="63"/>
      <c r="O584" s="63" t="n">
        <v>207</v>
      </c>
      <c r="P584" s="63" t="n">
        <v>420</v>
      </c>
      <c r="Q584" s="63" t="n">
        <v>0</v>
      </c>
      <c r="R584" s="63" t="n">
        <v>0</v>
      </c>
      <c r="S584" s="63"/>
      <c r="T584" s="63" t="n">
        <f aca="false">SUM(S584,R584,P584,N584,L584,J584,H584)</f>
        <v>620</v>
      </c>
    </row>
    <row r="585" customFormat="false" ht="35.1" hidden="false" customHeight="true" outlineLevel="0" collapsed="false">
      <c r="A585" s="59" t="n">
        <v>577</v>
      </c>
      <c r="B585" s="60" t="n">
        <v>103282</v>
      </c>
      <c r="C585" s="61" t="s">
        <v>1436</v>
      </c>
      <c r="D585" s="61" t="s">
        <v>1437</v>
      </c>
      <c r="E585" s="62" t="s">
        <v>216</v>
      </c>
      <c r="F585" s="62"/>
      <c r="G585" s="62" t="s">
        <v>1031</v>
      </c>
      <c r="H585" s="63"/>
      <c r="I585" s="63" t="n">
        <v>2</v>
      </c>
      <c r="J585" s="63" t="n">
        <v>200</v>
      </c>
      <c r="K585" s="63"/>
      <c r="L585" s="63"/>
      <c r="M585" s="63"/>
      <c r="N585" s="63"/>
      <c r="O585" s="63" t="n">
        <v>78</v>
      </c>
      <c r="P585" s="63" t="n">
        <v>420</v>
      </c>
      <c r="Q585" s="63" t="n">
        <v>0</v>
      </c>
      <c r="R585" s="63" t="n">
        <v>0</v>
      </c>
      <c r="S585" s="63"/>
      <c r="T585" s="63" t="n">
        <f aca="false">SUM(S585,R585,P585,N585,L585,J585,H585)</f>
        <v>620</v>
      </c>
    </row>
    <row r="586" customFormat="false" ht="35.1" hidden="false" customHeight="true" outlineLevel="0" collapsed="false">
      <c r="A586" s="59" t="n">
        <v>578</v>
      </c>
      <c r="B586" s="60" t="n">
        <v>100015</v>
      </c>
      <c r="C586" s="61" t="s">
        <v>1438</v>
      </c>
      <c r="D586" s="61" t="s">
        <v>39</v>
      </c>
      <c r="E586" s="62" t="s">
        <v>8</v>
      </c>
      <c r="F586" s="66"/>
      <c r="G586" s="62" t="s">
        <v>630</v>
      </c>
      <c r="H586" s="63"/>
      <c r="I586" s="71" t="n">
        <v>2</v>
      </c>
      <c r="J586" s="71" t="n">
        <v>200</v>
      </c>
      <c r="K586" s="63"/>
      <c r="L586" s="63"/>
      <c r="M586" s="71"/>
      <c r="N586" s="71"/>
      <c r="O586" s="63" t="n">
        <v>60</v>
      </c>
      <c r="P586" s="63" t="n">
        <v>420</v>
      </c>
      <c r="Q586" s="63" t="n">
        <v>0</v>
      </c>
      <c r="R586" s="63" t="n">
        <v>0</v>
      </c>
      <c r="S586" s="63"/>
      <c r="T586" s="63" t="n">
        <f aca="false">SUM(S586,R586,P586,N586,L586,J586,H586)</f>
        <v>620</v>
      </c>
    </row>
    <row r="587" customFormat="false" ht="35.1" hidden="false" customHeight="true" outlineLevel="0" collapsed="false">
      <c r="A587" s="59" t="n">
        <v>579</v>
      </c>
      <c r="B587" s="65" t="n">
        <v>104573</v>
      </c>
      <c r="C587" s="61" t="s">
        <v>1438</v>
      </c>
      <c r="D587" s="61" t="s">
        <v>39</v>
      </c>
      <c r="E587" s="61" t="s">
        <v>8</v>
      </c>
      <c r="F587" s="66"/>
      <c r="G587" s="62" t="s">
        <v>630</v>
      </c>
      <c r="H587" s="63"/>
      <c r="I587" s="63" t="n">
        <v>2</v>
      </c>
      <c r="J587" s="63" t="n">
        <v>200</v>
      </c>
      <c r="K587" s="63"/>
      <c r="L587" s="63"/>
      <c r="M587" s="63"/>
      <c r="N587" s="63"/>
      <c r="O587" s="63" t="n">
        <v>60</v>
      </c>
      <c r="P587" s="63" t="n">
        <v>420</v>
      </c>
      <c r="Q587" s="63" t="n">
        <v>0</v>
      </c>
      <c r="R587" s="63" t="n">
        <v>0</v>
      </c>
      <c r="S587" s="63"/>
      <c r="T587" s="63" t="n">
        <f aca="false">SUM(S587,R587,P587,N587,L587,J587,H587)</f>
        <v>620</v>
      </c>
    </row>
    <row r="588" customFormat="false" ht="35.1" hidden="false" customHeight="true" outlineLevel="0" collapsed="false">
      <c r="A588" s="59" t="n">
        <v>580</v>
      </c>
      <c r="B588" s="60" t="n">
        <v>102760</v>
      </c>
      <c r="C588" s="61" t="s">
        <v>1439</v>
      </c>
      <c r="D588" s="61" t="s">
        <v>11</v>
      </c>
      <c r="E588" s="62" t="s">
        <v>14</v>
      </c>
      <c r="F588" s="62"/>
      <c r="G588" s="62" t="s">
        <v>740</v>
      </c>
      <c r="H588" s="63"/>
      <c r="I588" s="63" t="n">
        <v>2</v>
      </c>
      <c r="J588" s="63" t="n">
        <v>200</v>
      </c>
      <c r="K588" s="63"/>
      <c r="L588" s="63"/>
      <c r="M588" s="63"/>
      <c r="N588" s="63"/>
      <c r="O588" s="63" t="n">
        <v>70</v>
      </c>
      <c r="P588" s="63" t="n">
        <v>420</v>
      </c>
      <c r="Q588" s="63" t="n">
        <v>0</v>
      </c>
      <c r="R588" s="63" t="n">
        <v>0</v>
      </c>
      <c r="S588" s="63"/>
      <c r="T588" s="63" t="n">
        <f aca="false">SUM(S588,R588,P588,N588,L588,J588,H588)</f>
        <v>620</v>
      </c>
    </row>
    <row r="589" customFormat="false" ht="35.1" hidden="false" customHeight="true" outlineLevel="0" collapsed="false">
      <c r="A589" s="59" t="n">
        <v>581</v>
      </c>
      <c r="B589" s="65" t="n">
        <v>105185</v>
      </c>
      <c r="C589" s="61" t="s">
        <v>1236</v>
      </c>
      <c r="D589" s="61" t="s">
        <v>1437</v>
      </c>
      <c r="E589" s="61" t="s">
        <v>7</v>
      </c>
      <c r="F589" s="66"/>
      <c r="G589" s="62" t="s">
        <v>1440</v>
      </c>
      <c r="H589" s="63"/>
      <c r="I589" s="63"/>
      <c r="J589" s="63"/>
      <c r="K589" s="63" t="n">
        <v>1</v>
      </c>
      <c r="L589" s="63" t="n">
        <v>50</v>
      </c>
      <c r="M589" s="63"/>
      <c r="N589" s="63"/>
      <c r="O589" s="63" t="n">
        <v>202</v>
      </c>
      <c r="P589" s="63" t="n">
        <v>420</v>
      </c>
      <c r="Q589" s="63" t="n">
        <v>0</v>
      </c>
      <c r="R589" s="63" t="n">
        <v>0</v>
      </c>
      <c r="S589" s="63" t="n">
        <v>150</v>
      </c>
      <c r="T589" s="63" t="n">
        <f aca="false">SUM(S589,R589,P589,N589,L589,J589,H589)</f>
        <v>620</v>
      </c>
    </row>
    <row r="590" customFormat="false" ht="35.1" hidden="false" customHeight="true" outlineLevel="0" collapsed="false">
      <c r="A590" s="59" t="n">
        <v>582</v>
      </c>
      <c r="B590" s="65" t="n">
        <v>112341</v>
      </c>
      <c r="C590" s="61" t="s">
        <v>1441</v>
      </c>
      <c r="D590" s="61" t="s">
        <v>101</v>
      </c>
      <c r="E590" s="61" t="s">
        <v>14</v>
      </c>
      <c r="F590" s="66"/>
      <c r="G590" s="62" t="s">
        <v>1442</v>
      </c>
      <c r="H590" s="63"/>
      <c r="I590" s="63" t="n">
        <v>2</v>
      </c>
      <c r="J590" s="63" t="n">
        <v>200</v>
      </c>
      <c r="K590" s="63"/>
      <c r="L590" s="63"/>
      <c r="M590" s="63"/>
      <c r="N590" s="63"/>
      <c r="O590" s="63" t="n">
        <v>66</v>
      </c>
      <c r="P590" s="63" t="n">
        <v>420</v>
      </c>
      <c r="Q590" s="63" t="n">
        <v>0</v>
      </c>
      <c r="R590" s="63" t="n">
        <v>0</v>
      </c>
      <c r="S590" s="63"/>
      <c r="T590" s="63" t="n">
        <f aca="false">SUM(S590,R590,P590,N590,L590,J590,H590)</f>
        <v>620</v>
      </c>
    </row>
    <row r="591" customFormat="false" ht="35.1" hidden="false" customHeight="true" outlineLevel="0" collapsed="false">
      <c r="A591" s="59" t="n">
        <v>583</v>
      </c>
      <c r="B591" s="65" t="n">
        <v>111699</v>
      </c>
      <c r="C591" s="61" t="s">
        <v>1443</v>
      </c>
      <c r="D591" s="61" t="s">
        <v>245</v>
      </c>
      <c r="E591" s="61" t="s">
        <v>39</v>
      </c>
      <c r="F591" s="66"/>
      <c r="G591" s="62" t="s">
        <v>1444</v>
      </c>
      <c r="H591" s="63"/>
      <c r="I591" s="63" t="n">
        <v>2</v>
      </c>
      <c r="J591" s="63" t="n">
        <v>200</v>
      </c>
      <c r="K591" s="63"/>
      <c r="L591" s="63"/>
      <c r="M591" s="63"/>
      <c r="N591" s="63"/>
      <c r="O591" s="63" t="n">
        <v>88</v>
      </c>
      <c r="P591" s="63" t="n">
        <v>420</v>
      </c>
      <c r="Q591" s="63" t="n">
        <v>0</v>
      </c>
      <c r="R591" s="63" t="n">
        <v>0</v>
      </c>
      <c r="S591" s="63"/>
      <c r="T591" s="63" t="n">
        <f aca="false">SUM(S591,R591,P591,N591,L591,J591,H591)</f>
        <v>620</v>
      </c>
    </row>
    <row r="592" customFormat="false" ht="35.1" hidden="false" customHeight="true" outlineLevel="0" collapsed="false">
      <c r="A592" s="59" t="n">
        <v>584</v>
      </c>
      <c r="B592" s="60" t="n">
        <v>100419</v>
      </c>
      <c r="C592" s="72" t="s">
        <v>1445</v>
      </c>
      <c r="D592" s="72" t="s">
        <v>184</v>
      </c>
      <c r="E592" s="72" t="s">
        <v>21</v>
      </c>
      <c r="F592" s="66"/>
      <c r="G592" s="60" t="s">
        <v>550</v>
      </c>
      <c r="H592" s="71" t="s">
        <v>1446</v>
      </c>
      <c r="I592" s="71"/>
      <c r="J592" s="71"/>
      <c r="K592" s="71" t="n">
        <v>1</v>
      </c>
      <c r="L592" s="71" t="n">
        <v>50</v>
      </c>
      <c r="M592" s="71"/>
      <c r="N592" s="71"/>
      <c r="O592" s="71" t="n">
        <v>66</v>
      </c>
      <c r="P592" s="63" t="n">
        <v>420</v>
      </c>
      <c r="Q592" s="71" t="n">
        <v>0</v>
      </c>
      <c r="R592" s="63" t="n">
        <v>0</v>
      </c>
      <c r="S592" s="71" t="n">
        <v>150</v>
      </c>
      <c r="T592" s="63" t="n">
        <f aca="false">SUM(S592,R592,P592,N592,L592,J592,H592)</f>
        <v>620</v>
      </c>
    </row>
    <row r="593" customFormat="false" ht="35.1" hidden="false" customHeight="true" outlineLevel="0" collapsed="false">
      <c r="A593" s="59" t="n">
        <v>585</v>
      </c>
      <c r="B593" s="65" t="n">
        <v>106081</v>
      </c>
      <c r="C593" s="61" t="s">
        <v>195</v>
      </c>
      <c r="D593" s="61" t="s">
        <v>7</v>
      </c>
      <c r="E593" s="61" t="s">
        <v>16</v>
      </c>
      <c r="F593" s="66"/>
      <c r="G593" s="62" t="s">
        <v>674</v>
      </c>
      <c r="H593" s="63"/>
      <c r="I593" s="63" t="n">
        <v>2</v>
      </c>
      <c r="J593" s="63" t="n">
        <v>200</v>
      </c>
      <c r="K593" s="63"/>
      <c r="L593" s="63"/>
      <c r="M593" s="63"/>
      <c r="N593" s="63"/>
      <c r="O593" s="63" t="n">
        <v>67</v>
      </c>
      <c r="P593" s="63" t="n">
        <v>420</v>
      </c>
      <c r="Q593" s="63" t="n">
        <v>0</v>
      </c>
      <c r="R593" s="63" t="n">
        <v>0</v>
      </c>
      <c r="S593" s="63" t="n">
        <v>0</v>
      </c>
      <c r="T593" s="63" t="n">
        <f aca="false">SUM(S593,R593,P593,N593,L593,J593,H593)</f>
        <v>620</v>
      </c>
    </row>
    <row r="594" customFormat="false" ht="35.1" hidden="false" customHeight="true" outlineLevel="0" collapsed="false">
      <c r="A594" s="59" t="n">
        <v>586</v>
      </c>
      <c r="B594" s="60" t="n">
        <v>100185</v>
      </c>
      <c r="C594" s="61" t="s">
        <v>1447</v>
      </c>
      <c r="D594" s="61" t="s">
        <v>756</v>
      </c>
      <c r="E594" s="62" t="s">
        <v>176</v>
      </c>
      <c r="F594" s="72"/>
      <c r="G594" s="60" t="s">
        <v>1448</v>
      </c>
      <c r="H594" s="71"/>
      <c r="I594" s="71" t="n">
        <v>2</v>
      </c>
      <c r="J594" s="71" t="n">
        <v>200</v>
      </c>
      <c r="K594" s="71"/>
      <c r="L594" s="71"/>
      <c r="M594" s="71"/>
      <c r="N594" s="71"/>
      <c r="O594" s="71" t="n">
        <v>192</v>
      </c>
      <c r="P594" s="63" t="n">
        <v>420</v>
      </c>
      <c r="Q594" s="71" t="n">
        <v>0</v>
      </c>
      <c r="R594" s="63" t="n">
        <v>0</v>
      </c>
      <c r="S594" s="63"/>
      <c r="T594" s="63" t="n">
        <f aca="false">SUM(S594,R594,P594,N594,L594,J594,H594)</f>
        <v>620</v>
      </c>
    </row>
    <row r="595" customFormat="false" ht="35.1" hidden="false" customHeight="true" outlineLevel="0" collapsed="false">
      <c r="A595" s="59" t="n">
        <v>587</v>
      </c>
      <c r="B595" s="65" t="n">
        <v>106591</v>
      </c>
      <c r="C595" s="61" t="s">
        <v>1447</v>
      </c>
      <c r="D595" s="61" t="s">
        <v>756</v>
      </c>
      <c r="E595" s="61" t="s">
        <v>176</v>
      </c>
      <c r="F595" s="66"/>
      <c r="G595" s="62" t="s">
        <v>1449</v>
      </c>
      <c r="H595" s="63"/>
      <c r="I595" s="63" t="n">
        <v>2</v>
      </c>
      <c r="J595" s="63" t="n">
        <v>200</v>
      </c>
      <c r="K595" s="63"/>
      <c r="L595" s="63"/>
      <c r="M595" s="63"/>
      <c r="N595" s="63"/>
      <c r="O595" s="63" t="n">
        <v>192</v>
      </c>
      <c r="P595" s="63" t="n">
        <v>420</v>
      </c>
      <c r="Q595" s="63" t="n">
        <v>0</v>
      </c>
      <c r="R595" s="63" t="n">
        <v>0</v>
      </c>
      <c r="S595" s="63"/>
      <c r="T595" s="63" t="n">
        <f aca="false">SUM(S595,R595,P595,N595,L595,J595,H595)</f>
        <v>620</v>
      </c>
    </row>
    <row r="596" customFormat="false" ht="35.1" hidden="false" customHeight="true" outlineLevel="0" collapsed="false">
      <c r="A596" s="59" t="n">
        <v>588</v>
      </c>
      <c r="B596" s="65" t="n">
        <v>111433</v>
      </c>
      <c r="C596" s="61" t="s">
        <v>1450</v>
      </c>
      <c r="D596" s="61" t="s">
        <v>224</v>
      </c>
      <c r="E596" s="61" t="s">
        <v>239</v>
      </c>
      <c r="F596" s="66"/>
      <c r="G596" s="62" t="s">
        <v>1397</v>
      </c>
      <c r="H596" s="63"/>
      <c r="I596" s="63"/>
      <c r="J596" s="63"/>
      <c r="K596" s="63" t="n">
        <v>4</v>
      </c>
      <c r="L596" s="63" t="n">
        <v>200</v>
      </c>
      <c r="M596" s="63"/>
      <c r="N596" s="63"/>
      <c r="O596" s="63" t="n">
        <v>73</v>
      </c>
      <c r="P596" s="63" t="n">
        <v>420</v>
      </c>
      <c r="Q596" s="63" t="n">
        <v>0</v>
      </c>
      <c r="R596" s="63" t="n">
        <v>0</v>
      </c>
      <c r="S596" s="63"/>
      <c r="T596" s="63" t="n">
        <f aca="false">SUM(S596,R596,P596,N596,L596,J596,H596)</f>
        <v>620</v>
      </c>
    </row>
    <row r="597" customFormat="false" ht="35.1" hidden="false" customHeight="true" outlineLevel="0" collapsed="false">
      <c r="A597" s="59" t="n">
        <v>589</v>
      </c>
      <c r="B597" s="65" t="n">
        <v>111077</v>
      </c>
      <c r="C597" s="61" t="s">
        <v>1451</v>
      </c>
      <c r="D597" s="61" t="s">
        <v>326</v>
      </c>
      <c r="E597" s="61" t="s">
        <v>216</v>
      </c>
      <c r="F597" s="66"/>
      <c r="G597" s="62" t="s">
        <v>550</v>
      </c>
      <c r="H597" s="63"/>
      <c r="I597" s="63" t="n">
        <v>2</v>
      </c>
      <c r="J597" s="63" t="n">
        <v>200</v>
      </c>
      <c r="K597" s="63"/>
      <c r="L597" s="63"/>
      <c r="M597" s="63"/>
      <c r="N597" s="63"/>
      <c r="O597" s="63" t="n">
        <v>60</v>
      </c>
      <c r="P597" s="63" t="n">
        <v>420</v>
      </c>
      <c r="Q597" s="63" t="n">
        <v>0</v>
      </c>
      <c r="R597" s="63" t="n">
        <v>0</v>
      </c>
      <c r="S597" s="63"/>
      <c r="T597" s="63" t="n">
        <f aca="false">SUM(S597,R597,P597,N597,L597,J597,H597)</f>
        <v>620</v>
      </c>
    </row>
    <row r="598" customFormat="false" ht="35.1" hidden="false" customHeight="true" outlineLevel="0" collapsed="false">
      <c r="A598" s="59" t="n">
        <v>590</v>
      </c>
      <c r="B598" s="65" t="n">
        <v>110456</v>
      </c>
      <c r="C598" s="61" t="s">
        <v>1452</v>
      </c>
      <c r="D598" s="61" t="s">
        <v>14</v>
      </c>
      <c r="E598" s="61" t="s">
        <v>28</v>
      </c>
      <c r="F598" s="66"/>
      <c r="G598" s="62" t="s">
        <v>550</v>
      </c>
      <c r="H598" s="63"/>
      <c r="I598" s="63" t="n">
        <v>2</v>
      </c>
      <c r="J598" s="63" t="n">
        <v>200</v>
      </c>
      <c r="K598" s="63"/>
      <c r="L598" s="63"/>
      <c r="M598" s="63"/>
      <c r="N598" s="63"/>
      <c r="O598" s="63" t="n">
        <v>180</v>
      </c>
      <c r="P598" s="63" t="n">
        <v>420</v>
      </c>
      <c r="Q598" s="63" t="n">
        <v>0</v>
      </c>
      <c r="R598" s="63" t="n">
        <v>0</v>
      </c>
      <c r="S598" s="63"/>
      <c r="T598" s="63" t="n">
        <f aca="false">SUM(S598,R598,P598,N598,L598,J598,H598)</f>
        <v>620</v>
      </c>
    </row>
    <row r="599" customFormat="false" ht="35.1" hidden="false" customHeight="true" outlineLevel="0" collapsed="false">
      <c r="A599" s="59" t="n">
        <v>591</v>
      </c>
      <c r="B599" s="65" t="n">
        <v>112954</v>
      </c>
      <c r="C599" s="61" t="s">
        <v>1453</v>
      </c>
      <c r="D599" s="61" t="s">
        <v>248</v>
      </c>
      <c r="E599" s="61" t="s">
        <v>101</v>
      </c>
      <c r="F599" s="66"/>
      <c r="G599" s="62" t="s">
        <v>1454</v>
      </c>
      <c r="H599" s="63"/>
      <c r="I599" s="63"/>
      <c r="J599" s="63"/>
      <c r="K599" s="63" t="n">
        <v>1</v>
      </c>
      <c r="L599" s="63" t="n">
        <v>50</v>
      </c>
      <c r="M599" s="63"/>
      <c r="N599" s="63"/>
      <c r="O599" s="63" t="n">
        <v>113</v>
      </c>
      <c r="P599" s="63" t="n">
        <v>420</v>
      </c>
      <c r="Q599" s="63" t="n">
        <v>0</v>
      </c>
      <c r="R599" s="63" t="n">
        <v>0</v>
      </c>
      <c r="S599" s="63" t="n">
        <v>150</v>
      </c>
      <c r="T599" s="63" t="n">
        <f aca="false">SUM(S599,R599,P599,N599,L599,J599,H599)</f>
        <v>620</v>
      </c>
    </row>
    <row r="600" customFormat="false" ht="35.1" hidden="false" customHeight="true" outlineLevel="0" collapsed="false">
      <c r="A600" s="59" t="n">
        <v>592</v>
      </c>
      <c r="B600" s="65" t="n">
        <v>107540</v>
      </c>
      <c r="C600" s="61" t="s">
        <v>1455</v>
      </c>
      <c r="D600" s="61" t="s">
        <v>101</v>
      </c>
      <c r="E600" s="61" t="s">
        <v>16</v>
      </c>
      <c r="F600" s="66"/>
      <c r="G600" s="62" t="s">
        <v>1051</v>
      </c>
      <c r="H600" s="63"/>
      <c r="I600" s="63" t="n">
        <v>2</v>
      </c>
      <c r="J600" s="63" t="n">
        <v>200</v>
      </c>
      <c r="K600" s="63"/>
      <c r="L600" s="63"/>
      <c r="M600" s="63"/>
      <c r="N600" s="63"/>
      <c r="O600" s="63" t="n">
        <v>82</v>
      </c>
      <c r="P600" s="63" t="n">
        <v>420</v>
      </c>
      <c r="Q600" s="63" t="n">
        <v>0</v>
      </c>
      <c r="R600" s="63" t="n">
        <v>0</v>
      </c>
      <c r="S600" s="63"/>
      <c r="T600" s="63" t="n">
        <f aca="false">SUM(S600,R600,P600,N600,L600,J600,H600)</f>
        <v>620</v>
      </c>
    </row>
    <row r="601" customFormat="false" ht="35.1" hidden="false" customHeight="true" outlineLevel="0" collapsed="false">
      <c r="A601" s="59" t="n">
        <v>593</v>
      </c>
      <c r="B601" s="65" t="s">
        <v>1456</v>
      </c>
      <c r="C601" s="66" t="s">
        <v>1457</v>
      </c>
      <c r="D601" s="66" t="s">
        <v>1458</v>
      </c>
      <c r="E601" s="66" t="s">
        <v>81</v>
      </c>
      <c r="F601" s="66"/>
      <c r="G601" s="66" t="s">
        <v>1459</v>
      </c>
      <c r="H601" s="63"/>
      <c r="I601" s="63" t="n">
        <v>2</v>
      </c>
      <c r="J601" s="63" t="n">
        <v>200</v>
      </c>
      <c r="K601" s="63"/>
      <c r="L601" s="63"/>
      <c r="M601" s="63"/>
      <c r="N601" s="63"/>
      <c r="O601" s="63" t="n">
        <v>60</v>
      </c>
      <c r="P601" s="63" t="n">
        <v>420</v>
      </c>
      <c r="Q601" s="63"/>
      <c r="R601" s="63"/>
      <c r="S601" s="63"/>
      <c r="T601" s="63" t="n">
        <f aca="false">SUM(S601,R601,P601,N601,L601,J601,H601)</f>
        <v>620</v>
      </c>
    </row>
    <row r="602" customFormat="false" ht="35.1" hidden="false" customHeight="true" outlineLevel="0" collapsed="false">
      <c r="A602" s="59" t="n">
        <v>594</v>
      </c>
      <c r="B602" s="60" t="n">
        <v>80809</v>
      </c>
      <c r="C602" s="61" t="s">
        <v>1460</v>
      </c>
      <c r="D602" s="61" t="s">
        <v>42</v>
      </c>
      <c r="E602" s="61" t="s">
        <v>420</v>
      </c>
      <c r="F602" s="62"/>
      <c r="G602" s="62" t="s">
        <v>550</v>
      </c>
      <c r="H602" s="63"/>
      <c r="I602" s="63" t="n">
        <v>2</v>
      </c>
      <c r="J602" s="63" t="n">
        <v>200</v>
      </c>
      <c r="K602" s="63"/>
      <c r="L602" s="63"/>
      <c r="M602" s="63"/>
      <c r="N602" s="63"/>
      <c r="O602" s="63" t="n">
        <v>78</v>
      </c>
      <c r="P602" s="63" t="n">
        <v>420</v>
      </c>
      <c r="Q602" s="63"/>
      <c r="R602" s="63"/>
      <c r="S602" s="63"/>
      <c r="T602" s="63" t="n">
        <f aca="false">SUM(S602,R602,P602,N602,L602,J602,H602)</f>
        <v>620</v>
      </c>
    </row>
    <row r="603" customFormat="false" ht="35.1" hidden="false" customHeight="true" outlineLevel="0" collapsed="false">
      <c r="A603" s="59" t="n">
        <v>595</v>
      </c>
      <c r="B603" s="60" t="n">
        <v>81438</v>
      </c>
      <c r="C603" s="61" t="s">
        <v>1461</v>
      </c>
      <c r="D603" s="61" t="s">
        <v>209</v>
      </c>
      <c r="E603" s="61" t="s">
        <v>16</v>
      </c>
      <c r="F603" s="62"/>
      <c r="G603" s="62" t="s">
        <v>1019</v>
      </c>
      <c r="H603" s="63"/>
      <c r="I603" s="63" t="n">
        <v>2</v>
      </c>
      <c r="J603" s="63" t="n">
        <v>200</v>
      </c>
      <c r="K603" s="63"/>
      <c r="L603" s="63"/>
      <c r="M603" s="63"/>
      <c r="N603" s="63"/>
      <c r="O603" s="63" t="n">
        <v>69</v>
      </c>
      <c r="P603" s="63" t="n">
        <v>420</v>
      </c>
      <c r="Q603" s="63"/>
      <c r="R603" s="63"/>
      <c r="S603" s="63"/>
      <c r="T603" s="63" t="n">
        <f aca="false">SUM(S603,R603,P603,N603,L603,J603,H603)</f>
        <v>620</v>
      </c>
    </row>
    <row r="604" customFormat="false" ht="35.1" hidden="false" customHeight="true" outlineLevel="0" collapsed="false">
      <c r="A604" s="59" t="n">
        <v>596</v>
      </c>
      <c r="B604" s="65" t="n">
        <v>104058</v>
      </c>
      <c r="C604" s="61" t="s">
        <v>1462</v>
      </c>
      <c r="D604" s="61" t="s">
        <v>1463</v>
      </c>
      <c r="E604" s="61" t="s">
        <v>157</v>
      </c>
      <c r="F604" s="66"/>
      <c r="G604" s="62" t="s">
        <v>1464</v>
      </c>
      <c r="H604" s="63"/>
      <c r="I604" s="63" t="n">
        <v>1</v>
      </c>
      <c r="J604" s="63" t="n">
        <v>100</v>
      </c>
      <c r="K604" s="63" t="n">
        <v>4</v>
      </c>
      <c r="L604" s="63" t="n">
        <v>200</v>
      </c>
      <c r="M604" s="63" t="n">
        <v>26</v>
      </c>
      <c r="N604" s="63" t="n">
        <v>75</v>
      </c>
      <c r="O604" s="63" t="n">
        <v>16</v>
      </c>
      <c r="P604" s="63" t="n">
        <v>92</v>
      </c>
      <c r="Q604" s="63" t="n">
        <v>0</v>
      </c>
      <c r="R604" s="63" t="n">
        <v>0</v>
      </c>
      <c r="S604" s="63" t="n">
        <v>150</v>
      </c>
      <c r="T604" s="63" t="n">
        <f aca="false">SUM(S604,R604,P604,N604,L604,J604,H604)</f>
        <v>617</v>
      </c>
    </row>
    <row r="605" customFormat="false" ht="35.1" hidden="false" customHeight="true" outlineLevel="0" collapsed="false">
      <c r="A605" s="59" t="n">
        <v>597</v>
      </c>
      <c r="B605" s="65" t="n">
        <v>111632</v>
      </c>
      <c r="C605" s="61" t="s">
        <v>406</v>
      </c>
      <c r="D605" s="61" t="s">
        <v>58</v>
      </c>
      <c r="E605" s="61" t="s">
        <v>16</v>
      </c>
      <c r="F605" s="66"/>
      <c r="G605" s="62" t="s">
        <v>1465</v>
      </c>
      <c r="H605" s="63" t="n">
        <v>300</v>
      </c>
      <c r="I605" s="63"/>
      <c r="J605" s="63"/>
      <c r="K605" s="63" t="n">
        <v>1</v>
      </c>
      <c r="L605" s="63" t="n">
        <v>50</v>
      </c>
      <c r="M605" s="63"/>
      <c r="N605" s="63"/>
      <c r="O605" s="63" t="n">
        <v>19</v>
      </c>
      <c r="P605" s="63" t="n">
        <v>116</v>
      </c>
      <c r="Q605" s="63" t="n">
        <v>0</v>
      </c>
      <c r="R605" s="63" t="n">
        <v>0</v>
      </c>
      <c r="S605" s="63" t="n">
        <v>150</v>
      </c>
      <c r="T605" s="63" t="n">
        <f aca="false">SUM(S605,R605,P605,N605,L605,J605,H605)</f>
        <v>616</v>
      </c>
    </row>
    <row r="606" customFormat="false" ht="35.1" hidden="false" customHeight="true" outlineLevel="0" collapsed="false">
      <c r="A606" s="59" t="n">
        <v>598</v>
      </c>
      <c r="B606" s="60" t="n">
        <v>83797</v>
      </c>
      <c r="C606" s="61" t="s">
        <v>1466</v>
      </c>
      <c r="D606" s="61" t="s">
        <v>106</v>
      </c>
      <c r="E606" s="61" t="s">
        <v>209</v>
      </c>
      <c r="F606" s="62"/>
      <c r="G606" s="62"/>
      <c r="H606" s="63"/>
      <c r="I606" s="63" t="n">
        <v>1</v>
      </c>
      <c r="J606" s="63" t="n">
        <v>100</v>
      </c>
      <c r="K606" s="63"/>
      <c r="L606" s="63"/>
      <c r="M606" s="63"/>
      <c r="N606" s="63"/>
      <c r="O606" s="63" t="n">
        <v>79</v>
      </c>
      <c r="P606" s="63" t="n">
        <v>420</v>
      </c>
      <c r="Q606" s="63" t="n">
        <v>28</v>
      </c>
      <c r="R606" s="63" t="n">
        <v>96</v>
      </c>
      <c r="S606" s="63"/>
      <c r="T606" s="63" t="n">
        <f aca="false">SUM(S606,R606,P606,N606,L606,J606,H606)</f>
        <v>616</v>
      </c>
    </row>
    <row r="607" customFormat="false" ht="35.1" hidden="false" customHeight="true" outlineLevel="0" collapsed="false">
      <c r="A607" s="59" t="n">
        <v>599</v>
      </c>
      <c r="B607" s="65" t="n">
        <v>104259</v>
      </c>
      <c r="C607" s="61" t="s">
        <v>1467</v>
      </c>
      <c r="D607" s="61" t="s">
        <v>350</v>
      </c>
      <c r="E607" s="61" t="s">
        <v>21</v>
      </c>
      <c r="F607" s="66"/>
      <c r="G607" s="62" t="s">
        <v>717</v>
      </c>
      <c r="H607" s="63"/>
      <c r="I607" s="63" t="n">
        <v>2</v>
      </c>
      <c r="J607" s="63" t="n">
        <v>200</v>
      </c>
      <c r="K607" s="63" t="n">
        <v>1</v>
      </c>
      <c r="L607" s="63" t="n">
        <v>50</v>
      </c>
      <c r="M607" s="63"/>
      <c r="N607" s="63"/>
      <c r="O607" s="63" t="n">
        <v>49</v>
      </c>
      <c r="P607" s="63" t="n">
        <v>365</v>
      </c>
      <c r="Q607" s="63" t="n">
        <v>0</v>
      </c>
      <c r="R607" s="63" t="n">
        <v>0</v>
      </c>
      <c r="S607" s="63"/>
      <c r="T607" s="63" t="n">
        <f aca="false">SUM(S607,R607,P607,N607,L607,J607,H607)</f>
        <v>615</v>
      </c>
    </row>
    <row r="608" customFormat="false" ht="35.1" hidden="false" customHeight="true" outlineLevel="0" collapsed="false">
      <c r="A608" s="59" t="n">
        <v>600</v>
      </c>
      <c r="B608" s="60" t="n">
        <v>80472</v>
      </c>
      <c r="C608" s="61" t="s">
        <v>1468</v>
      </c>
      <c r="D608" s="61" t="s">
        <v>42</v>
      </c>
      <c r="E608" s="61" t="s">
        <v>11</v>
      </c>
      <c r="F608" s="62"/>
      <c r="G608" s="61" t="s">
        <v>648</v>
      </c>
      <c r="H608" s="71"/>
      <c r="I608" s="71"/>
      <c r="J608" s="71"/>
      <c r="K608" s="71"/>
      <c r="L608" s="71"/>
      <c r="M608" s="71" t="n">
        <v>27</v>
      </c>
      <c r="N608" s="71" t="n">
        <v>75</v>
      </c>
      <c r="O608" s="71" t="n">
        <v>48</v>
      </c>
      <c r="P608" s="71" t="n">
        <v>360</v>
      </c>
      <c r="Q608" s="71" t="n">
        <v>48</v>
      </c>
      <c r="R608" s="71" t="n">
        <v>180</v>
      </c>
      <c r="S608" s="71"/>
      <c r="T608" s="63" t="n">
        <f aca="false">SUM(S608,R608,P608,N608,L608,J608,H608)</f>
        <v>615</v>
      </c>
    </row>
    <row r="609" customFormat="false" ht="35.1" hidden="false" customHeight="true" outlineLevel="0" collapsed="false">
      <c r="A609" s="59" t="n">
        <v>601</v>
      </c>
      <c r="B609" s="65" t="n">
        <v>108800</v>
      </c>
      <c r="C609" s="61" t="s">
        <v>885</v>
      </c>
      <c r="D609" s="61" t="s">
        <v>184</v>
      </c>
      <c r="E609" s="61" t="s">
        <v>16</v>
      </c>
      <c r="F609" s="66"/>
      <c r="G609" s="62" t="s">
        <v>1469</v>
      </c>
      <c r="H609" s="63"/>
      <c r="I609" s="63"/>
      <c r="J609" s="63"/>
      <c r="K609" s="63"/>
      <c r="L609" s="63"/>
      <c r="M609" s="63" t="n">
        <v>30</v>
      </c>
      <c r="N609" s="63" t="n">
        <v>75</v>
      </c>
      <c r="O609" s="63" t="n">
        <v>40</v>
      </c>
      <c r="P609" s="63" t="n">
        <v>296</v>
      </c>
      <c r="Q609" s="63" t="n">
        <v>27</v>
      </c>
      <c r="R609" s="63" t="n">
        <v>91.5</v>
      </c>
      <c r="S609" s="63" t="n">
        <v>150</v>
      </c>
      <c r="T609" s="63" t="n">
        <f aca="false">SUM(S609,R609,P609,N609,L609,J609,H609)</f>
        <v>612.5</v>
      </c>
    </row>
    <row r="610" customFormat="false" ht="35.1" hidden="false" customHeight="true" outlineLevel="0" collapsed="false">
      <c r="A610" s="59" t="n">
        <v>602</v>
      </c>
      <c r="B610" s="65" t="n">
        <v>104410</v>
      </c>
      <c r="C610" s="61" t="s">
        <v>1470</v>
      </c>
      <c r="D610" s="61" t="s">
        <v>16</v>
      </c>
      <c r="E610" s="61" t="s">
        <v>38</v>
      </c>
      <c r="F610" s="66"/>
      <c r="G610" s="62" t="s">
        <v>1471</v>
      </c>
      <c r="H610" s="63"/>
      <c r="I610" s="63"/>
      <c r="J610" s="63"/>
      <c r="K610" s="63"/>
      <c r="L610" s="63"/>
      <c r="M610" s="63" t="n">
        <v>27</v>
      </c>
      <c r="N610" s="63" t="n">
        <v>75</v>
      </c>
      <c r="O610" s="63" t="n">
        <v>53</v>
      </c>
      <c r="P610" s="63" t="n">
        <v>385</v>
      </c>
      <c r="Q610" s="63" t="n">
        <v>0</v>
      </c>
      <c r="R610" s="63" t="n">
        <v>0</v>
      </c>
      <c r="S610" s="63" t="n">
        <v>150</v>
      </c>
      <c r="T610" s="63" t="n">
        <f aca="false">SUM(S610,R610,P610,N610,L610,J610,H610)</f>
        <v>610</v>
      </c>
    </row>
    <row r="611" customFormat="false" ht="35.1" hidden="false" customHeight="true" outlineLevel="0" collapsed="false">
      <c r="A611" s="59" t="n">
        <v>603</v>
      </c>
      <c r="B611" s="60" t="n">
        <v>102267</v>
      </c>
      <c r="C611" s="61" t="s">
        <v>1472</v>
      </c>
      <c r="D611" s="61" t="s">
        <v>23</v>
      </c>
      <c r="E611" s="61" t="s">
        <v>12</v>
      </c>
      <c r="F611" s="66"/>
      <c r="G611" s="62" t="s">
        <v>1118</v>
      </c>
      <c r="H611" s="63" t="n">
        <v>300</v>
      </c>
      <c r="I611" s="63" t="n">
        <v>1</v>
      </c>
      <c r="J611" s="63" t="n">
        <v>100</v>
      </c>
      <c r="K611" s="63"/>
      <c r="L611" s="63"/>
      <c r="M611" s="63"/>
      <c r="N611" s="63"/>
      <c r="O611" s="63" t="n">
        <v>12</v>
      </c>
      <c r="P611" s="63" t="n">
        <v>60</v>
      </c>
      <c r="Q611" s="63" t="n">
        <v>0</v>
      </c>
      <c r="R611" s="63" t="n">
        <v>0</v>
      </c>
      <c r="S611" s="63" t="n">
        <v>150</v>
      </c>
      <c r="T611" s="63" t="n">
        <f aca="false">SUM(S611,R611,P611,N611,L611,J611,H611)</f>
        <v>610</v>
      </c>
    </row>
    <row r="612" customFormat="false" ht="35.1" hidden="false" customHeight="true" outlineLevel="0" collapsed="false">
      <c r="A612" s="59" t="n">
        <v>604</v>
      </c>
      <c r="B612" s="65" t="n">
        <v>110045</v>
      </c>
      <c r="C612" s="61" t="s">
        <v>1473</v>
      </c>
      <c r="D612" s="61" t="s">
        <v>8</v>
      </c>
      <c r="E612" s="61" t="s">
        <v>91</v>
      </c>
      <c r="F612" s="66"/>
      <c r="G612" s="62" t="s">
        <v>1474</v>
      </c>
      <c r="H612" s="63"/>
      <c r="I612" s="63" t="n">
        <v>1</v>
      </c>
      <c r="J612" s="63" t="n">
        <v>100</v>
      </c>
      <c r="K612" s="63"/>
      <c r="L612" s="63"/>
      <c r="M612" s="63"/>
      <c r="N612" s="63"/>
      <c r="O612" s="63" t="n">
        <v>48</v>
      </c>
      <c r="P612" s="63" t="n">
        <v>360</v>
      </c>
      <c r="Q612" s="63" t="n">
        <v>0</v>
      </c>
      <c r="R612" s="63" t="n">
        <v>0</v>
      </c>
      <c r="S612" s="63" t="n">
        <v>150</v>
      </c>
      <c r="T612" s="63" t="n">
        <f aca="false">SUM(S612,R612,P612,N612,L612,J612,H612)</f>
        <v>610</v>
      </c>
    </row>
    <row r="613" customFormat="false" ht="35.1" hidden="false" customHeight="true" outlineLevel="0" collapsed="false">
      <c r="A613" s="59" t="n">
        <v>605</v>
      </c>
      <c r="B613" s="65" t="n">
        <v>110162</v>
      </c>
      <c r="C613" s="61" t="s">
        <v>710</v>
      </c>
      <c r="D613" s="61" t="s">
        <v>85</v>
      </c>
      <c r="E613" s="61" t="s">
        <v>21</v>
      </c>
      <c r="F613" s="66"/>
      <c r="G613" s="62" t="s">
        <v>1475</v>
      </c>
      <c r="H613" s="63" t="n">
        <v>300</v>
      </c>
      <c r="I613" s="63"/>
      <c r="J613" s="63"/>
      <c r="K613" s="63"/>
      <c r="L613" s="63"/>
      <c r="M613" s="63" t="n">
        <v>21</v>
      </c>
      <c r="N613" s="63" t="n">
        <v>50</v>
      </c>
      <c r="O613" s="63" t="n">
        <v>18</v>
      </c>
      <c r="P613" s="63" t="n">
        <v>108</v>
      </c>
      <c r="Q613" s="63" t="n">
        <v>0</v>
      </c>
      <c r="R613" s="63" t="n">
        <v>0</v>
      </c>
      <c r="S613" s="63" t="n">
        <v>150</v>
      </c>
      <c r="T613" s="63" t="n">
        <f aca="false">SUM(S613,R613,P613,N613,L613,J613,H613)</f>
        <v>608</v>
      </c>
    </row>
    <row r="614" customFormat="false" ht="35.1" hidden="false" customHeight="true" outlineLevel="0" collapsed="false">
      <c r="A614" s="59" t="n">
        <v>606</v>
      </c>
      <c r="B614" s="65" t="n">
        <v>105599</v>
      </c>
      <c r="C614" s="61" t="s">
        <v>1476</v>
      </c>
      <c r="D614" s="61" t="s">
        <v>388</v>
      </c>
      <c r="E614" s="61" t="s">
        <v>8</v>
      </c>
      <c r="F614" s="66"/>
      <c r="G614" s="62" t="s">
        <v>1477</v>
      </c>
      <c r="H614" s="63"/>
      <c r="I614" s="63" t="n">
        <v>2</v>
      </c>
      <c r="J614" s="63" t="n">
        <v>200</v>
      </c>
      <c r="K614" s="63"/>
      <c r="L614" s="63"/>
      <c r="M614" s="63"/>
      <c r="N614" s="63"/>
      <c r="O614" s="63" t="n">
        <v>35</v>
      </c>
      <c r="P614" s="63" t="n">
        <v>255</v>
      </c>
      <c r="Q614" s="63" t="n">
        <v>0</v>
      </c>
      <c r="R614" s="63" t="n">
        <v>0</v>
      </c>
      <c r="S614" s="63" t="n">
        <v>150</v>
      </c>
      <c r="T614" s="63" t="n">
        <f aca="false">SUM(S614,R614,P614,N614,L614,J614,H614)</f>
        <v>605</v>
      </c>
    </row>
    <row r="615" customFormat="false" ht="35.1" hidden="false" customHeight="true" outlineLevel="0" collapsed="false">
      <c r="A615" s="59" t="n">
        <v>607</v>
      </c>
      <c r="B615" s="65" t="n">
        <v>108307</v>
      </c>
      <c r="C615" s="61" t="s">
        <v>1478</v>
      </c>
      <c r="D615" s="61" t="s">
        <v>1437</v>
      </c>
      <c r="E615" s="61" t="s">
        <v>209</v>
      </c>
      <c r="F615" s="66"/>
      <c r="G615" s="62" t="s">
        <v>1479</v>
      </c>
      <c r="H615" s="63"/>
      <c r="I615" s="63" t="n">
        <v>2</v>
      </c>
      <c r="J615" s="63" t="n">
        <v>200</v>
      </c>
      <c r="K615" s="63"/>
      <c r="L615" s="63"/>
      <c r="M615" s="63"/>
      <c r="N615" s="63"/>
      <c r="O615" s="63" t="n">
        <v>35</v>
      </c>
      <c r="P615" s="63" t="n">
        <v>255</v>
      </c>
      <c r="Q615" s="63" t="n">
        <v>0</v>
      </c>
      <c r="R615" s="63" t="n">
        <v>0</v>
      </c>
      <c r="S615" s="63" t="n">
        <v>150</v>
      </c>
      <c r="T615" s="63" t="n">
        <f aca="false">SUM(S615,R615,P615,N615,L615,J615,H615)</f>
        <v>605</v>
      </c>
    </row>
    <row r="616" customFormat="false" ht="35.1" hidden="false" customHeight="true" outlineLevel="0" collapsed="false">
      <c r="A616" s="59" t="n">
        <v>608</v>
      </c>
      <c r="B616" s="60" t="n">
        <v>104842</v>
      </c>
      <c r="C616" s="61" t="s">
        <v>1480</v>
      </c>
      <c r="D616" s="61" t="s">
        <v>124</v>
      </c>
      <c r="E616" s="62" t="s">
        <v>101</v>
      </c>
      <c r="F616" s="66"/>
      <c r="G616" s="62" t="s">
        <v>1481</v>
      </c>
      <c r="H616" s="63"/>
      <c r="I616" s="63" t="n">
        <v>1</v>
      </c>
      <c r="J616" s="63" t="n">
        <v>100</v>
      </c>
      <c r="K616" s="63"/>
      <c r="L616" s="63"/>
      <c r="M616" s="63"/>
      <c r="N616" s="63"/>
      <c r="O616" s="63" t="n">
        <v>45</v>
      </c>
      <c r="P616" s="63" t="n">
        <v>336</v>
      </c>
      <c r="Q616" s="63" t="n">
        <v>45</v>
      </c>
      <c r="R616" s="63" t="n">
        <v>168</v>
      </c>
      <c r="S616" s="63"/>
      <c r="T616" s="63" t="n">
        <f aca="false">SUM(S616,R616,P616,N616,L616,J616,H616)</f>
        <v>604</v>
      </c>
    </row>
    <row r="617" customFormat="false" ht="35.1" hidden="false" customHeight="true" outlineLevel="0" collapsed="false">
      <c r="A617" s="59" t="n">
        <v>609</v>
      </c>
      <c r="B617" s="60" t="n">
        <v>79872</v>
      </c>
      <c r="C617" s="61" t="s">
        <v>1482</v>
      </c>
      <c r="D617" s="61" t="s">
        <v>42</v>
      </c>
      <c r="E617" s="61" t="s">
        <v>378</v>
      </c>
      <c r="F617" s="62"/>
      <c r="G617" s="62" t="s">
        <v>1301</v>
      </c>
      <c r="H617" s="63"/>
      <c r="I617" s="63"/>
      <c r="J617" s="63"/>
      <c r="K617" s="63" t="n">
        <v>1</v>
      </c>
      <c r="L617" s="63" t="n">
        <v>50</v>
      </c>
      <c r="M617" s="63"/>
      <c r="N617" s="63"/>
      <c r="O617" s="63" t="n">
        <v>67</v>
      </c>
      <c r="P617" s="63" t="n">
        <v>420</v>
      </c>
      <c r="Q617" s="63" t="n">
        <v>36</v>
      </c>
      <c r="R617" s="63" t="n">
        <v>132</v>
      </c>
      <c r="S617" s="63"/>
      <c r="T617" s="63" t="n">
        <f aca="false">SUM(S617,R617,P617,N617,L617,J617,H617)</f>
        <v>602</v>
      </c>
    </row>
    <row r="618" customFormat="false" ht="35.1" hidden="false" customHeight="true" outlineLevel="0" collapsed="false">
      <c r="A618" s="59" t="n">
        <v>610</v>
      </c>
      <c r="B618" s="65" t="n">
        <v>110194</v>
      </c>
      <c r="C618" s="61" t="s">
        <v>1483</v>
      </c>
      <c r="D618" s="61" t="s">
        <v>14</v>
      </c>
      <c r="E618" s="61" t="s">
        <v>16</v>
      </c>
      <c r="F618" s="66"/>
      <c r="G618" s="62" t="s">
        <v>1220</v>
      </c>
      <c r="H618" s="63"/>
      <c r="I618" s="63" t="n">
        <v>4</v>
      </c>
      <c r="J618" s="63" t="n">
        <v>600</v>
      </c>
      <c r="K618" s="63"/>
      <c r="L618" s="63"/>
      <c r="M618" s="63"/>
      <c r="N618" s="63"/>
      <c r="O618" s="63" t="n">
        <v>0</v>
      </c>
      <c r="P618" s="63" t="n">
        <v>0</v>
      </c>
      <c r="Q618" s="63" t="n">
        <v>0</v>
      </c>
      <c r="R618" s="63" t="n">
        <v>0</v>
      </c>
      <c r="S618" s="63"/>
      <c r="T618" s="63" t="n">
        <f aca="false">SUM(S618,R618,P618,N618,L618,J618,H618)</f>
        <v>600</v>
      </c>
    </row>
    <row r="619" customFormat="false" ht="35.1" hidden="false" customHeight="true" outlineLevel="0" collapsed="false">
      <c r="A619" s="59" t="n">
        <v>611</v>
      </c>
      <c r="B619" s="60" t="n">
        <v>103076</v>
      </c>
      <c r="C619" s="61" t="s">
        <v>1484</v>
      </c>
      <c r="D619" s="61" t="s">
        <v>23</v>
      </c>
      <c r="E619" s="62" t="s">
        <v>7</v>
      </c>
      <c r="F619" s="62"/>
      <c r="G619" s="62" t="s">
        <v>917</v>
      </c>
      <c r="H619" s="63" t="n">
        <v>300</v>
      </c>
      <c r="I619" s="63"/>
      <c r="J619" s="63"/>
      <c r="K619" s="63"/>
      <c r="L619" s="63"/>
      <c r="M619" s="63" t="n">
        <v>24</v>
      </c>
      <c r="N619" s="63" t="n">
        <v>50</v>
      </c>
      <c r="O619" s="63" t="n">
        <v>17</v>
      </c>
      <c r="P619" s="63" t="n">
        <v>100</v>
      </c>
      <c r="Q619" s="63" t="n">
        <v>0</v>
      </c>
      <c r="R619" s="63" t="n">
        <v>0</v>
      </c>
      <c r="S619" s="63" t="n">
        <v>150</v>
      </c>
      <c r="T619" s="63" t="n">
        <f aca="false">SUM(S619,R619,P619,N619,L619,J619,H619)</f>
        <v>600</v>
      </c>
    </row>
    <row r="620" customFormat="false" ht="35.1" hidden="false" customHeight="true" outlineLevel="0" collapsed="false">
      <c r="A620" s="59" t="n">
        <v>612</v>
      </c>
      <c r="B620" s="65" t="n">
        <v>106573</v>
      </c>
      <c r="C620" s="61" t="s">
        <v>1485</v>
      </c>
      <c r="D620" s="61" t="s">
        <v>23</v>
      </c>
      <c r="E620" s="61" t="s">
        <v>12</v>
      </c>
      <c r="F620" s="66"/>
      <c r="G620" s="62" t="s">
        <v>1372</v>
      </c>
      <c r="H620" s="63"/>
      <c r="I620" s="63"/>
      <c r="J620" s="63"/>
      <c r="K620" s="63" t="n">
        <v>8</v>
      </c>
      <c r="L620" s="63" t="n">
        <v>400</v>
      </c>
      <c r="M620" s="63" t="n">
        <v>23</v>
      </c>
      <c r="N620" s="63" t="n">
        <v>50</v>
      </c>
      <c r="O620" s="63" t="n">
        <v>0</v>
      </c>
      <c r="P620" s="63" t="n">
        <v>0</v>
      </c>
      <c r="Q620" s="63" t="n">
        <v>0</v>
      </c>
      <c r="R620" s="63" t="n">
        <v>0</v>
      </c>
      <c r="S620" s="63" t="n">
        <v>150</v>
      </c>
      <c r="T620" s="63" t="n">
        <f aca="false">SUM(S620,R620,P620,N620,L620,J620,H620)</f>
        <v>600</v>
      </c>
    </row>
    <row r="621" customFormat="false" ht="35.1" hidden="false" customHeight="true" outlineLevel="0" collapsed="false">
      <c r="A621" s="59" t="n">
        <v>613</v>
      </c>
      <c r="B621" s="65" t="n">
        <v>100224</v>
      </c>
      <c r="C621" s="66" t="s">
        <v>1486</v>
      </c>
      <c r="D621" s="66" t="s">
        <v>746</v>
      </c>
      <c r="E621" s="66" t="s">
        <v>12</v>
      </c>
      <c r="F621" s="66"/>
      <c r="G621" s="62" t="s">
        <v>1487</v>
      </c>
      <c r="H621" s="63" t="n">
        <v>300</v>
      </c>
      <c r="I621" s="63"/>
      <c r="J621" s="63"/>
      <c r="K621" s="63" t="n">
        <v>4</v>
      </c>
      <c r="L621" s="63" t="n">
        <v>200</v>
      </c>
      <c r="M621" s="63" t="n">
        <v>28</v>
      </c>
      <c r="N621" s="63" t="n">
        <v>75</v>
      </c>
      <c r="O621" s="63" t="n">
        <v>5</v>
      </c>
      <c r="P621" s="63" t="n">
        <v>25</v>
      </c>
      <c r="Q621" s="63" t="n">
        <v>0</v>
      </c>
      <c r="R621" s="63" t="n">
        <v>0</v>
      </c>
      <c r="S621" s="63"/>
      <c r="T621" s="63" t="n">
        <f aca="false">SUM(S621,R621,P621,N621,L621,J621,H621)</f>
        <v>600</v>
      </c>
    </row>
    <row r="622" customFormat="false" ht="35.1" hidden="false" customHeight="true" outlineLevel="0" collapsed="false">
      <c r="A622" s="59" t="n">
        <v>614</v>
      </c>
      <c r="B622" s="65" t="s">
        <v>1488</v>
      </c>
      <c r="C622" s="66" t="s">
        <v>1489</v>
      </c>
      <c r="D622" s="66" t="s">
        <v>16</v>
      </c>
      <c r="E622" s="66" t="s">
        <v>8</v>
      </c>
      <c r="F622" s="66"/>
      <c r="G622" s="62" t="s">
        <v>548</v>
      </c>
      <c r="H622" s="63" t="n">
        <v>300</v>
      </c>
      <c r="I622" s="63" t="n">
        <v>1</v>
      </c>
      <c r="J622" s="63" t="n">
        <v>100</v>
      </c>
      <c r="K622" s="63"/>
      <c r="L622" s="63"/>
      <c r="M622" s="63" t="n">
        <v>23</v>
      </c>
      <c r="N622" s="63" t="n">
        <v>50</v>
      </c>
      <c r="O622" s="63"/>
      <c r="P622" s="63"/>
      <c r="Q622" s="63"/>
      <c r="R622" s="63"/>
      <c r="S622" s="63" t="n">
        <v>150</v>
      </c>
      <c r="T622" s="63" t="n">
        <f aca="false">SUM(S622,R622,P622,N622,L622,J622,H622)</f>
        <v>600</v>
      </c>
    </row>
    <row r="623" customFormat="false" ht="35.1" hidden="false" customHeight="true" outlineLevel="0" collapsed="false">
      <c r="A623" s="59" t="n">
        <v>615</v>
      </c>
      <c r="B623" s="65" t="s">
        <v>1490</v>
      </c>
      <c r="C623" s="66" t="s">
        <v>1491</v>
      </c>
      <c r="D623" s="66" t="s">
        <v>7</v>
      </c>
      <c r="E623" s="66" t="s">
        <v>209</v>
      </c>
      <c r="F623" s="66"/>
      <c r="G623" s="62" t="s">
        <v>1021</v>
      </c>
      <c r="H623" s="63"/>
      <c r="I623" s="63" t="n">
        <v>1</v>
      </c>
      <c r="J623" s="63" t="n">
        <v>100</v>
      </c>
      <c r="K623" s="63"/>
      <c r="L623" s="63"/>
      <c r="M623" s="63" t="n">
        <v>29</v>
      </c>
      <c r="N623" s="63" t="n">
        <v>75</v>
      </c>
      <c r="O623" s="63" t="n">
        <v>88</v>
      </c>
      <c r="P623" s="63" t="n">
        <v>420</v>
      </c>
      <c r="Q623" s="63"/>
      <c r="R623" s="63"/>
      <c r="S623" s="63"/>
      <c r="T623" s="63" t="n">
        <f aca="false">SUM(S623,R623,P623,N623,L623,J623,H623)</f>
        <v>595</v>
      </c>
    </row>
    <row r="624" customFormat="false" ht="35.1" hidden="false" customHeight="true" outlineLevel="0" collapsed="false">
      <c r="A624" s="59" t="n">
        <v>616</v>
      </c>
      <c r="B624" s="65" t="n">
        <v>108897</v>
      </c>
      <c r="C624" s="61" t="s">
        <v>298</v>
      </c>
      <c r="D624" s="61" t="s">
        <v>130</v>
      </c>
      <c r="E624" s="61" t="s">
        <v>21</v>
      </c>
      <c r="F624" s="66"/>
      <c r="G624" s="62" t="s">
        <v>886</v>
      </c>
      <c r="H624" s="63"/>
      <c r="I624" s="63"/>
      <c r="J624" s="63"/>
      <c r="K624" s="63" t="n">
        <v>5</v>
      </c>
      <c r="L624" s="63" t="n">
        <v>250</v>
      </c>
      <c r="M624" s="63" t="n">
        <v>29</v>
      </c>
      <c r="N624" s="63" t="n">
        <v>75</v>
      </c>
      <c r="O624" s="63" t="n">
        <v>19</v>
      </c>
      <c r="P624" s="63" t="n">
        <v>116</v>
      </c>
      <c r="Q624" s="63" t="n">
        <v>0</v>
      </c>
      <c r="R624" s="63" t="n">
        <v>0</v>
      </c>
      <c r="S624" s="63" t="n">
        <v>150</v>
      </c>
      <c r="T624" s="63" t="n">
        <f aca="false">SUM(S624,R624,P624,N624,L624,J624,H624)</f>
        <v>591</v>
      </c>
    </row>
    <row r="625" customFormat="false" ht="35.1" hidden="false" customHeight="true" outlineLevel="0" collapsed="false">
      <c r="A625" s="59" t="n">
        <v>617</v>
      </c>
      <c r="B625" s="60" t="n">
        <v>100658</v>
      </c>
      <c r="C625" s="61" t="s">
        <v>1492</v>
      </c>
      <c r="D625" s="61" t="s">
        <v>23</v>
      </c>
      <c r="E625" s="62" t="s">
        <v>682</v>
      </c>
      <c r="F625" s="62"/>
      <c r="G625" s="62" t="s">
        <v>748</v>
      </c>
      <c r="H625" s="63"/>
      <c r="I625" s="63" t="n">
        <v>2</v>
      </c>
      <c r="J625" s="63" t="n">
        <v>200</v>
      </c>
      <c r="K625" s="63" t="n">
        <v>4</v>
      </c>
      <c r="L625" s="63" t="n">
        <v>200</v>
      </c>
      <c r="M625" s="63"/>
      <c r="N625" s="63"/>
      <c r="O625" s="63" t="n">
        <v>8</v>
      </c>
      <c r="P625" s="63" t="n">
        <v>40</v>
      </c>
      <c r="Q625" s="63" t="n">
        <v>0</v>
      </c>
      <c r="R625" s="63" t="n">
        <v>0</v>
      </c>
      <c r="S625" s="63" t="n">
        <v>150</v>
      </c>
      <c r="T625" s="63" t="n">
        <f aca="false">SUM(S625,R625,P625,N625,L625,J625,H625)</f>
        <v>590</v>
      </c>
    </row>
    <row r="626" customFormat="false" ht="35.1" hidden="false" customHeight="true" outlineLevel="0" collapsed="false">
      <c r="A626" s="59" t="n">
        <v>618</v>
      </c>
      <c r="B626" s="65" t="n">
        <v>106497</v>
      </c>
      <c r="C626" s="61" t="s">
        <v>1493</v>
      </c>
      <c r="D626" s="61" t="s">
        <v>1326</v>
      </c>
      <c r="E626" s="61" t="s">
        <v>34</v>
      </c>
      <c r="F626" s="66"/>
      <c r="G626" s="62" t="s">
        <v>1494</v>
      </c>
      <c r="H626" s="63" t="n">
        <v>300</v>
      </c>
      <c r="I626" s="63"/>
      <c r="J626" s="63"/>
      <c r="K626" s="63"/>
      <c r="L626" s="63"/>
      <c r="M626" s="63"/>
      <c r="N626" s="63"/>
      <c r="O626" s="63" t="n">
        <v>28</v>
      </c>
      <c r="P626" s="63" t="n">
        <v>192</v>
      </c>
      <c r="Q626" s="63" t="n">
        <v>28</v>
      </c>
      <c r="R626" s="63" t="n">
        <v>96</v>
      </c>
      <c r="S626" s="63"/>
      <c r="T626" s="63" t="n">
        <f aca="false">SUM(S626,R626,P626,N626,L626,J626,H626)</f>
        <v>588</v>
      </c>
    </row>
    <row r="627" customFormat="false" ht="35.1" hidden="false" customHeight="true" outlineLevel="0" collapsed="false">
      <c r="A627" s="59" t="n">
        <v>619</v>
      </c>
      <c r="B627" s="65" t="n">
        <v>111451</v>
      </c>
      <c r="C627" s="61" t="s">
        <v>103</v>
      </c>
      <c r="D627" s="61" t="s">
        <v>39</v>
      </c>
      <c r="E627" s="61" t="s">
        <v>16</v>
      </c>
      <c r="F627" s="66"/>
      <c r="G627" s="62" t="s">
        <v>703</v>
      </c>
      <c r="H627" s="63" t="n">
        <v>300</v>
      </c>
      <c r="I627" s="63"/>
      <c r="J627" s="63"/>
      <c r="K627" s="63"/>
      <c r="L627" s="63"/>
      <c r="M627" s="63"/>
      <c r="N627" s="63"/>
      <c r="O627" s="63" t="n">
        <v>28</v>
      </c>
      <c r="P627" s="63" t="n">
        <v>192</v>
      </c>
      <c r="Q627" s="63" t="n">
        <v>28</v>
      </c>
      <c r="R627" s="63" t="n">
        <v>96</v>
      </c>
      <c r="S627" s="63"/>
      <c r="T627" s="63" t="n">
        <f aca="false">SUM(S627,R627,P627,N627,L627,J627,H627)</f>
        <v>588</v>
      </c>
    </row>
    <row r="628" customFormat="false" ht="35.1" hidden="false" customHeight="true" outlineLevel="0" collapsed="false">
      <c r="A628" s="59" t="n">
        <v>620</v>
      </c>
      <c r="B628" s="65" t="n">
        <v>107939</v>
      </c>
      <c r="C628" s="61" t="s">
        <v>693</v>
      </c>
      <c r="D628" s="61" t="s">
        <v>154</v>
      </c>
      <c r="E628" s="61" t="s">
        <v>286</v>
      </c>
      <c r="F628" s="66"/>
      <c r="G628" s="62" t="s">
        <v>748</v>
      </c>
      <c r="H628" s="63"/>
      <c r="I628" s="63" t="n">
        <v>1</v>
      </c>
      <c r="J628" s="63" t="n">
        <v>100</v>
      </c>
      <c r="K628" s="63"/>
      <c r="L628" s="63"/>
      <c r="M628" s="63"/>
      <c r="N628" s="63"/>
      <c r="O628" s="63" t="n">
        <v>35</v>
      </c>
      <c r="P628" s="63" t="n">
        <v>255</v>
      </c>
      <c r="Q628" s="63" t="n">
        <v>25</v>
      </c>
      <c r="R628" s="63" t="n">
        <v>82.5</v>
      </c>
      <c r="S628" s="63" t="n">
        <v>150</v>
      </c>
      <c r="T628" s="63" t="n">
        <f aca="false">SUM(S628,R628,P628,N628,L628,J628,H628)</f>
        <v>587.5</v>
      </c>
    </row>
    <row r="629" customFormat="false" ht="35.1" hidden="false" customHeight="true" outlineLevel="0" collapsed="false">
      <c r="A629" s="59" t="n">
        <v>621</v>
      </c>
      <c r="B629" s="65" t="n">
        <v>103688</v>
      </c>
      <c r="C629" s="75" t="s">
        <v>571</v>
      </c>
      <c r="D629" s="75" t="s">
        <v>16</v>
      </c>
      <c r="E629" s="75" t="s">
        <v>11</v>
      </c>
      <c r="F629" s="62"/>
      <c r="G629" s="62" t="s">
        <v>1495</v>
      </c>
      <c r="H629" s="63" t="n">
        <v>300</v>
      </c>
      <c r="I629" s="63" t="n">
        <v>1</v>
      </c>
      <c r="J629" s="63" t="n">
        <v>100</v>
      </c>
      <c r="K629" s="63"/>
      <c r="L629" s="63"/>
      <c r="M629" s="63"/>
      <c r="N629" s="63"/>
      <c r="O629" s="63" t="n">
        <v>7</v>
      </c>
      <c r="P629" s="63" t="n">
        <v>35</v>
      </c>
      <c r="Q629" s="63" t="n">
        <v>0</v>
      </c>
      <c r="R629" s="63" t="n">
        <v>0</v>
      </c>
      <c r="S629" s="63" t="n">
        <v>150</v>
      </c>
      <c r="T629" s="63" t="n">
        <f aca="false">SUM(S629,R629,P629,N629,L629,J629,H629)</f>
        <v>585</v>
      </c>
    </row>
    <row r="630" customFormat="false" ht="35.1" hidden="false" customHeight="true" outlineLevel="0" collapsed="false">
      <c r="A630" s="59" t="n">
        <v>622</v>
      </c>
      <c r="B630" s="60" t="n">
        <v>82191</v>
      </c>
      <c r="C630" s="61" t="s">
        <v>1496</v>
      </c>
      <c r="D630" s="61" t="s">
        <v>69</v>
      </c>
      <c r="E630" s="61" t="s">
        <v>39</v>
      </c>
      <c r="F630" s="62"/>
      <c r="G630" s="62" t="s">
        <v>1497</v>
      </c>
      <c r="H630" s="63"/>
      <c r="I630" s="63"/>
      <c r="J630" s="63"/>
      <c r="K630" s="63" t="n">
        <v>1</v>
      </c>
      <c r="L630" s="63" t="n">
        <v>50</v>
      </c>
      <c r="M630" s="63"/>
      <c r="N630" s="63"/>
      <c r="O630" s="63" t="n">
        <v>35</v>
      </c>
      <c r="P630" s="63" t="n">
        <v>255</v>
      </c>
      <c r="Q630" s="63" t="n">
        <v>35</v>
      </c>
      <c r="R630" s="63" t="n">
        <v>127.5</v>
      </c>
      <c r="S630" s="63" t="n">
        <v>150</v>
      </c>
      <c r="T630" s="63" t="n">
        <f aca="false">SUM(S630,R630,P630,N630,L630,J630,H630)</f>
        <v>582.5</v>
      </c>
    </row>
    <row r="631" customFormat="false" ht="35.1" hidden="false" customHeight="true" outlineLevel="0" collapsed="false">
      <c r="A631" s="59" t="n">
        <v>623</v>
      </c>
      <c r="B631" s="60" t="n">
        <v>83856</v>
      </c>
      <c r="C631" s="61" t="s">
        <v>379</v>
      </c>
      <c r="D631" s="61" t="s">
        <v>1498</v>
      </c>
      <c r="E631" s="61" t="s">
        <v>7</v>
      </c>
      <c r="F631" s="62"/>
      <c r="G631" s="62" t="s">
        <v>1499</v>
      </c>
      <c r="H631" s="63"/>
      <c r="I631" s="63" t="n">
        <v>2</v>
      </c>
      <c r="J631" s="63" t="n">
        <v>200</v>
      </c>
      <c r="K631" s="63"/>
      <c r="L631" s="63"/>
      <c r="M631" s="63"/>
      <c r="N631" s="63"/>
      <c r="O631" s="63" t="n">
        <v>35</v>
      </c>
      <c r="P631" s="63" t="n">
        <v>255</v>
      </c>
      <c r="Q631" s="63" t="n">
        <v>35</v>
      </c>
      <c r="R631" s="63" t="n">
        <v>127.5</v>
      </c>
      <c r="S631" s="63"/>
      <c r="T631" s="63" t="n">
        <f aca="false">SUM(S631,R631,P631,N631,L631,J631,H631)</f>
        <v>582.5</v>
      </c>
    </row>
    <row r="632" customFormat="false" ht="35.1" hidden="false" customHeight="true" outlineLevel="0" collapsed="false">
      <c r="A632" s="59" t="n">
        <v>624</v>
      </c>
      <c r="B632" s="60" t="n">
        <v>100458</v>
      </c>
      <c r="C632" s="61" t="s">
        <v>718</v>
      </c>
      <c r="D632" s="61" t="s">
        <v>7</v>
      </c>
      <c r="E632" s="61" t="s">
        <v>39</v>
      </c>
      <c r="F632" s="66"/>
      <c r="G632" s="62" t="s">
        <v>618</v>
      </c>
      <c r="H632" s="63" t="n">
        <v>300</v>
      </c>
      <c r="I632" s="63"/>
      <c r="J632" s="63"/>
      <c r="K632" s="63" t="n">
        <v>1</v>
      </c>
      <c r="L632" s="63" t="n">
        <v>50</v>
      </c>
      <c r="M632" s="63" t="n">
        <v>29</v>
      </c>
      <c r="N632" s="63" t="n">
        <v>75</v>
      </c>
      <c r="O632" s="63" t="n">
        <v>0</v>
      </c>
      <c r="P632" s="63" t="n">
        <v>0</v>
      </c>
      <c r="Q632" s="63" t="n">
        <v>0</v>
      </c>
      <c r="R632" s="63" t="n">
        <v>0</v>
      </c>
      <c r="S632" s="63" t="n">
        <v>150</v>
      </c>
      <c r="T632" s="63" t="n">
        <f aca="false">SUM(S632,R632,P632,N632,L632,J632,H632)</f>
        <v>575</v>
      </c>
    </row>
    <row r="633" customFormat="false" ht="35.1" hidden="false" customHeight="true" outlineLevel="0" collapsed="false">
      <c r="A633" s="59" t="n">
        <v>625</v>
      </c>
      <c r="B633" s="65" t="s">
        <v>1500</v>
      </c>
      <c r="C633" s="66" t="s">
        <v>1501</v>
      </c>
      <c r="D633" s="66" t="s">
        <v>1502</v>
      </c>
      <c r="E633" s="66" t="s">
        <v>101</v>
      </c>
      <c r="F633" s="66"/>
      <c r="G633" s="62" t="s">
        <v>1503</v>
      </c>
      <c r="H633" s="63"/>
      <c r="I633" s="63" t="n">
        <v>1</v>
      </c>
      <c r="J633" s="63" t="n">
        <v>100</v>
      </c>
      <c r="K633" s="63" t="n">
        <v>5</v>
      </c>
      <c r="L633" s="63" t="n">
        <v>250</v>
      </c>
      <c r="M633" s="63" t="n">
        <v>29</v>
      </c>
      <c r="N633" s="63" t="n">
        <v>75</v>
      </c>
      <c r="O633" s="63"/>
      <c r="P633" s="63"/>
      <c r="Q633" s="63"/>
      <c r="R633" s="63"/>
      <c r="S633" s="63" t="n">
        <v>150</v>
      </c>
      <c r="T633" s="63" t="n">
        <f aca="false">SUM(S633,R633,P633,N633,L633,J633,H633)</f>
        <v>575</v>
      </c>
    </row>
    <row r="634" customFormat="false" ht="35.1" hidden="false" customHeight="true" outlineLevel="0" collapsed="false">
      <c r="A634" s="59" t="n">
        <v>626</v>
      </c>
      <c r="B634" s="65" t="n">
        <v>109901</v>
      </c>
      <c r="C634" s="61" t="s">
        <v>741</v>
      </c>
      <c r="D634" s="61" t="s">
        <v>39</v>
      </c>
      <c r="E634" s="61" t="s">
        <v>69</v>
      </c>
      <c r="F634" s="66"/>
      <c r="G634" s="62" t="s">
        <v>579</v>
      </c>
      <c r="H634" s="63" t="n">
        <v>300</v>
      </c>
      <c r="I634" s="63"/>
      <c r="J634" s="63"/>
      <c r="K634" s="63"/>
      <c r="L634" s="63"/>
      <c r="M634" s="63"/>
      <c r="N634" s="63"/>
      <c r="O634" s="63" t="n">
        <v>20</v>
      </c>
      <c r="P634" s="63" t="n">
        <v>124</v>
      </c>
      <c r="Q634" s="63" t="n">
        <v>0</v>
      </c>
      <c r="R634" s="63" t="n">
        <v>0</v>
      </c>
      <c r="S634" s="63" t="n">
        <v>150</v>
      </c>
      <c r="T634" s="63" t="n">
        <f aca="false">SUM(S634,R634,P634,N634,L634,J634,H634)</f>
        <v>574</v>
      </c>
    </row>
    <row r="635" customFormat="false" ht="35.1" hidden="false" customHeight="true" outlineLevel="0" collapsed="false">
      <c r="A635" s="59" t="n">
        <v>627</v>
      </c>
      <c r="B635" s="65" t="n">
        <v>112966</v>
      </c>
      <c r="C635" s="61" t="s">
        <v>1504</v>
      </c>
      <c r="D635" s="61" t="s">
        <v>154</v>
      </c>
      <c r="E635" s="61" t="s">
        <v>1432</v>
      </c>
      <c r="F635" s="66"/>
      <c r="G635" s="62" t="s">
        <v>1055</v>
      </c>
      <c r="H635" s="63"/>
      <c r="I635" s="63"/>
      <c r="J635" s="63"/>
      <c r="K635" s="63"/>
      <c r="L635" s="63"/>
      <c r="M635" s="63"/>
      <c r="N635" s="63"/>
      <c r="O635" s="63" t="n">
        <v>61</v>
      </c>
      <c r="P635" s="63" t="n">
        <v>420</v>
      </c>
      <c r="Q635" s="63" t="n">
        <v>0</v>
      </c>
      <c r="R635" s="63" t="n">
        <v>0</v>
      </c>
      <c r="S635" s="63" t="n">
        <v>150</v>
      </c>
      <c r="T635" s="63" t="n">
        <f aca="false">SUM(S635,R635,P635,N635,L635,J635,H635)</f>
        <v>570</v>
      </c>
    </row>
    <row r="636" customFormat="false" ht="35.1" hidden="false" customHeight="true" outlineLevel="0" collapsed="false">
      <c r="A636" s="59" t="n">
        <v>628</v>
      </c>
      <c r="B636" s="65" t="n">
        <v>108642</v>
      </c>
      <c r="C636" s="61" t="s">
        <v>1505</v>
      </c>
      <c r="D636" s="61" t="s">
        <v>92</v>
      </c>
      <c r="E636" s="61" t="s">
        <v>7</v>
      </c>
      <c r="F636" s="66"/>
      <c r="G636" s="62" t="s">
        <v>1506</v>
      </c>
      <c r="H636" s="63"/>
      <c r="I636" s="63"/>
      <c r="J636" s="63"/>
      <c r="K636" s="63"/>
      <c r="L636" s="63"/>
      <c r="M636" s="63"/>
      <c r="N636" s="63"/>
      <c r="O636" s="63" t="n">
        <v>65</v>
      </c>
      <c r="P636" s="63" t="n">
        <v>420</v>
      </c>
      <c r="Q636" s="63" t="n">
        <v>0</v>
      </c>
      <c r="R636" s="63" t="n">
        <v>0</v>
      </c>
      <c r="S636" s="63" t="n">
        <v>150</v>
      </c>
      <c r="T636" s="63" t="n">
        <f aca="false">SUM(S636,R636,P636,N636,L636,J636,H636)</f>
        <v>570</v>
      </c>
    </row>
    <row r="637" customFormat="false" ht="35.1" hidden="false" customHeight="true" outlineLevel="0" collapsed="false">
      <c r="A637" s="59" t="n">
        <v>629</v>
      </c>
      <c r="B637" s="65" t="n">
        <v>108184</v>
      </c>
      <c r="C637" s="61" t="s">
        <v>1507</v>
      </c>
      <c r="D637" s="61" t="s">
        <v>8</v>
      </c>
      <c r="E637" s="61" t="s">
        <v>16</v>
      </c>
      <c r="F637" s="66"/>
      <c r="G637" s="62" t="s">
        <v>778</v>
      </c>
      <c r="H637" s="63"/>
      <c r="I637" s="63"/>
      <c r="J637" s="63"/>
      <c r="K637" s="63"/>
      <c r="L637" s="63"/>
      <c r="M637" s="63"/>
      <c r="N637" s="63"/>
      <c r="O637" s="63" t="n">
        <v>144</v>
      </c>
      <c r="P637" s="63" t="n">
        <v>420</v>
      </c>
      <c r="Q637" s="63" t="n">
        <v>0</v>
      </c>
      <c r="R637" s="63" t="n">
        <v>0</v>
      </c>
      <c r="S637" s="63" t="n">
        <v>150</v>
      </c>
      <c r="T637" s="63" t="n">
        <f aca="false">SUM(S637,R637,P637,N637,L637,J637,H637)</f>
        <v>570</v>
      </c>
    </row>
    <row r="638" customFormat="false" ht="35.1" hidden="false" customHeight="true" outlineLevel="0" collapsed="false">
      <c r="A638" s="59" t="n">
        <v>630</v>
      </c>
      <c r="B638" s="60" t="n">
        <v>101989</v>
      </c>
      <c r="C638" s="61" t="s">
        <v>1508</v>
      </c>
      <c r="D638" s="61" t="s">
        <v>8</v>
      </c>
      <c r="E638" s="61" t="s">
        <v>7</v>
      </c>
      <c r="F638" s="66"/>
      <c r="G638" s="62" t="s">
        <v>1049</v>
      </c>
      <c r="H638" s="63"/>
      <c r="I638" s="63"/>
      <c r="J638" s="63"/>
      <c r="K638" s="63"/>
      <c r="L638" s="63"/>
      <c r="M638" s="63"/>
      <c r="N638" s="63"/>
      <c r="O638" s="63" t="n">
        <v>92</v>
      </c>
      <c r="P638" s="63" t="n">
        <v>420</v>
      </c>
      <c r="Q638" s="63" t="n">
        <v>0</v>
      </c>
      <c r="R638" s="63" t="n">
        <v>0</v>
      </c>
      <c r="S638" s="63" t="n">
        <v>150</v>
      </c>
      <c r="T638" s="63" t="n">
        <f aca="false">SUM(S638,R638,P638,N638,L638,J638,H638)</f>
        <v>570</v>
      </c>
    </row>
    <row r="639" customFormat="false" ht="35.1" hidden="false" customHeight="true" outlineLevel="0" collapsed="false">
      <c r="A639" s="59" t="n">
        <v>631</v>
      </c>
      <c r="B639" s="65" t="n">
        <v>106873</v>
      </c>
      <c r="C639" s="61" t="s">
        <v>1509</v>
      </c>
      <c r="D639" s="61" t="s">
        <v>842</v>
      </c>
      <c r="E639" s="61" t="s">
        <v>171</v>
      </c>
      <c r="F639" s="66"/>
      <c r="G639" s="62" t="s">
        <v>1019</v>
      </c>
      <c r="H639" s="63"/>
      <c r="I639" s="63" t="n">
        <v>2</v>
      </c>
      <c r="J639" s="63" t="n">
        <v>200</v>
      </c>
      <c r="K639" s="63" t="n">
        <v>3</v>
      </c>
      <c r="L639" s="63" t="n">
        <v>150</v>
      </c>
      <c r="M639" s="63" t="n">
        <v>24</v>
      </c>
      <c r="N639" s="63" t="n">
        <v>50</v>
      </c>
      <c r="O639" s="63" t="n">
        <v>4</v>
      </c>
      <c r="P639" s="63" t="n">
        <v>20</v>
      </c>
      <c r="Q639" s="63" t="n">
        <v>0</v>
      </c>
      <c r="R639" s="63" t="n">
        <v>0</v>
      </c>
      <c r="S639" s="63" t="n">
        <v>150</v>
      </c>
      <c r="T639" s="63" t="n">
        <f aca="false">SUM(S639,R639,P639,N639,L639,J639,H639)</f>
        <v>570</v>
      </c>
    </row>
    <row r="640" customFormat="false" ht="35.1" hidden="false" customHeight="true" outlineLevel="0" collapsed="false">
      <c r="A640" s="59" t="n">
        <v>632</v>
      </c>
      <c r="B640" s="60" t="n">
        <v>103896</v>
      </c>
      <c r="C640" s="61" t="s">
        <v>1510</v>
      </c>
      <c r="D640" s="61" t="s">
        <v>21</v>
      </c>
      <c r="E640" s="62" t="s">
        <v>16</v>
      </c>
      <c r="F640" s="62"/>
      <c r="G640" s="62" t="s">
        <v>1012</v>
      </c>
      <c r="H640" s="63"/>
      <c r="I640" s="63"/>
      <c r="J640" s="63"/>
      <c r="K640" s="63"/>
      <c r="L640" s="63"/>
      <c r="M640" s="63"/>
      <c r="N640" s="63"/>
      <c r="O640" s="63" t="n">
        <v>64</v>
      </c>
      <c r="P640" s="63" t="n">
        <v>420</v>
      </c>
      <c r="Q640" s="63" t="n">
        <v>0</v>
      </c>
      <c r="R640" s="63" t="n">
        <v>0</v>
      </c>
      <c r="S640" s="63" t="n">
        <v>150</v>
      </c>
      <c r="T640" s="63" t="n">
        <f aca="false">SUM(S640,R640,P640,N640,L640,J640,H640)</f>
        <v>570</v>
      </c>
    </row>
    <row r="641" customFormat="false" ht="35.1" hidden="false" customHeight="true" outlineLevel="0" collapsed="false">
      <c r="A641" s="59" t="n">
        <v>633</v>
      </c>
      <c r="B641" s="65" t="n">
        <v>104432</v>
      </c>
      <c r="C641" s="61" t="s">
        <v>1511</v>
      </c>
      <c r="D641" s="61" t="s">
        <v>51</v>
      </c>
      <c r="E641" s="61" t="s">
        <v>21</v>
      </c>
      <c r="F641" s="66"/>
      <c r="G641" s="62" t="s">
        <v>1512</v>
      </c>
      <c r="H641" s="63"/>
      <c r="I641" s="63"/>
      <c r="J641" s="63"/>
      <c r="K641" s="63"/>
      <c r="L641" s="63"/>
      <c r="M641" s="63"/>
      <c r="N641" s="63"/>
      <c r="O641" s="63" t="n">
        <v>72</v>
      </c>
      <c r="P641" s="63" t="n">
        <v>420</v>
      </c>
      <c r="Q641" s="63" t="n">
        <v>0</v>
      </c>
      <c r="R641" s="63" t="n">
        <v>0</v>
      </c>
      <c r="S641" s="63" t="n">
        <v>150</v>
      </c>
      <c r="T641" s="63" t="n">
        <f aca="false">SUM(S641,R641,P641,N641,L641,J641,H641)</f>
        <v>570</v>
      </c>
    </row>
    <row r="642" customFormat="false" ht="35.1" hidden="false" customHeight="true" outlineLevel="0" collapsed="false">
      <c r="A642" s="59" t="n">
        <v>634</v>
      </c>
      <c r="B642" s="65" t="n">
        <v>108806</v>
      </c>
      <c r="C642" s="61" t="s">
        <v>1101</v>
      </c>
      <c r="D642" s="61" t="s">
        <v>58</v>
      </c>
      <c r="E642" s="61" t="s">
        <v>16</v>
      </c>
      <c r="F642" s="66"/>
      <c r="G642" s="62" t="s">
        <v>550</v>
      </c>
      <c r="H642" s="63"/>
      <c r="I642" s="63"/>
      <c r="J642" s="63"/>
      <c r="K642" s="63"/>
      <c r="L642" s="63"/>
      <c r="M642" s="63"/>
      <c r="N642" s="63"/>
      <c r="O642" s="63" t="n">
        <v>87</v>
      </c>
      <c r="P642" s="63" t="n">
        <v>420</v>
      </c>
      <c r="Q642" s="63" t="n">
        <v>0</v>
      </c>
      <c r="R642" s="63" t="n">
        <v>0</v>
      </c>
      <c r="S642" s="63" t="n">
        <v>150</v>
      </c>
      <c r="T642" s="63" t="n">
        <f aca="false">SUM(S642,R642,P642,N642,L642,J642,H642)</f>
        <v>570</v>
      </c>
    </row>
    <row r="643" customFormat="false" ht="35.1" hidden="false" customHeight="true" outlineLevel="0" collapsed="false">
      <c r="A643" s="59" t="n">
        <v>635</v>
      </c>
      <c r="B643" s="65" t="n">
        <v>105402</v>
      </c>
      <c r="C643" s="61" t="s">
        <v>927</v>
      </c>
      <c r="D643" s="61" t="s">
        <v>16</v>
      </c>
      <c r="E643" s="61" t="s">
        <v>106</v>
      </c>
      <c r="F643" s="66"/>
      <c r="G643" s="62" t="s">
        <v>1513</v>
      </c>
      <c r="H643" s="63"/>
      <c r="I643" s="63"/>
      <c r="J643" s="63"/>
      <c r="K643" s="63"/>
      <c r="L643" s="63"/>
      <c r="M643" s="63"/>
      <c r="N643" s="63"/>
      <c r="O643" s="63" t="n">
        <v>138</v>
      </c>
      <c r="P643" s="63" t="n">
        <v>420</v>
      </c>
      <c r="Q643" s="63" t="n">
        <v>0</v>
      </c>
      <c r="R643" s="63" t="n">
        <v>0</v>
      </c>
      <c r="S643" s="63" t="n">
        <v>150</v>
      </c>
      <c r="T643" s="63" t="n">
        <f aca="false">SUM(S643,R643,P643,N643,L643,J643,H643)</f>
        <v>570</v>
      </c>
    </row>
    <row r="644" customFormat="false" ht="35.1" hidden="false" customHeight="true" outlineLevel="0" collapsed="false">
      <c r="A644" s="59" t="n">
        <v>636</v>
      </c>
      <c r="B644" s="65" t="n">
        <v>100111</v>
      </c>
      <c r="C644" s="66" t="s">
        <v>1514</v>
      </c>
      <c r="D644" s="66" t="s">
        <v>21</v>
      </c>
      <c r="E644" s="66" t="s">
        <v>101</v>
      </c>
      <c r="F644" s="66"/>
      <c r="G644" s="62" t="s">
        <v>719</v>
      </c>
      <c r="H644" s="63"/>
      <c r="I644" s="63" t="n">
        <v>1</v>
      </c>
      <c r="J644" s="63" t="n">
        <v>100</v>
      </c>
      <c r="K644" s="63" t="n">
        <v>1</v>
      </c>
      <c r="L644" s="63" t="n">
        <v>50</v>
      </c>
      <c r="M644" s="63"/>
      <c r="N644" s="63"/>
      <c r="O644" s="63" t="n">
        <v>79</v>
      </c>
      <c r="P644" s="63" t="n">
        <v>420</v>
      </c>
      <c r="Q644" s="63" t="n">
        <v>0</v>
      </c>
      <c r="R644" s="63" t="n">
        <v>0</v>
      </c>
      <c r="S644" s="63"/>
      <c r="T644" s="63" t="n">
        <f aca="false">SUM(S644,R644,P644,N644,L644,J644,H644)</f>
        <v>570</v>
      </c>
    </row>
    <row r="645" customFormat="false" ht="35.1" hidden="false" customHeight="true" outlineLevel="0" collapsed="false">
      <c r="A645" s="59" t="n">
        <v>637</v>
      </c>
      <c r="B645" s="65" t="n">
        <v>112858</v>
      </c>
      <c r="C645" s="61" t="s">
        <v>1400</v>
      </c>
      <c r="D645" s="61" t="s">
        <v>1515</v>
      </c>
      <c r="E645" s="61" t="s">
        <v>286</v>
      </c>
      <c r="F645" s="66"/>
      <c r="G645" s="62" t="s">
        <v>826</v>
      </c>
      <c r="H645" s="63"/>
      <c r="I645" s="63"/>
      <c r="J645" s="63"/>
      <c r="K645" s="63"/>
      <c r="L645" s="63"/>
      <c r="M645" s="63"/>
      <c r="N645" s="63"/>
      <c r="O645" s="63" t="n">
        <v>90</v>
      </c>
      <c r="P645" s="63" t="n">
        <v>420</v>
      </c>
      <c r="Q645" s="63" t="n">
        <v>0</v>
      </c>
      <c r="R645" s="63" t="n">
        <v>0</v>
      </c>
      <c r="S645" s="63" t="n">
        <v>150</v>
      </c>
      <c r="T645" s="63" t="n">
        <f aca="false">SUM(S645,R645,P645,N645,L645,J645,H645)</f>
        <v>570</v>
      </c>
    </row>
    <row r="646" customFormat="false" ht="35.1" hidden="false" customHeight="true" outlineLevel="0" collapsed="false">
      <c r="A646" s="59" t="n">
        <v>638</v>
      </c>
      <c r="B646" s="65" t="n">
        <v>102610</v>
      </c>
      <c r="C646" s="66" t="s">
        <v>1516</v>
      </c>
      <c r="D646" s="66" t="s">
        <v>184</v>
      </c>
      <c r="E646" s="66" t="s">
        <v>16</v>
      </c>
      <c r="F646" s="66"/>
      <c r="G646" s="62" t="s">
        <v>633</v>
      </c>
      <c r="H646" s="63"/>
      <c r="I646" s="63"/>
      <c r="J646" s="63"/>
      <c r="K646" s="63"/>
      <c r="L646" s="63"/>
      <c r="M646" s="63"/>
      <c r="N646" s="63"/>
      <c r="O646" s="63" t="n">
        <v>62</v>
      </c>
      <c r="P646" s="63" t="n">
        <v>420</v>
      </c>
      <c r="Q646" s="63" t="n">
        <v>0</v>
      </c>
      <c r="R646" s="63" t="n">
        <v>0</v>
      </c>
      <c r="S646" s="63" t="n">
        <v>150</v>
      </c>
      <c r="T646" s="63" t="n">
        <f aca="false">SUM(S646,R646,P646,N646,L646,J646,H646)</f>
        <v>570</v>
      </c>
    </row>
    <row r="647" customFormat="false" ht="35.1" hidden="false" customHeight="true" outlineLevel="0" collapsed="false">
      <c r="A647" s="59" t="n">
        <v>639</v>
      </c>
      <c r="B647" s="60" t="n">
        <v>103277</v>
      </c>
      <c r="C647" s="61" t="s">
        <v>1517</v>
      </c>
      <c r="D647" s="61" t="s">
        <v>27</v>
      </c>
      <c r="E647" s="61" t="s">
        <v>21</v>
      </c>
      <c r="F647" s="66"/>
      <c r="G647" s="62" t="s">
        <v>1518</v>
      </c>
      <c r="H647" s="63"/>
      <c r="I647" s="63"/>
      <c r="J647" s="63"/>
      <c r="K647" s="63"/>
      <c r="L647" s="63"/>
      <c r="M647" s="63"/>
      <c r="N647" s="63"/>
      <c r="O647" s="63" t="n">
        <v>155</v>
      </c>
      <c r="P647" s="63" t="n">
        <v>420</v>
      </c>
      <c r="Q647" s="63" t="n">
        <v>0</v>
      </c>
      <c r="R647" s="63" t="n">
        <v>0</v>
      </c>
      <c r="S647" s="63" t="n">
        <v>150</v>
      </c>
      <c r="T647" s="63" t="n">
        <f aca="false">SUM(S647,R647,P647,N647,L647,J647,H647)</f>
        <v>570</v>
      </c>
    </row>
    <row r="648" customFormat="false" ht="35.1" hidden="false" customHeight="true" outlineLevel="0" collapsed="false">
      <c r="A648" s="59" t="n">
        <v>640</v>
      </c>
      <c r="B648" s="65" t="s">
        <v>1519</v>
      </c>
      <c r="C648" s="66" t="s">
        <v>1520</v>
      </c>
      <c r="D648" s="66" t="s">
        <v>21</v>
      </c>
      <c r="E648" s="66" t="s">
        <v>101</v>
      </c>
      <c r="F648" s="66"/>
      <c r="G648" s="62" t="s">
        <v>1521</v>
      </c>
      <c r="H648" s="63"/>
      <c r="I648" s="63"/>
      <c r="J648" s="63"/>
      <c r="K648" s="63"/>
      <c r="L648" s="63"/>
      <c r="M648" s="63"/>
      <c r="N648" s="63"/>
      <c r="O648" s="63" t="n">
        <v>60</v>
      </c>
      <c r="P648" s="63" t="n">
        <v>420</v>
      </c>
      <c r="Q648" s="63"/>
      <c r="R648" s="63"/>
      <c r="S648" s="63" t="n">
        <v>150</v>
      </c>
      <c r="T648" s="63" t="n">
        <f aca="false">SUM(S648,R648,P648,N648,L648,J648,H648)</f>
        <v>570</v>
      </c>
    </row>
    <row r="649" customFormat="false" ht="35.1" hidden="false" customHeight="true" outlineLevel="0" collapsed="false">
      <c r="A649" s="59" t="n">
        <v>641</v>
      </c>
      <c r="B649" s="60" t="n">
        <v>84174</v>
      </c>
      <c r="C649" s="61" t="s">
        <v>1522</v>
      </c>
      <c r="D649" s="61" t="s">
        <v>42</v>
      </c>
      <c r="E649" s="61" t="s">
        <v>16</v>
      </c>
      <c r="F649" s="61"/>
      <c r="G649" s="62" t="s">
        <v>1523</v>
      </c>
      <c r="H649" s="63"/>
      <c r="I649" s="63"/>
      <c r="J649" s="63"/>
      <c r="K649" s="63"/>
      <c r="L649" s="63"/>
      <c r="M649" s="63"/>
      <c r="N649" s="63"/>
      <c r="O649" s="63" t="n">
        <v>81</v>
      </c>
      <c r="P649" s="63" t="n">
        <v>420</v>
      </c>
      <c r="Q649" s="63"/>
      <c r="R649" s="63"/>
      <c r="S649" s="63" t="n">
        <v>150</v>
      </c>
      <c r="T649" s="63" t="n">
        <f aca="false">SUM(S649,R649,P649,N649,L649,J649,H649)</f>
        <v>570</v>
      </c>
    </row>
    <row r="650" customFormat="false" ht="35.1" hidden="false" customHeight="true" outlineLevel="0" collapsed="false">
      <c r="A650" s="59" t="n">
        <v>642</v>
      </c>
      <c r="B650" s="65" t="s">
        <v>1524</v>
      </c>
      <c r="C650" s="66" t="s">
        <v>1525</v>
      </c>
      <c r="D650" s="66" t="s">
        <v>425</v>
      </c>
      <c r="E650" s="66" t="s">
        <v>144</v>
      </c>
      <c r="F650" s="66"/>
      <c r="G650" s="62" t="s">
        <v>550</v>
      </c>
      <c r="H650" s="63"/>
      <c r="I650" s="63"/>
      <c r="J650" s="63"/>
      <c r="K650" s="63"/>
      <c r="L650" s="63"/>
      <c r="M650" s="63"/>
      <c r="N650" s="63"/>
      <c r="O650" s="63" t="n">
        <v>106</v>
      </c>
      <c r="P650" s="63" t="n">
        <v>420</v>
      </c>
      <c r="Q650" s="63"/>
      <c r="R650" s="63"/>
      <c r="S650" s="63" t="n">
        <v>150</v>
      </c>
      <c r="T650" s="63" t="n">
        <f aca="false">SUM(S650,R650,P650,N650,L650,J650,H650)</f>
        <v>570</v>
      </c>
    </row>
    <row r="651" customFormat="false" ht="35.1" hidden="false" customHeight="true" outlineLevel="0" collapsed="false">
      <c r="A651" s="59" t="n">
        <v>643</v>
      </c>
      <c r="B651" s="65" t="s">
        <v>1526</v>
      </c>
      <c r="C651" s="66" t="s">
        <v>1527</v>
      </c>
      <c r="D651" s="66" t="s">
        <v>21</v>
      </c>
      <c r="E651" s="66" t="s">
        <v>144</v>
      </c>
      <c r="F651" s="66"/>
      <c r="G651" s="62" t="s">
        <v>1528</v>
      </c>
      <c r="H651" s="63"/>
      <c r="I651" s="63"/>
      <c r="J651" s="63"/>
      <c r="K651" s="63"/>
      <c r="L651" s="63"/>
      <c r="M651" s="63"/>
      <c r="N651" s="63"/>
      <c r="O651" s="63" t="n">
        <v>79</v>
      </c>
      <c r="P651" s="63" t="n">
        <v>420</v>
      </c>
      <c r="Q651" s="63"/>
      <c r="R651" s="63"/>
      <c r="S651" s="63" t="n">
        <v>150</v>
      </c>
      <c r="T651" s="63" t="n">
        <f aca="false">SUM(S651,R651,P651,N651,L651,J651,H651)</f>
        <v>570</v>
      </c>
    </row>
    <row r="652" customFormat="false" ht="35.1" hidden="false" customHeight="true" outlineLevel="0" collapsed="false">
      <c r="A652" s="59" t="n">
        <v>644</v>
      </c>
      <c r="B652" s="60" t="n">
        <v>82858</v>
      </c>
      <c r="C652" s="61" t="s">
        <v>1529</v>
      </c>
      <c r="D652" s="61" t="s">
        <v>1530</v>
      </c>
      <c r="E652" s="61" t="s">
        <v>101</v>
      </c>
      <c r="F652" s="62"/>
      <c r="G652" s="62" t="s">
        <v>1531</v>
      </c>
      <c r="H652" s="63"/>
      <c r="I652" s="63"/>
      <c r="J652" s="63"/>
      <c r="K652" s="63"/>
      <c r="L652" s="63"/>
      <c r="M652" s="63"/>
      <c r="N652" s="63"/>
      <c r="O652" s="63" t="n">
        <v>60</v>
      </c>
      <c r="P652" s="63" t="n">
        <v>420</v>
      </c>
      <c r="Q652" s="63"/>
      <c r="R652" s="63"/>
      <c r="S652" s="63" t="n">
        <v>150</v>
      </c>
      <c r="T652" s="63" t="n">
        <f aca="false">SUM(S652,R652,P652,N652,L652,J652,H652)</f>
        <v>570</v>
      </c>
    </row>
    <row r="653" customFormat="false" ht="35.1" hidden="false" customHeight="true" outlineLevel="0" collapsed="false">
      <c r="A653" s="59" t="n">
        <v>645</v>
      </c>
      <c r="B653" s="65" t="n">
        <v>109769</v>
      </c>
      <c r="C653" s="61" t="s">
        <v>1532</v>
      </c>
      <c r="D653" s="61" t="s">
        <v>27</v>
      </c>
      <c r="E653" s="61" t="s">
        <v>8</v>
      </c>
      <c r="F653" s="66"/>
      <c r="G653" s="62" t="s">
        <v>1533</v>
      </c>
      <c r="H653" s="63"/>
      <c r="I653" s="63"/>
      <c r="J653" s="63"/>
      <c r="K653" s="63" t="n">
        <v>1</v>
      </c>
      <c r="L653" s="63" t="n">
        <v>50</v>
      </c>
      <c r="M653" s="63"/>
      <c r="N653" s="63"/>
      <c r="O653" s="63" t="n">
        <v>34</v>
      </c>
      <c r="P653" s="63" t="n">
        <v>246</v>
      </c>
      <c r="Q653" s="63" t="n">
        <v>34</v>
      </c>
      <c r="R653" s="63" t="n">
        <v>123</v>
      </c>
      <c r="S653" s="63" t="n">
        <v>150</v>
      </c>
      <c r="T653" s="63" t="n">
        <f aca="false">SUM(S653,R653,P653,N653,L653,J653,H653)</f>
        <v>569</v>
      </c>
    </row>
    <row r="654" customFormat="false" ht="35.1" hidden="false" customHeight="true" outlineLevel="0" collapsed="false">
      <c r="A654" s="59" t="n">
        <v>646</v>
      </c>
      <c r="B654" s="65" t="s">
        <v>1534</v>
      </c>
      <c r="C654" s="66" t="s">
        <v>1535</v>
      </c>
      <c r="D654" s="66" t="s">
        <v>209</v>
      </c>
      <c r="E654" s="66" t="s">
        <v>12</v>
      </c>
      <c r="F654" s="66"/>
      <c r="G654" s="62" t="s">
        <v>688</v>
      </c>
      <c r="H654" s="63" t="n">
        <v>300</v>
      </c>
      <c r="I654" s="63"/>
      <c r="J654" s="63"/>
      <c r="K654" s="63" t="n">
        <v>2</v>
      </c>
      <c r="L654" s="63" t="n">
        <v>100</v>
      </c>
      <c r="M654" s="63" t="n">
        <v>23</v>
      </c>
      <c r="N654" s="63" t="n">
        <v>50</v>
      </c>
      <c r="O654" s="63" t="n">
        <v>19</v>
      </c>
      <c r="P654" s="63" t="n">
        <v>116</v>
      </c>
      <c r="Q654" s="63"/>
      <c r="R654" s="63"/>
      <c r="S654" s="63"/>
      <c r="T654" s="63" t="n">
        <f aca="false">SUM(S654,R654,P654,N654,L654,J654,H654)</f>
        <v>566</v>
      </c>
    </row>
    <row r="655" customFormat="false" ht="35.1" hidden="false" customHeight="true" outlineLevel="0" collapsed="false">
      <c r="A655" s="59" t="n">
        <v>647</v>
      </c>
      <c r="B655" s="65" t="n">
        <v>110227</v>
      </c>
      <c r="C655" s="61" t="s">
        <v>1141</v>
      </c>
      <c r="D655" s="61" t="s">
        <v>16</v>
      </c>
      <c r="E655" s="61" t="s">
        <v>107</v>
      </c>
      <c r="F655" s="66"/>
      <c r="G655" s="62" t="s">
        <v>985</v>
      </c>
      <c r="H655" s="63"/>
      <c r="I655" s="63" t="n">
        <v>2</v>
      </c>
      <c r="J655" s="63" t="n">
        <v>200</v>
      </c>
      <c r="K655" s="63"/>
      <c r="L655" s="63"/>
      <c r="M655" s="63"/>
      <c r="N655" s="63"/>
      <c r="O655" s="63" t="n">
        <v>49</v>
      </c>
      <c r="P655" s="63" t="n">
        <v>365</v>
      </c>
      <c r="Q655" s="63" t="n">
        <v>0</v>
      </c>
      <c r="R655" s="63" t="n">
        <v>0</v>
      </c>
      <c r="S655" s="63"/>
      <c r="T655" s="63" t="n">
        <f aca="false">SUM(S655,R655,P655,N655,L655,J655,H655)</f>
        <v>565</v>
      </c>
    </row>
    <row r="656" customFormat="false" ht="35.1" hidden="false" customHeight="true" outlineLevel="0" collapsed="false">
      <c r="A656" s="59" t="n">
        <v>648</v>
      </c>
      <c r="B656" s="60" t="n">
        <v>102806</v>
      </c>
      <c r="C656" s="61" t="s">
        <v>379</v>
      </c>
      <c r="D656" s="61" t="s">
        <v>373</v>
      </c>
      <c r="E656" s="62" t="s">
        <v>7</v>
      </c>
      <c r="F656" s="66"/>
      <c r="G656" s="62" t="s">
        <v>1536</v>
      </c>
      <c r="H656" s="63"/>
      <c r="I656" s="63" t="n">
        <v>2</v>
      </c>
      <c r="J656" s="63" t="n">
        <v>200</v>
      </c>
      <c r="K656" s="63"/>
      <c r="L656" s="63"/>
      <c r="M656" s="63"/>
      <c r="N656" s="63"/>
      <c r="O656" s="63" t="n">
        <v>49</v>
      </c>
      <c r="P656" s="63" t="n">
        <v>365</v>
      </c>
      <c r="Q656" s="63" t="n">
        <v>0</v>
      </c>
      <c r="R656" s="63" t="n">
        <v>0</v>
      </c>
      <c r="S656" s="63"/>
      <c r="T656" s="63" t="n">
        <f aca="false">SUM(S656,R656,P656,N656,L656,J656,H656)</f>
        <v>565</v>
      </c>
    </row>
    <row r="657" customFormat="false" ht="35.1" hidden="false" customHeight="true" outlineLevel="0" collapsed="false">
      <c r="A657" s="59" t="n">
        <v>649</v>
      </c>
      <c r="B657" s="60" t="n">
        <v>104838</v>
      </c>
      <c r="C657" s="61" t="s">
        <v>268</v>
      </c>
      <c r="D657" s="61" t="s">
        <v>501</v>
      </c>
      <c r="E657" s="62" t="s">
        <v>21</v>
      </c>
      <c r="F657" s="62"/>
      <c r="G657" s="62" t="s">
        <v>766</v>
      </c>
      <c r="H657" s="63" t="n">
        <v>300</v>
      </c>
      <c r="I657" s="63"/>
      <c r="J657" s="63"/>
      <c r="K657" s="63"/>
      <c r="L657" s="63"/>
      <c r="M657" s="63"/>
      <c r="N657" s="63"/>
      <c r="O657" s="63" t="n">
        <v>36</v>
      </c>
      <c r="P657" s="63" t="n">
        <v>264</v>
      </c>
      <c r="Q657" s="63" t="n">
        <v>0</v>
      </c>
      <c r="R657" s="63" t="n">
        <v>0</v>
      </c>
      <c r="S657" s="63"/>
      <c r="T657" s="63" t="n">
        <f aca="false">SUM(S657,R657,P657,N657,L657,J657,H657)</f>
        <v>564</v>
      </c>
    </row>
    <row r="658" customFormat="false" ht="35.1" hidden="false" customHeight="true" outlineLevel="0" collapsed="false">
      <c r="A658" s="59" t="n">
        <v>650</v>
      </c>
      <c r="B658" s="65" t="n">
        <v>105191</v>
      </c>
      <c r="C658" s="61" t="s">
        <v>1537</v>
      </c>
      <c r="D658" s="61" t="s">
        <v>23</v>
      </c>
      <c r="E658" s="61" t="s">
        <v>8</v>
      </c>
      <c r="F658" s="66"/>
      <c r="G658" s="62" t="s">
        <v>1538</v>
      </c>
      <c r="H658" s="63"/>
      <c r="I658" s="63" t="n">
        <v>1</v>
      </c>
      <c r="J658" s="63" t="n">
        <v>100</v>
      </c>
      <c r="K658" s="63" t="n">
        <v>1</v>
      </c>
      <c r="L658" s="63" t="n">
        <v>50</v>
      </c>
      <c r="M658" s="63"/>
      <c r="N658" s="63"/>
      <c r="O658" s="63" t="n">
        <v>36</v>
      </c>
      <c r="P658" s="63" t="n">
        <v>264</v>
      </c>
      <c r="Q658" s="63" t="n">
        <v>0</v>
      </c>
      <c r="R658" s="63" t="n">
        <v>0</v>
      </c>
      <c r="S658" s="63" t="n">
        <v>150</v>
      </c>
      <c r="T658" s="63" t="n">
        <f aca="false">SUM(S658,R658,P658,N658,L658,J658,H658)</f>
        <v>564</v>
      </c>
    </row>
    <row r="659" customFormat="false" ht="35.1" hidden="false" customHeight="true" outlineLevel="0" collapsed="false">
      <c r="A659" s="59" t="n">
        <v>651</v>
      </c>
      <c r="B659" s="65" t="n">
        <v>111548</v>
      </c>
      <c r="C659" s="61" t="s">
        <v>712</v>
      </c>
      <c r="D659" s="61" t="s">
        <v>1539</v>
      </c>
      <c r="E659" s="61" t="s">
        <v>7</v>
      </c>
      <c r="F659" s="66"/>
      <c r="G659" s="62" t="s">
        <v>1540</v>
      </c>
      <c r="H659" s="63" t="n">
        <v>300</v>
      </c>
      <c r="I659" s="63" t="n">
        <v>2</v>
      </c>
      <c r="J659" s="63" t="n">
        <v>200</v>
      </c>
      <c r="K659" s="63"/>
      <c r="L659" s="63"/>
      <c r="M659" s="63"/>
      <c r="N659" s="63"/>
      <c r="O659" s="63" t="n">
        <v>12</v>
      </c>
      <c r="P659" s="63" t="n">
        <v>60</v>
      </c>
      <c r="Q659" s="63" t="n">
        <v>0</v>
      </c>
      <c r="R659" s="63" t="n">
        <v>0</v>
      </c>
      <c r="S659" s="63"/>
      <c r="T659" s="63" t="n">
        <f aca="false">SUM(S659,R659,P659,N659,L659,J659,H659)</f>
        <v>560</v>
      </c>
    </row>
    <row r="660" customFormat="false" ht="35.1" hidden="false" customHeight="true" outlineLevel="0" collapsed="false">
      <c r="A660" s="59" t="n">
        <v>652</v>
      </c>
      <c r="B660" s="65" t="n">
        <v>110498</v>
      </c>
      <c r="C660" s="61" t="s">
        <v>1541</v>
      </c>
      <c r="D660" s="61" t="s">
        <v>14</v>
      </c>
      <c r="E660" s="61" t="s">
        <v>216</v>
      </c>
      <c r="F660" s="66"/>
      <c r="G660" s="62" t="s">
        <v>639</v>
      </c>
      <c r="H660" s="63"/>
      <c r="I660" s="63"/>
      <c r="J660" s="63"/>
      <c r="K660" s="63"/>
      <c r="L660" s="63"/>
      <c r="M660" s="63"/>
      <c r="N660" s="63"/>
      <c r="O660" s="63" t="n">
        <v>80</v>
      </c>
      <c r="P660" s="63" t="n">
        <v>420</v>
      </c>
      <c r="Q660" s="63" t="n">
        <v>38</v>
      </c>
      <c r="R660" s="63" t="n">
        <v>140</v>
      </c>
      <c r="S660" s="63"/>
      <c r="T660" s="63" t="n">
        <f aca="false">SUM(S660,R660,P660,N660,L660,J660,H660)</f>
        <v>560</v>
      </c>
    </row>
    <row r="661" customFormat="false" ht="35.1" hidden="false" customHeight="true" outlineLevel="0" collapsed="false">
      <c r="A661" s="59" t="n">
        <v>653</v>
      </c>
      <c r="B661" s="60" t="n">
        <v>79299</v>
      </c>
      <c r="C661" s="61" t="s">
        <v>1542</v>
      </c>
      <c r="D661" s="61" t="s">
        <v>7</v>
      </c>
      <c r="E661" s="61" t="s">
        <v>16</v>
      </c>
      <c r="F661" s="62"/>
      <c r="G661" s="62" t="s">
        <v>1543</v>
      </c>
      <c r="H661" s="63" t="n">
        <v>300</v>
      </c>
      <c r="I661" s="63"/>
      <c r="J661" s="63"/>
      <c r="K661" s="63"/>
      <c r="L661" s="63"/>
      <c r="M661" s="63" t="n">
        <v>22</v>
      </c>
      <c r="N661" s="63" t="n">
        <v>50</v>
      </c>
      <c r="O661" s="63" t="n">
        <v>12</v>
      </c>
      <c r="P661" s="63" t="n">
        <v>60</v>
      </c>
      <c r="Q661" s="63"/>
      <c r="R661" s="63"/>
      <c r="S661" s="63" t="n">
        <v>150</v>
      </c>
      <c r="T661" s="63" t="n">
        <f aca="false">SUM(S661,R661,P661,N661,L661,J661,H661)</f>
        <v>560</v>
      </c>
    </row>
    <row r="662" customFormat="false" ht="35.1" hidden="false" customHeight="true" outlineLevel="0" collapsed="false">
      <c r="A662" s="59" t="n">
        <v>654</v>
      </c>
      <c r="B662" s="60" t="n">
        <v>82211</v>
      </c>
      <c r="C662" s="61" t="s">
        <v>1544</v>
      </c>
      <c r="D662" s="61" t="s">
        <v>420</v>
      </c>
      <c r="E662" s="61" t="s">
        <v>42</v>
      </c>
      <c r="F662" s="62"/>
      <c r="G662" s="62" t="s">
        <v>1545</v>
      </c>
      <c r="H662" s="63" t="n">
        <v>300</v>
      </c>
      <c r="I662" s="63"/>
      <c r="J662" s="63"/>
      <c r="K662" s="63"/>
      <c r="L662" s="63"/>
      <c r="M662" s="63" t="n">
        <v>22</v>
      </c>
      <c r="N662" s="63" t="n">
        <v>50</v>
      </c>
      <c r="O662" s="63" t="n">
        <v>12</v>
      </c>
      <c r="P662" s="63" t="n">
        <v>60</v>
      </c>
      <c r="Q662" s="63"/>
      <c r="R662" s="63"/>
      <c r="S662" s="63" t="n">
        <v>150</v>
      </c>
      <c r="T662" s="63" t="n">
        <f aca="false">SUM(S662,R662,P662,N662,L662,J662,H662)</f>
        <v>560</v>
      </c>
    </row>
    <row r="663" customFormat="false" ht="35.1" hidden="false" customHeight="true" outlineLevel="0" collapsed="false">
      <c r="A663" s="59" t="n">
        <v>655</v>
      </c>
      <c r="B663" s="60" t="n">
        <v>82014</v>
      </c>
      <c r="C663" s="61" t="s">
        <v>1546</v>
      </c>
      <c r="D663" s="61" t="s">
        <v>1547</v>
      </c>
      <c r="E663" s="61" t="s">
        <v>14</v>
      </c>
      <c r="F663" s="62"/>
      <c r="G663" s="61" t="s">
        <v>1548</v>
      </c>
      <c r="H663" s="71"/>
      <c r="I663" s="71"/>
      <c r="J663" s="71"/>
      <c r="K663" s="71" t="n">
        <v>1</v>
      </c>
      <c r="L663" s="71" t="n">
        <v>50</v>
      </c>
      <c r="M663" s="71" t="n">
        <v>28</v>
      </c>
      <c r="N663" s="71" t="n">
        <v>75</v>
      </c>
      <c r="O663" s="71" t="n">
        <v>38</v>
      </c>
      <c r="P663" s="71" t="n">
        <v>280</v>
      </c>
      <c r="Q663" s="71"/>
      <c r="R663" s="71"/>
      <c r="S663" s="71" t="n">
        <v>150</v>
      </c>
      <c r="T663" s="63" t="n">
        <f aca="false">SUM(S663,R663,P663,N663,L663,J663,H663)</f>
        <v>555</v>
      </c>
    </row>
    <row r="664" customFormat="false" ht="35.1" hidden="false" customHeight="true" outlineLevel="0" collapsed="false">
      <c r="A664" s="59" t="n">
        <v>656</v>
      </c>
      <c r="B664" s="60" t="n">
        <v>80832</v>
      </c>
      <c r="C664" s="61" t="s">
        <v>1549</v>
      </c>
      <c r="D664" s="61" t="s">
        <v>7</v>
      </c>
      <c r="E664" s="61" t="s">
        <v>39</v>
      </c>
      <c r="F664" s="62"/>
      <c r="G664" s="62" t="s">
        <v>703</v>
      </c>
      <c r="H664" s="63"/>
      <c r="I664" s="63"/>
      <c r="J664" s="63"/>
      <c r="K664" s="63"/>
      <c r="L664" s="63"/>
      <c r="M664" s="63" t="n">
        <v>28</v>
      </c>
      <c r="N664" s="63" t="n">
        <v>75</v>
      </c>
      <c r="O664" s="63" t="n">
        <v>44</v>
      </c>
      <c r="P664" s="63" t="n">
        <v>328</v>
      </c>
      <c r="Q664" s="63"/>
      <c r="R664" s="63"/>
      <c r="S664" s="63" t="n">
        <v>150</v>
      </c>
      <c r="T664" s="63" t="n">
        <f aca="false">SUM(S664,R664,P664,N664,L664,J664,H664)</f>
        <v>553</v>
      </c>
    </row>
    <row r="665" customFormat="false" ht="35.1" hidden="false" customHeight="true" outlineLevel="0" collapsed="false">
      <c r="A665" s="59" t="n">
        <v>657</v>
      </c>
      <c r="B665" s="65" t="s">
        <v>1550</v>
      </c>
      <c r="C665" s="66" t="s">
        <v>1551</v>
      </c>
      <c r="D665" s="66" t="s">
        <v>14</v>
      </c>
      <c r="E665" s="66" t="s">
        <v>85</v>
      </c>
      <c r="F665" s="66"/>
      <c r="G665" s="62" t="s">
        <v>1552</v>
      </c>
      <c r="H665" s="63"/>
      <c r="I665" s="63"/>
      <c r="J665" s="63"/>
      <c r="K665" s="63"/>
      <c r="L665" s="63"/>
      <c r="M665" s="63"/>
      <c r="N665" s="63"/>
      <c r="O665" s="63" t="n">
        <v>60</v>
      </c>
      <c r="P665" s="63" t="n">
        <v>420</v>
      </c>
      <c r="Q665" s="63" t="n">
        <v>36</v>
      </c>
      <c r="R665" s="63" t="n">
        <v>132</v>
      </c>
      <c r="S665" s="63"/>
      <c r="T665" s="63" t="n">
        <f aca="false">SUM(S665,R665,P665,N665,L665,J665,H665)</f>
        <v>552</v>
      </c>
    </row>
    <row r="666" customFormat="false" ht="35.1" hidden="false" customHeight="true" outlineLevel="0" collapsed="false">
      <c r="A666" s="59" t="n">
        <v>658</v>
      </c>
      <c r="B666" s="65" t="n">
        <v>106514</v>
      </c>
      <c r="C666" s="61" t="s">
        <v>1553</v>
      </c>
      <c r="D666" s="61" t="s">
        <v>1554</v>
      </c>
      <c r="E666" s="61" t="s">
        <v>63</v>
      </c>
      <c r="F666" s="66"/>
      <c r="G666" s="62" t="s">
        <v>978</v>
      </c>
      <c r="H666" s="63" t="n">
        <v>300</v>
      </c>
      <c r="I666" s="63" t="n">
        <v>1</v>
      </c>
      <c r="J666" s="63" t="n">
        <v>100</v>
      </c>
      <c r="K666" s="63"/>
      <c r="L666" s="63"/>
      <c r="M666" s="63" t="n">
        <v>28</v>
      </c>
      <c r="N666" s="63" t="n">
        <v>75</v>
      </c>
      <c r="O666" s="63" t="n">
        <v>14</v>
      </c>
      <c r="P666" s="63" t="n">
        <v>76</v>
      </c>
      <c r="Q666" s="63" t="n">
        <v>0</v>
      </c>
      <c r="R666" s="63" t="n">
        <v>0</v>
      </c>
      <c r="S666" s="63"/>
      <c r="T666" s="63" t="n">
        <f aca="false">SUM(S666,R666,P666,N666,L666,J666,H666)</f>
        <v>551</v>
      </c>
    </row>
    <row r="667" customFormat="false" ht="35.1" hidden="false" customHeight="true" outlineLevel="0" collapsed="false">
      <c r="A667" s="59" t="n">
        <v>659</v>
      </c>
      <c r="B667" s="60" t="n">
        <v>103538</v>
      </c>
      <c r="C667" s="61" t="s">
        <v>577</v>
      </c>
      <c r="D667" s="61" t="s">
        <v>1547</v>
      </c>
      <c r="E667" s="62" t="s">
        <v>1547</v>
      </c>
      <c r="F667" s="62"/>
      <c r="G667" s="62" t="s">
        <v>1555</v>
      </c>
      <c r="H667" s="63"/>
      <c r="I667" s="63"/>
      <c r="J667" s="63"/>
      <c r="K667" s="63"/>
      <c r="L667" s="63"/>
      <c r="M667" s="63"/>
      <c r="N667" s="63"/>
      <c r="O667" s="63" t="n">
        <v>56</v>
      </c>
      <c r="P667" s="63" t="n">
        <v>400</v>
      </c>
      <c r="Q667" s="63" t="n">
        <v>0</v>
      </c>
      <c r="R667" s="63" t="n">
        <v>0</v>
      </c>
      <c r="S667" s="63" t="n">
        <v>150</v>
      </c>
      <c r="T667" s="63" t="n">
        <f aca="false">SUM(S667,R667,P667,N667,L667,J667,H667)</f>
        <v>550</v>
      </c>
    </row>
    <row r="668" customFormat="false" ht="35.1" hidden="false" customHeight="true" outlineLevel="0" collapsed="false">
      <c r="A668" s="59" t="n">
        <v>660</v>
      </c>
      <c r="B668" s="65" t="n">
        <v>111748</v>
      </c>
      <c r="C668" s="61" t="s">
        <v>327</v>
      </c>
      <c r="D668" s="61" t="s">
        <v>8</v>
      </c>
      <c r="E668" s="61" t="s">
        <v>14</v>
      </c>
      <c r="F668" s="66"/>
      <c r="G668" s="62" t="s">
        <v>550</v>
      </c>
      <c r="H668" s="63"/>
      <c r="I668" s="63" t="n">
        <v>3</v>
      </c>
      <c r="J668" s="63" t="n">
        <v>400</v>
      </c>
      <c r="K668" s="63"/>
      <c r="L668" s="63"/>
      <c r="M668" s="63"/>
      <c r="N668" s="63"/>
      <c r="O668" s="63" t="n">
        <v>0</v>
      </c>
      <c r="P668" s="63" t="n">
        <v>0</v>
      </c>
      <c r="Q668" s="63" t="n">
        <v>0</v>
      </c>
      <c r="R668" s="63" t="n">
        <v>0</v>
      </c>
      <c r="S668" s="63" t="n">
        <v>150</v>
      </c>
      <c r="T668" s="63" t="n">
        <f aca="false">SUM(S668,R668,P668,N668,L668,J668,H668)</f>
        <v>550</v>
      </c>
    </row>
    <row r="669" customFormat="false" ht="35.1" hidden="false" customHeight="true" outlineLevel="0" collapsed="false">
      <c r="A669" s="59" t="n">
        <v>661</v>
      </c>
      <c r="B669" s="60" t="n">
        <v>101785</v>
      </c>
      <c r="C669" s="61" t="s">
        <v>1556</v>
      </c>
      <c r="D669" s="61" t="s">
        <v>16</v>
      </c>
      <c r="E669" s="62" t="s">
        <v>21</v>
      </c>
      <c r="F669" s="62"/>
      <c r="G669" s="62" t="s">
        <v>703</v>
      </c>
      <c r="H669" s="63" t="n">
        <v>300</v>
      </c>
      <c r="I669" s="63" t="n">
        <v>1</v>
      </c>
      <c r="J669" s="63" t="n">
        <v>100</v>
      </c>
      <c r="K669" s="63"/>
      <c r="L669" s="63"/>
      <c r="M669" s="63"/>
      <c r="N669" s="63"/>
      <c r="O669" s="63" t="n">
        <v>0</v>
      </c>
      <c r="P669" s="63" t="n">
        <v>0</v>
      </c>
      <c r="Q669" s="63" t="n">
        <v>0</v>
      </c>
      <c r="R669" s="63" t="n">
        <v>0</v>
      </c>
      <c r="S669" s="63" t="n">
        <v>150</v>
      </c>
      <c r="T669" s="63" t="n">
        <f aca="false">SUM(S669,R669,P669,N669,L669,J669,H669)</f>
        <v>550</v>
      </c>
    </row>
    <row r="670" customFormat="false" ht="35.1" hidden="false" customHeight="true" outlineLevel="0" collapsed="false">
      <c r="A670" s="59" t="n">
        <v>662</v>
      </c>
      <c r="B670" s="60" t="n">
        <v>100534</v>
      </c>
      <c r="C670" s="61" t="s">
        <v>1557</v>
      </c>
      <c r="D670" s="61" t="s">
        <v>95</v>
      </c>
      <c r="E670" s="62" t="s">
        <v>572</v>
      </c>
      <c r="F670" s="66"/>
      <c r="G670" s="62" t="s">
        <v>550</v>
      </c>
      <c r="H670" s="63"/>
      <c r="I670" s="63" t="n">
        <v>3</v>
      </c>
      <c r="J670" s="63" t="n">
        <v>400</v>
      </c>
      <c r="K670" s="63"/>
      <c r="L670" s="63"/>
      <c r="M670" s="63"/>
      <c r="N670" s="63"/>
      <c r="O670" s="63" t="n">
        <v>0</v>
      </c>
      <c r="P670" s="63" t="n">
        <v>0</v>
      </c>
      <c r="Q670" s="63" t="n">
        <v>0</v>
      </c>
      <c r="R670" s="63" t="n">
        <v>0</v>
      </c>
      <c r="S670" s="63" t="n">
        <v>150</v>
      </c>
      <c r="T670" s="63" t="n">
        <f aca="false">SUM(S670,R670,P670,N670,L670,J670,H670)</f>
        <v>550</v>
      </c>
    </row>
    <row r="671" customFormat="false" ht="35.1" hidden="false" customHeight="true" outlineLevel="0" collapsed="false">
      <c r="A671" s="59" t="n">
        <v>663</v>
      </c>
      <c r="B671" s="65" t="n">
        <v>104242</v>
      </c>
      <c r="C671" s="61" t="s">
        <v>197</v>
      </c>
      <c r="D671" s="61" t="s">
        <v>425</v>
      </c>
      <c r="E671" s="61" t="s">
        <v>1558</v>
      </c>
      <c r="F671" s="66"/>
      <c r="G671" s="62" t="s">
        <v>1092</v>
      </c>
      <c r="H671" s="63"/>
      <c r="I671" s="63" t="n">
        <v>3</v>
      </c>
      <c r="J671" s="63" t="n">
        <v>400</v>
      </c>
      <c r="K671" s="63" t="n">
        <v>3</v>
      </c>
      <c r="L671" s="63" t="n">
        <v>150</v>
      </c>
      <c r="M671" s="63"/>
      <c r="N671" s="63"/>
      <c r="O671" s="63" t="n">
        <v>0</v>
      </c>
      <c r="P671" s="63" t="n">
        <v>0</v>
      </c>
      <c r="Q671" s="63" t="n">
        <v>0</v>
      </c>
      <c r="R671" s="63" t="n">
        <v>0</v>
      </c>
      <c r="S671" s="63"/>
      <c r="T671" s="63" t="n">
        <f aca="false">SUM(S671,R671,P671,N671,L671,J671,H671)</f>
        <v>550</v>
      </c>
    </row>
    <row r="672" customFormat="false" ht="35.1" hidden="false" customHeight="true" outlineLevel="0" collapsed="false">
      <c r="A672" s="59" t="n">
        <v>664</v>
      </c>
      <c r="B672" s="65" t="n">
        <v>109896</v>
      </c>
      <c r="C672" s="61" t="s">
        <v>1559</v>
      </c>
      <c r="D672" s="61" t="s">
        <v>39</v>
      </c>
      <c r="E672" s="61" t="s">
        <v>16</v>
      </c>
      <c r="F672" s="66"/>
      <c r="G672" s="62" t="s">
        <v>550</v>
      </c>
      <c r="H672" s="63" t="n">
        <v>300</v>
      </c>
      <c r="I672" s="63"/>
      <c r="J672" s="63"/>
      <c r="K672" s="63"/>
      <c r="L672" s="63"/>
      <c r="M672" s="63"/>
      <c r="N672" s="63"/>
      <c r="O672" s="63" t="n">
        <v>17</v>
      </c>
      <c r="P672" s="63" t="n">
        <v>100</v>
      </c>
      <c r="Q672" s="63" t="n">
        <v>0</v>
      </c>
      <c r="R672" s="63" t="n">
        <v>0</v>
      </c>
      <c r="S672" s="63" t="n">
        <v>150</v>
      </c>
      <c r="T672" s="63" t="n">
        <f aca="false">SUM(S672,R672,P672,N672,L672,J672,H672)</f>
        <v>550</v>
      </c>
    </row>
    <row r="673" customFormat="false" ht="35.1" hidden="false" customHeight="true" outlineLevel="0" collapsed="false">
      <c r="A673" s="59" t="n">
        <v>665</v>
      </c>
      <c r="B673" s="65" t="n">
        <v>104040</v>
      </c>
      <c r="C673" s="61" t="s">
        <v>788</v>
      </c>
      <c r="D673" s="61" t="s">
        <v>562</v>
      </c>
      <c r="E673" s="61" t="s">
        <v>58</v>
      </c>
      <c r="F673" s="66"/>
      <c r="G673" s="62" t="s">
        <v>1036</v>
      </c>
      <c r="H673" s="63"/>
      <c r="I673" s="63" t="n">
        <v>2</v>
      </c>
      <c r="J673" s="63" t="n">
        <v>200</v>
      </c>
      <c r="K673" s="63" t="n">
        <v>4</v>
      </c>
      <c r="L673" s="63" t="n">
        <v>200</v>
      </c>
      <c r="M673" s="63"/>
      <c r="N673" s="63"/>
      <c r="O673" s="63" t="n">
        <v>0</v>
      </c>
      <c r="P673" s="63" t="n">
        <v>0</v>
      </c>
      <c r="Q673" s="63" t="n">
        <v>0</v>
      </c>
      <c r="R673" s="63" t="n">
        <v>0</v>
      </c>
      <c r="S673" s="63" t="n">
        <v>150</v>
      </c>
      <c r="T673" s="63" t="n">
        <f aca="false">SUM(S673,R673,P673,N673,L673,J673,H673)</f>
        <v>550</v>
      </c>
    </row>
    <row r="674" customFormat="false" ht="35.1" hidden="false" customHeight="true" outlineLevel="0" collapsed="false">
      <c r="A674" s="59" t="n">
        <v>666</v>
      </c>
      <c r="B674" s="65" t="n">
        <v>105982</v>
      </c>
      <c r="C674" s="61" t="s">
        <v>307</v>
      </c>
      <c r="D674" s="61" t="s">
        <v>14</v>
      </c>
      <c r="E674" s="61" t="s">
        <v>20</v>
      </c>
      <c r="F674" s="66"/>
      <c r="G674" s="62" t="s">
        <v>890</v>
      </c>
      <c r="H674" s="63" t="n">
        <v>300</v>
      </c>
      <c r="I674" s="63" t="n">
        <v>1</v>
      </c>
      <c r="J674" s="63" t="n">
        <v>100</v>
      </c>
      <c r="K674" s="63"/>
      <c r="L674" s="63"/>
      <c r="M674" s="63"/>
      <c r="N674" s="63"/>
      <c r="O674" s="63" t="n">
        <v>0</v>
      </c>
      <c r="P674" s="63" t="n">
        <v>0</v>
      </c>
      <c r="Q674" s="63" t="n">
        <v>0</v>
      </c>
      <c r="R674" s="63" t="n">
        <v>0</v>
      </c>
      <c r="S674" s="63" t="n">
        <v>150</v>
      </c>
      <c r="T674" s="63" t="n">
        <f aca="false">SUM(S674,R674,P674,N674,L674,J674,H674)</f>
        <v>550</v>
      </c>
    </row>
    <row r="675" customFormat="false" ht="35.1" hidden="false" customHeight="true" outlineLevel="0" collapsed="false">
      <c r="A675" s="59" t="n">
        <v>667</v>
      </c>
      <c r="B675" s="65" t="n">
        <v>108040</v>
      </c>
      <c r="C675" s="61" t="s">
        <v>846</v>
      </c>
      <c r="D675" s="61" t="s">
        <v>44</v>
      </c>
      <c r="E675" s="61" t="s">
        <v>69</v>
      </c>
      <c r="F675" s="66"/>
      <c r="G675" s="62" t="s">
        <v>550</v>
      </c>
      <c r="H675" s="63"/>
      <c r="I675" s="63" t="n">
        <v>3</v>
      </c>
      <c r="J675" s="63" t="n">
        <v>400</v>
      </c>
      <c r="K675" s="63"/>
      <c r="L675" s="63"/>
      <c r="M675" s="63"/>
      <c r="N675" s="63"/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150</v>
      </c>
      <c r="T675" s="63" t="n">
        <f aca="false">SUM(S675,R675,P675,N675,L675,J675,H675)</f>
        <v>550</v>
      </c>
    </row>
    <row r="676" customFormat="false" ht="35.1" hidden="false" customHeight="true" outlineLevel="0" collapsed="false">
      <c r="A676" s="59" t="n">
        <v>668</v>
      </c>
      <c r="B676" s="65" t="n">
        <v>108729</v>
      </c>
      <c r="C676" s="61" t="s">
        <v>1560</v>
      </c>
      <c r="D676" s="61" t="s">
        <v>16</v>
      </c>
      <c r="E676" s="61" t="s">
        <v>12</v>
      </c>
      <c r="F676" s="66"/>
      <c r="G676" s="62" t="s">
        <v>1027</v>
      </c>
      <c r="H676" s="63"/>
      <c r="I676" s="63"/>
      <c r="J676" s="63"/>
      <c r="K676" s="63" t="n">
        <v>1</v>
      </c>
      <c r="L676" s="63" t="n">
        <v>50</v>
      </c>
      <c r="M676" s="63" t="n">
        <v>28</v>
      </c>
      <c r="N676" s="63" t="n">
        <v>75</v>
      </c>
      <c r="O676" s="63" t="n">
        <v>77</v>
      </c>
      <c r="P676" s="63" t="n">
        <v>420</v>
      </c>
      <c r="Q676" s="63" t="n">
        <v>0</v>
      </c>
      <c r="R676" s="63" t="n">
        <v>0</v>
      </c>
      <c r="S676" s="63"/>
      <c r="T676" s="63" t="n">
        <f aca="false">SUM(S676,R676,P676,N676,L676,J676,H676)</f>
        <v>545</v>
      </c>
    </row>
    <row r="677" customFormat="false" ht="35.1" hidden="false" customHeight="true" outlineLevel="0" collapsed="false">
      <c r="A677" s="59" t="n">
        <v>669</v>
      </c>
      <c r="B677" s="65" t="n">
        <v>106650</v>
      </c>
      <c r="C677" s="61" t="s">
        <v>1561</v>
      </c>
      <c r="D677" s="61" t="s">
        <v>328</v>
      </c>
      <c r="E677" s="61" t="s">
        <v>16</v>
      </c>
      <c r="F677" s="66"/>
      <c r="G677" s="62" t="s">
        <v>1031</v>
      </c>
      <c r="H677" s="63"/>
      <c r="I677" s="63"/>
      <c r="J677" s="63"/>
      <c r="K677" s="63"/>
      <c r="L677" s="63"/>
      <c r="M677" s="63"/>
      <c r="N677" s="63"/>
      <c r="O677" s="63" t="n">
        <v>55</v>
      </c>
      <c r="P677" s="63" t="n">
        <v>395</v>
      </c>
      <c r="Q677" s="63" t="n">
        <v>0</v>
      </c>
      <c r="R677" s="63" t="n">
        <v>0</v>
      </c>
      <c r="S677" s="63" t="n">
        <v>150</v>
      </c>
      <c r="T677" s="63" t="n">
        <f aca="false">SUM(S677,R677,P677,N677,L677,J677,H677)</f>
        <v>545</v>
      </c>
    </row>
    <row r="678" customFormat="false" ht="35.1" hidden="false" customHeight="true" outlineLevel="0" collapsed="false">
      <c r="A678" s="59" t="n">
        <v>670</v>
      </c>
      <c r="B678" s="65" t="n">
        <v>110522</v>
      </c>
      <c r="C678" s="61" t="s">
        <v>1562</v>
      </c>
      <c r="D678" s="61" t="s">
        <v>23</v>
      </c>
      <c r="E678" s="61" t="s">
        <v>16</v>
      </c>
      <c r="F678" s="66"/>
      <c r="G678" s="62" t="s">
        <v>740</v>
      </c>
      <c r="H678" s="63"/>
      <c r="I678" s="63"/>
      <c r="J678" s="63"/>
      <c r="K678" s="63" t="n">
        <v>2</v>
      </c>
      <c r="L678" s="63" t="n">
        <v>100</v>
      </c>
      <c r="M678" s="63" t="n">
        <v>30</v>
      </c>
      <c r="N678" s="63" t="n">
        <v>75</v>
      </c>
      <c r="O678" s="63" t="n">
        <v>31</v>
      </c>
      <c r="P678" s="63" t="n">
        <v>219</v>
      </c>
      <c r="Q678" s="63" t="n">
        <v>0</v>
      </c>
      <c r="R678" s="63" t="n">
        <v>0</v>
      </c>
      <c r="S678" s="63" t="n">
        <v>150</v>
      </c>
      <c r="T678" s="63" t="n">
        <f aca="false">SUM(S678,R678,P678,N678,L678,J678,H678)</f>
        <v>544</v>
      </c>
    </row>
    <row r="679" customFormat="false" ht="35.1" hidden="false" customHeight="true" outlineLevel="0" collapsed="false">
      <c r="A679" s="59" t="n">
        <v>671</v>
      </c>
      <c r="B679" s="65" t="n">
        <v>109021</v>
      </c>
      <c r="C679" s="61" t="s">
        <v>1563</v>
      </c>
      <c r="D679" s="61" t="s">
        <v>16</v>
      </c>
      <c r="E679" s="61" t="s">
        <v>314</v>
      </c>
      <c r="F679" s="66"/>
      <c r="G679" s="62" t="s">
        <v>744</v>
      </c>
      <c r="H679" s="63" t="n">
        <v>300</v>
      </c>
      <c r="I679" s="63"/>
      <c r="J679" s="63"/>
      <c r="K679" s="63"/>
      <c r="L679" s="63"/>
      <c r="M679" s="63"/>
      <c r="N679" s="63"/>
      <c r="O679" s="63" t="n">
        <v>16</v>
      </c>
      <c r="P679" s="63" t="n">
        <v>92</v>
      </c>
      <c r="Q679" s="63" t="n">
        <v>0</v>
      </c>
      <c r="R679" s="63" t="n">
        <v>0</v>
      </c>
      <c r="S679" s="63" t="n">
        <v>150</v>
      </c>
      <c r="T679" s="63" t="n">
        <f aca="false">SUM(S679,R679,P679,N679,L679,J679,H679)</f>
        <v>542</v>
      </c>
    </row>
    <row r="680" customFormat="false" ht="35.1" hidden="false" customHeight="true" outlineLevel="0" collapsed="false">
      <c r="A680" s="59" t="n">
        <v>672</v>
      </c>
      <c r="B680" s="65" t="n">
        <v>109002</v>
      </c>
      <c r="C680" s="61" t="s">
        <v>1410</v>
      </c>
      <c r="D680" s="61" t="s">
        <v>357</v>
      </c>
      <c r="E680" s="61" t="s">
        <v>12</v>
      </c>
      <c r="F680" s="66"/>
      <c r="G680" s="62" t="s">
        <v>567</v>
      </c>
      <c r="H680" s="63" t="n">
        <v>300</v>
      </c>
      <c r="I680" s="63"/>
      <c r="J680" s="63"/>
      <c r="K680" s="63"/>
      <c r="L680" s="63"/>
      <c r="M680" s="63" t="n">
        <v>24</v>
      </c>
      <c r="N680" s="63" t="n">
        <v>50</v>
      </c>
      <c r="O680" s="63" t="n">
        <v>8</v>
      </c>
      <c r="P680" s="63" t="n">
        <v>40</v>
      </c>
      <c r="Q680" s="63" t="n">
        <v>0</v>
      </c>
      <c r="R680" s="63" t="n">
        <v>0</v>
      </c>
      <c r="S680" s="63" t="n">
        <v>150</v>
      </c>
      <c r="T680" s="63" t="n">
        <f aca="false">SUM(S680,R680,P680,N680,L680,J680,H680)</f>
        <v>540</v>
      </c>
    </row>
    <row r="681" customFormat="false" ht="35.1" hidden="false" customHeight="true" outlineLevel="0" collapsed="false">
      <c r="A681" s="59" t="n">
        <v>673</v>
      </c>
      <c r="B681" s="65" t="n">
        <v>108352</v>
      </c>
      <c r="C681" s="61" t="s">
        <v>1564</v>
      </c>
      <c r="D681" s="61" t="s">
        <v>1565</v>
      </c>
      <c r="E681" s="61" t="s">
        <v>16</v>
      </c>
      <c r="F681" s="66"/>
      <c r="G681" s="62" t="s">
        <v>1566</v>
      </c>
      <c r="H681" s="63"/>
      <c r="I681" s="63"/>
      <c r="J681" s="63"/>
      <c r="K681" s="63"/>
      <c r="L681" s="63"/>
      <c r="M681" s="63" t="n">
        <v>26</v>
      </c>
      <c r="N681" s="63" t="n">
        <v>75</v>
      </c>
      <c r="O681" s="63" t="n">
        <v>42</v>
      </c>
      <c r="P681" s="63" t="n">
        <v>312</v>
      </c>
      <c r="Q681" s="63" t="n">
        <v>0</v>
      </c>
      <c r="R681" s="63" t="n">
        <v>0</v>
      </c>
      <c r="S681" s="63" t="n">
        <v>150</v>
      </c>
      <c r="T681" s="63" t="n">
        <f aca="false">SUM(S681,R681,P681,N681,L681,J681,H681)</f>
        <v>537</v>
      </c>
    </row>
    <row r="682" customFormat="false" ht="35.1" hidden="false" customHeight="true" outlineLevel="0" collapsed="false">
      <c r="A682" s="59" t="n">
        <v>674</v>
      </c>
      <c r="B682" s="65" t="n">
        <v>108322</v>
      </c>
      <c r="C682" s="61" t="s">
        <v>823</v>
      </c>
      <c r="D682" s="61" t="s">
        <v>21</v>
      </c>
      <c r="E682" s="61" t="s">
        <v>130</v>
      </c>
      <c r="F682" s="66"/>
      <c r="G682" s="62" t="s">
        <v>569</v>
      </c>
      <c r="H682" s="63"/>
      <c r="I682" s="63" t="n">
        <v>2</v>
      </c>
      <c r="J682" s="63" t="n">
        <v>200</v>
      </c>
      <c r="K682" s="63"/>
      <c r="L682" s="63"/>
      <c r="M682" s="63"/>
      <c r="N682" s="63"/>
      <c r="O682" s="63" t="n">
        <v>45</v>
      </c>
      <c r="P682" s="63" t="n">
        <v>336</v>
      </c>
      <c r="Q682" s="63" t="n">
        <v>0</v>
      </c>
      <c r="R682" s="63" t="n">
        <v>0</v>
      </c>
      <c r="S682" s="63"/>
      <c r="T682" s="63" t="n">
        <f aca="false">SUM(S682,R682,P682,N682,L682,J682,H682)</f>
        <v>536</v>
      </c>
    </row>
    <row r="683" customFormat="false" ht="35.1" hidden="false" customHeight="true" outlineLevel="0" collapsed="false">
      <c r="A683" s="59" t="n">
        <v>675</v>
      </c>
      <c r="B683" s="65" t="n">
        <v>111730</v>
      </c>
      <c r="C683" s="61" t="s">
        <v>1567</v>
      </c>
      <c r="D683" s="61" t="s">
        <v>21</v>
      </c>
      <c r="E683" s="61" t="s">
        <v>14</v>
      </c>
      <c r="F683" s="66"/>
      <c r="G683" s="62" t="s">
        <v>698</v>
      </c>
      <c r="H683" s="63"/>
      <c r="I683" s="63"/>
      <c r="J683" s="63"/>
      <c r="K683" s="63"/>
      <c r="L683" s="63"/>
      <c r="M683" s="63"/>
      <c r="N683" s="63"/>
      <c r="O683" s="63" t="n">
        <v>53</v>
      </c>
      <c r="P683" s="63" t="n">
        <v>385</v>
      </c>
      <c r="Q683" s="63" t="n">
        <v>0</v>
      </c>
      <c r="R683" s="63" t="n">
        <v>0</v>
      </c>
      <c r="S683" s="63" t="n">
        <v>150</v>
      </c>
      <c r="T683" s="63" t="n">
        <f aca="false">SUM(S683,R683,P683,N683,L683,J683,H683)</f>
        <v>535</v>
      </c>
    </row>
    <row r="684" customFormat="false" ht="35.1" hidden="false" customHeight="true" outlineLevel="0" collapsed="false">
      <c r="A684" s="59" t="n">
        <v>676</v>
      </c>
      <c r="B684" s="65" t="n">
        <v>109140</v>
      </c>
      <c r="C684" s="61" t="s">
        <v>880</v>
      </c>
      <c r="D684" s="61" t="s">
        <v>21</v>
      </c>
      <c r="E684" s="61" t="s">
        <v>144</v>
      </c>
      <c r="F684" s="66"/>
      <c r="G684" s="62" t="s">
        <v>1568</v>
      </c>
      <c r="H684" s="63" t="n">
        <v>300</v>
      </c>
      <c r="I684" s="63"/>
      <c r="J684" s="63"/>
      <c r="K684" s="63"/>
      <c r="L684" s="63"/>
      <c r="M684" s="63" t="n">
        <v>22</v>
      </c>
      <c r="N684" s="63" t="n">
        <v>50</v>
      </c>
      <c r="O684" s="63" t="n">
        <v>6</v>
      </c>
      <c r="P684" s="63" t="n">
        <v>30</v>
      </c>
      <c r="Q684" s="63" t="n">
        <v>0</v>
      </c>
      <c r="R684" s="63" t="n">
        <v>0</v>
      </c>
      <c r="S684" s="63" t="n">
        <v>150</v>
      </c>
      <c r="T684" s="63" t="n">
        <f aca="false">SUM(S684,R684,P684,N684,L684,J684,H684)</f>
        <v>530</v>
      </c>
    </row>
    <row r="685" customFormat="false" ht="35.1" hidden="false" customHeight="true" outlineLevel="0" collapsed="false">
      <c r="A685" s="59" t="n">
        <v>677</v>
      </c>
      <c r="B685" s="65" t="n">
        <v>108709</v>
      </c>
      <c r="C685" s="66" t="s">
        <v>1569</v>
      </c>
      <c r="D685" s="66" t="s">
        <v>266</v>
      </c>
      <c r="E685" s="61" t="s">
        <v>1231</v>
      </c>
      <c r="F685" s="66"/>
      <c r="G685" s="62" t="s">
        <v>1477</v>
      </c>
      <c r="H685" s="63"/>
      <c r="I685" s="63" t="n">
        <v>2</v>
      </c>
      <c r="J685" s="63" t="n">
        <v>200</v>
      </c>
      <c r="K685" s="63"/>
      <c r="L685" s="63"/>
      <c r="M685" s="63"/>
      <c r="N685" s="63"/>
      <c r="O685" s="71" t="n">
        <v>31</v>
      </c>
      <c r="P685" s="71" t="n">
        <v>219</v>
      </c>
      <c r="Q685" s="71" t="n">
        <v>31</v>
      </c>
      <c r="R685" s="71" t="n">
        <v>109.5</v>
      </c>
      <c r="S685" s="63"/>
      <c r="T685" s="63" t="n">
        <f aca="false">SUM(S685,R685,P685,N685,L685,J685,H685)</f>
        <v>528.5</v>
      </c>
    </row>
    <row r="686" customFormat="false" ht="35.1" hidden="false" customHeight="true" outlineLevel="0" collapsed="false">
      <c r="A686" s="59" t="n">
        <v>678</v>
      </c>
      <c r="B686" s="65" t="n">
        <v>111372</v>
      </c>
      <c r="C686" s="61" t="s">
        <v>228</v>
      </c>
      <c r="D686" s="61" t="s">
        <v>23</v>
      </c>
      <c r="E686" s="61" t="s">
        <v>21</v>
      </c>
      <c r="F686" s="66"/>
      <c r="G686" s="62" t="s">
        <v>1570</v>
      </c>
      <c r="H686" s="63"/>
      <c r="I686" s="63" t="n">
        <v>1</v>
      </c>
      <c r="J686" s="63" t="n">
        <v>100</v>
      </c>
      <c r="K686" s="63" t="n">
        <v>2</v>
      </c>
      <c r="L686" s="63" t="n">
        <v>100</v>
      </c>
      <c r="M686" s="63"/>
      <c r="N686" s="63"/>
      <c r="O686" s="63" t="n">
        <v>44</v>
      </c>
      <c r="P686" s="63" t="n">
        <v>328</v>
      </c>
      <c r="Q686" s="63" t="n">
        <v>0</v>
      </c>
      <c r="R686" s="63" t="n">
        <v>0</v>
      </c>
      <c r="S686" s="63"/>
      <c r="T686" s="63" t="n">
        <f aca="false">SUM(S686,R686,P686,N686,L686,J686,H686)</f>
        <v>528</v>
      </c>
    </row>
    <row r="687" customFormat="false" ht="35.1" hidden="false" customHeight="true" outlineLevel="0" collapsed="false">
      <c r="A687" s="59" t="n">
        <v>679</v>
      </c>
      <c r="B687" s="65" t="n">
        <v>109654</v>
      </c>
      <c r="C687" s="61" t="s">
        <v>1571</v>
      </c>
      <c r="D687" s="61" t="s">
        <v>209</v>
      </c>
      <c r="E687" s="61" t="s">
        <v>184</v>
      </c>
      <c r="F687" s="66"/>
      <c r="G687" s="62" t="s">
        <v>618</v>
      </c>
      <c r="H687" s="63"/>
      <c r="I687" s="63"/>
      <c r="J687" s="63"/>
      <c r="K687" s="63" t="n">
        <v>6</v>
      </c>
      <c r="L687" s="63" t="n">
        <v>300</v>
      </c>
      <c r="M687" s="63" t="n">
        <v>28</v>
      </c>
      <c r="N687" s="63" t="n">
        <v>75</v>
      </c>
      <c r="O687" s="63" t="n">
        <v>0</v>
      </c>
      <c r="P687" s="63" t="n">
        <v>0</v>
      </c>
      <c r="Q687" s="63" t="n">
        <v>0</v>
      </c>
      <c r="R687" s="63" t="n">
        <v>0</v>
      </c>
      <c r="S687" s="63" t="n">
        <v>150</v>
      </c>
      <c r="T687" s="63" t="n">
        <f aca="false">SUM(S687,R687,P687,N687,L687,J687,H687)</f>
        <v>525</v>
      </c>
    </row>
    <row r="688" customFormat="false" ht="35.1" hidden="false" customHeight="true" outlineLevel="0" collapsed="false">
      <c r="A688" s="59" t="n">
        <v>680</v>
      </c>
      <c r="B688" s="65" t="n">
        <v>107510</v>
      </c>
      <c r="C688" s="61" t="s">
        <v>1572</v>
      </c>
      <c r="D688" s="61" t="s">
        <v>7</v>
      </c>
      <c r="E688" s="61" t="s">
        <v>12</v>
      </c>
      <c r="F688" s="66"/>
      <c r="G688" s="62" t="s">
        <v>1573</v>
      </c>
      <c r="H688" s="63" t="n">
        <v>300</v>
      </c>
      <c r="I688" s="63"/>
      <c r="J688" s="63"/>
      <c r="K688" s="63"/>
      <c r="L688" s="63"/>
      <c r="M688" s="63" t="n">
        <v>25</v>
      </c>
      <c r="N688" s="63" t="n">
        <v>75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150</v>
      </c>
      <c r="T688" s="63" t="n">
        <f aca="false">SUM(S688,R688,P688,N688,L688,J688,H688)</f>
        <v>525</v>
      </c>
    </row>
    <row r="689" customFormat="false" ht="35.1" hidden="false" customHeight="true" outlineLevel="0" collapsed="false">
      <c r="A689" s="59" t="n">
        <v>681</v>
      </c>
      <c r="B689" s="60" t="n">
        <v>101483</v>
      </c>
      <c r="C689" s="61" t="s">
        <v>1574</v>
      </c>
      <c r="D689" s="61" t="s">
        <v>14</v>
      </c>
      <c r="E689" s="62" t="s">
        <v>101</v>
      </c>
      <c r="F689" s="66"/>
      <c r="G689" s="62" t="s">
        <v>1222</v>
      </c>
      <c r="H689" s="63" t="n">
        <v>300</v>
      </c>
      <c r="I689" s="63"/>
      <c r="J689" s="63"/>
      <c r="K689" s="63"/>
      <c r="L689" s="63"/>
      <c r="M689" s="63" t="n">
        <v>27</v>
      </c>
      <c r="N689" s="63" t="n">
        <v>75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150</v>
      </c>
      <c r="T689" s="63" t="n">
        <f aca="false">SUM(S689,R689,P689,N689,L689,J689,H689)</f>
        <v>525</v>
      </c>
    </row>
    <row r="690" customFormat="false" ht="35.1" hidden="false" customHeight="true" outlineLevel="0" collapsed="false">
      <c r="A690" s="59" t="n">
        <v>682</v>
      </c>
      <c r="B690" s="65" t="n">
        <v>112547</v>
      </c>
      <c r="C690" s="61" t="s">
        <v>1575</v>
      </c>
      <c r="D690" s="61" t="s">
        <v>69</v>
      </c>
      <c r="E690" s="61" t="s">
        <v>21</v>
      </c>
      <c r="F690" s="66"/>
      <c r="G690" s="62" t="s">
        <v>555</v>
      </c>
      <c r="H690" s="63" t="n">
        <v>300</v>
      </c>
      <c r="I690" s="63"/>
      <c r="J690" s="63"/>
      <c r="K690" s="63"/>
      <c r="L690" s="63"/>
      <c r="M690" s="63" t="n">
        <v>25</v>
      </c>
      <c r="N690" s="63" t="n">
        <v>75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150</v>
      </c>
      <c r="T690" s="63" t="n">
        <f aca="false">SUM(S690,R690,P690,N690,L690,J690,H690)</f>
        <v>525</v>
      </c>
    </row>
    <row r="691" customFormat="false" ht="35.1" hidden="false" customHeight="true" outlineLevel="0" collapsed="false">
      <c r="A691" s="59" t="n">
        <v>683</v>
      </c>
      <c r="B691" s="65" t="n">
        <v>105582</v>
      </c>
      <c r="C691" s="61" t="s">
        <v>1277</v>
      </c>
      <c r="D691" s="61" t="s">
        <v>7</v>
      </c>
      <c r="E691" s="61" t="s">
        <v>20</v>
      </c>
      <c r="F691" s="66"/>
      <c r="G691" s="62" t="s">
        <v>1576</v>
      </c>
      <c r="H691" s="63"/>
      <c r="I691" s="63"/>
      <c r="J691" s="63"/>
      <c r="K691" s="63" t="n">
        <v>5</v>
      </c>
      <c r="L691" s="63" t="n">
        <v>250</v>
      </c>
      <c r="M691" s="63" t="n">
        <v>30</v>
      </c>
      <c r="N691" s="63" t="n">
        <v>75</v>
      </c>
      <c r="O691" s="63" t="n">
        <v>10</v>
      </c>
      <c r="P691" s="63" t="n">
        <v>50</v>
      </c>
      <c r="Q691" s="63" t="n">
        <v>0</v>
      </c>
      <c r="R691" s="63" t="n">
        <v>0</v>
      </c>
      <c r="S691" s="63" t="n">
        <v>150</v>
      </c>
      <c r="T691" s="63" t="n">
        <f aca="false">SUM(S691,R691,P691,N691,L691,J691,H691)</f>
        <v>525</v>
      </c>
    </row>
    <row r="692" customFormat="false" ht="35.1" hidden="false" customHeight="true" outlineLevel="0" collapsed="false">
      <c r="A692" s="59" t="n">
        <v>684</v>
      </c>
      <c r="B692" s="65" t="n">
        <v>110852</v>
      </c>
      <c r="C692" s="61" t="s">
        <v>828</v>
      </c>
      <c r="D692" s="61" t="s">
        <v>8</v>
      </c>
      <c r="E692" s="61" t="s">
        <v>16</v>
      </c>
      <c r="F692" s="66"/>
      <c r="G692" s="62" t="s">
        <v>1568</v>
      </c>
      <c r="H692" s="63" t="n">
        <v>300</v>
      </c>
      <c r="I692" s="63"/>
      <c r="J692" s="63"/>
      <c r="K692" s="63"/>
      <c r="L692" s="63"/>
      <c r="M692" s="63" t="n">
        <v>27</v>
      </c>
      <c r="N692" s="63" t="n">
        <v>75</v>
      </c>
      <c r="O692" s="63" t="n">
        <v>0</v>
      </c>
      <c r="P692" s="63" t="n">
        <v>0</v>
      </c>
      <c r="Q692" s="63" t="n">
        <v>0</v>
      </c>
      <c r="R692" s="63" t="n">
        <v>0</v>
      </c>
      <c r="S692" s="63" t="n">
        <v>150</v>
      </c>
      <c r="T692" s="63" t="n">
        <f aca="false">SUM(S692,R692,P692,N692,L692,J692,H692)</f>
        <v>525</v>
      </c>
    </row>
    <row r="693" customFormat="false" ht="35.1" hidden="false" customHeight="true" outlineLevel="0" collapsed="false">
      <c r="A693" s="59" t="n">
        <v>685</v>
      </c>
      <c r="B693" s="60" t="n">
        <v>80662</v>
      </c>
      <c r="C693" s="61" t="s">
        <v>303</v>
      </c>
      <c r="D693" s="61" t="s">
        <v>1577</v>
      </c>
      <c r="E693" s="61" t="s">
        <v>58</v>
      </c>
      <c r="F693" s="62"/>
      <c r="G693" s="62"/>
      <c r="H693" s="63" t="n">
        <v>300</v>
      </c>
      <c r="I693" s="63"/>
      <c r="J693" s="63"/>
      <c r="K693" s="63"/>
      <c r="L693" s="63"/>
      <c r="M693" s="63" t="n">
        <v>25</v>
      </c>
      <c r="N693" s="63" t="n">
        <v>75</v>
      </c>
      <c r="O693" s="63"/>
      <c r="P693" s="63"/>
      <c r="Q693" s="63"/>
      <c r="R693" s="63"/>
      <c r="S693" s="63" t="n">
        <v>150</v>
      </c>
      <c r="T693" s="63" t="n">
        <f aca="false">SUM(S693,R693,P693,N693,L693,J693,H693)</f>
        <v>525</v>
      </c>
    </row>
    <row r="694" customFormat="false" ht="35.1" hidden="false" customHeight="true" outlineLevel="0" collapsed="false">
      <c r="A694" s="59" t="n">
        <v>686</v>
      </c>
      <c r="B694" s="65" t="n">
        <v>110888</v>
      </c>
      <c r="C694" s="61" t="s">
        <v>1578</v>
      </c>
      <c r="D694" s="61" t="s">
        <v>31</v>
      </c>
      <c r="E694" s="61" t="s">
        <v>12</v>
      </c>
      <c r="F694" s="66"/>
      <c r="G694" s="62" t="s">
        <v>550</v>
      </c>
      <c r="H694" s="63"/>
      <c r="I694" s="63" t="n">
        <v>1</v>
      </c>
      <c r="J694" s="63" t="n">
        <v>100</v>
      </c>
      <c r="K694" s="63"/>
      <c r="L694" s="63"/>
      <c r="M694" s="63"/>
      <c r="N694" s="63"/>
      <c r="O694" s="63" t="n">
        <v>90</v>
      </c>
      <c r="P694" s="63" t="n">
        <v>420</v>
      </c>
      <c r="Q694" s="63" t="n">
        <v>0</v>
      </c>
      <c r="R694" s="63" t="n">
        <v>0</v>
      </c>
      <c r="S694" s="63"/>
      <c r="T694" s="63" t="n">
        <f aca="false">SUM(S694,R694,P694,N694,L694,J694,H694)</f>
        <v>520</v>
      </c>
    </row>
    <row r="695" customFormat="false" ht="35.1" hidden="false" customHeight="true" outlineLevel="0" collapsed="false">
      <c r="A695" s="59" t="n">
        <v>687</v>
      </c>
      <c r="B695" s="60" t="n">
        <v>99992</v>
      </c>
      <c r="C695" s="61" t="s">
        <v>1579</v>
      </c>
      <c r="D695" s="61" t="s">
        <v>239</v>
      </c>
      <c r="E695" s="62" t="s">
        <v>21</v>
      </c>
      <c r="F695" s="66"/>
      <c r="G695" s="62" t="s">
        <v>1580</v>
      </c>
      <c r="H695" s="63"/>
      <c r="I695" s="63" t="n">
        <v>1</v>
      </c>
      <c r="J695" s="63" t="n">
        <v>100</v>
      </c>
      <c r="K695" s="63"/>
      <c r="L695" s="63"/>
      <c r="M695" s="63"/>
      <c r="N695" s="63"/>
      <c r="O695" s="63" t="n">
        <v>62</v>
      </c>
      <c r="P695" s="63" t="n">
        <v>420</v>
      </c>
      <c r="Q695" s="63" t="n">
        <v>0</v>
      </c>
      <c r="R695" s="63" t="n">
        <v>0</v>
      </c>
      <c r="S695" s="63"/>
      <c r="T695" s="63" t="n">
        <f aca="false">SUM(S695,R695,P695,N695,L695,J695,H695)</f>
        <v>520</v>
      </c>
    </row>
    <row r="696" customFormat="false" ht="35.1" hidden="false" customHeight="true" outlineLevel="0" collapsed="false">
      <c r="A696" s="59" t="n">
        <v>688</v>
      </c>
      <c r="B696" s="60" t="n">
        <v>101322</v>
      </c>
      <c r="C696" s="61" t="s">
        <v>1581</v>
      </c>
      <c r="D696" s="61" t="s">
        <v>21</v>
      </c>
      <c r="E696" s="62" t="s">
        <v>8</v>
      </c>
      <c r="F696" s="66"/>
      <c r="G696" s="62" t="s">
        <v>1582</v>
      </c>
      <c r="H696" s="63"/>
      <c r="I696" s="63" t="n">
        <v>1</v>
      </c>
      <c r="J696" s="63" t="n">
        <v>100</v>
      </c>
      <c r="K696" s="63"/>
      <c r="L696" s="63"/>
      <c r="M696" s="63"/>
      <c r="N696" s="63"/>
      <c r="O696" s="63" t="n">
        <v>138</v>
      </c>
      <c r="P696" s="63" t="n">
        <v>420</v>
      </c>
      <c r="Q696" s="63" t="n">
        <v>0</v>
      </c>
      <c r="R696" s="63" t="n">
        <v>0</v>
      </c>
      <c r="S696" s="63"/>
      <c r="T696" s="63" t="n">
        <f aca="false">SUM(S696,R696,P696,N696,L696,J696,H696)</f>
        <v>520</v>
      </c>
    </row>
    <row r="697" customFormat="false" ht="35.1" hidden="false" customHeight="true" outlineLevel="0" collapsed="false">
      <c r="A697" s="59" t="n">
        <v>689</v>
      </c>
      <c r="B697" s="65" t="n">
        <v>108900</v>
      </c>
      <c r="C697" s="61" t="s">
        <v>1056</v>
      </c>
      <c r="D697" s="61" t="s">
        <v>314</v>
      </c>
      <c r="E697" s="61" t="s">
        <v>1583</v>
      </c>
      <c r="F697" s="66"/>
      <c r="G697" s="62" t="s">
        <v>703</v>
      </c>
      <c r="H697" s="63" t="n">
        <v>300</v>
      </c>
      <c r="I697" s="63"/>
      <c r="J697" s="63"/>
      <c r="K697" s="63" t="n">
        <v>1</v>
      </c>
      <c r="L697" s="63" t="n">
        <v>50</v>
      </c>
      <c r="M697" s="63"/>
      <c r="N697" s="63"/>
      <c r="O697" s="63" t="n">
        <v>4</v>
      </c>
      <c r="P697" s="63" t="n">
        <v>20</v>
      </c>
      <c r="Q697" s="63" t="n">
        <v>0</v>
      </c>
      <c r="R697" s="63" t="n">
        <v>0</v>
      </c>
      <c r="S697" s="63" t="n">
        <v>150</v>
      </c>
      <c r="T697" s="63" t="n">
        <f aca="false">SUM(S697,R697,P697,N697,L697,J697,H697)</f>
        <v>520</v>
      </c>
    </row>
    <row r="698" customFormat="false" ht="35.1" hidden="false" customHeight="true" outlineLevel="0" collapsed="false">
      <c r="A698" s="59" t="n">
        <v>690</v>
      </c>
      <c r="B698" s="65" t="n">
        <v>104637</v>
      </c>
      <c r="C698" s="61" t="s">
        <v>1584</v>
      </c>
      <c r="D698" s="61" t="s">
        <v>1000</v>
      </c>
      <c r="E698" s="61" t="s">
        <v>1585</v>
      </c>
      <c r="F698" s="66"/>
      <c r="G698" s="62" t="s">
        <v>550</v>
      </c>
      <c r="H698" s="63"/>
      <c r="I698" s="63" t="n">
        <v>1</v>
      </c>
      <c r="J698" s="63" t="n">
        <v>100</v>
      </c>
      <c r="K698" s="63"/>
      <c r="L698" s="63"/>
      <c r="M698" s="63"/>
      <c r="N698" s="63"/>
      <c r="O698" s="63" t="n">
        <v>93</v>
      </c>
      <c r="P698" s="63" t="n">
        <v>420</v>
      </c>
      <c r="Q698" s="63" t="n">
        <v>0</v>
      </c>
      <c r="R698" s="63" t="n">
        <v>0</v>
      </c>
      <c r="S698" s="63"/>
      <c r="T698" s="63" t="n">
        <f aca="false">SUM(S698,R698,P698,N698,L698,J698,H698)</f>
        <v>520</v>
      </c>
    </row>
    <row r="699" customFormat="false" ht="35.1" hidden="false" customHeight="true" outlineLevel="0" collapsed="false">
      <c r="A699" s="59" t="n">
        <v>691</v>
      </c>
      <c r="B699" s="65" t="n">
        <v>106671</v>
      </c>
      <c r="C699" s="61" t="s">
        <v>1586</v>
      </c>
      <c r="D699" s="61" t="s">
        <v>1587</v>
      </c>
      <c r="E699" s="61" t="s">
        <v>209</v>
      </c>
      <c r="F699" s="66"/>
      <c r="G699" s="62" t="s">
        <v>1185</v>
      </c>
      <c r="H699" s="63"/>
      <c r="I699" s="63" t="n">
        <v>1</v>
      </c>
      <c r="J699" s="63" t="n">
        <v>100</v>
      </c>
      <c r="K699" s="63"/>
      <c r="L699" s="63"/>
      <c r="M699" s="63"/>
      <c r="N699" s="63"/>
      <c r="O699" s="63" t="n">
        <v>180</v>
      </c>
      <c r="P699" s="63" t="n">
        <v>420</v>
      </c>
      <c r="Q699" s="63" t="n">
        <v>0</v>
      </c>
      <c r="R699" s="63" t="n">
        <v>0</v>
      </c>
      <c r="S699" s="63"/>
      <c r="T699" s="63" t="n">
        <f aca="false">SUM(S699,R699,P699,N699,L699,J699,H699)</f>
        <v>520</v>
      </c>
    </row>
    <row r="700" customFormat="false" ht="35.1" hidden="false" customHeight="true" outlineLevel="0" collapsed="false">
      <c r="A700" s="59" t="n">
        <v>692</v>
      </c>
      <c r="B700" s="65" t="n">
        <v>108269</v>
      </c>
      <c r="C700" s="61" t="s">
        <v>1588</v>
      </c>
      <c r="D700" s="61" t="s">
        <v>323</v>
      </c>
      <c r="E700" s="61" t="s">
        <v>8</v>
      </c>
      <c r="F700" s="66"/>
      <c r="G700" s="62" t="s">
        <v>1589</v>
      </c>
      <c r="H700" s="63"/>
      <c r="I700" s="63" t="n">
        <v>1</v>
      </c>
      <c r="J700" s="63" t="n">
        <v>100</v>
      </c>
      <c r="K700" s="63"/>
      <c r="L700" s="63"/>
      <c r="M700" s="63"/>
      <c r="N700" s="63"/>
      <c r="O700" s="63" t="n">
        <v>90</v>
      </c>
      <c r="P700" s="63" t="n">
        <v>420</v>
      </c>
      <c r="Q700" s="63" t="n">
        <v>0</v>
      </c>
      <c r="R700" s="63" t="n">
        <v>0</v>
      </c>
      <c r="S700" s="63"/>
      <c r="T700" s="63" t="n">
        <f aca="false">SUM(S700,R700,P700,N700,L700,J700,H700)</f>
        <v>520</v>
      </c>
    </row>
    <row r="701" customFormat="false" ht="35.1" hidden="false" customHeight="true" outlineLevel="0" collapsed="false">
      <c r="A701" s="59" t="n">
        <v>693</v>
      </c>
      <c r="B701" s="65" t="n">
        <v>110439</v>
      </c>
      <c r="C701" s="61" t="s">
        <v>1590</v>
      </c>
      <c r="D701" s="61" t="s">
        <v>101</v>
      </c>
      <c r="E701" s="61" t="s">
        <v>101</v>
      </c>
      <c r="F701" s="66"/>
      <c r="G701" s="62" t="s">
        <v>1367</v>
      </c>
      <c r="H701" s="63"/>
      <c r="I701" s="63" t="n">
        <v>1</v>
      </c>
      <c r="J701" s="63" t="n">
        <v>100</v>
      </c>
      <c r="K701" s="63"/>
      <c r="L701" s="63"/>
      <c r="M701" s="63"/>
      <c r="N701" s="63"/>
      <c r="O701" s="63" t="n">
        <v>172</v>
      </c>
      <c r="P701" s="63" t="n">
        <v>420</v>
      </c>
      <c r="Q701" s="63" t="n">
        <v>0</v>
      </c>
      <c r="R701" s="63" t="n">
        <v>0</v>
      </c>
      <c r="S701" s="63"/>
      <c r="T701" s="63" t="n">
        <f aca="false">SUM(S701,R701,P701,N701,L701,J701,H701)</f>
        <v>520</v>
      </c>
    </row>
    <row r="702" customFormat="false" ht="35.1" hidden="false" customHeight="true" outlineLevel="0" collapsed="false">
      <c r="A702" s="59" t="n">
        <v>694</v>
      </c>
      <c r="B702" s="65" t="n">
        <v>105737</v>
      </c>
      <c r="C702" s="61" t="s">
        <v>1591</v>
      </c>
      <c r="D702" s="61" t="s">
        <v>69</v>
      </c>
      <c r="E702" s="61" t="s">
        <v>14</v>
      </c>
      <c r="F702" s="66"/>
      <c r="G702" s="62" t="s">
        <v>692</v>
      </c>
      <c r="H702" s="63"/>
      <c r="I702" s="63" t="n">
        <v>1</v>
      </c>
      <c r="J702" s="63" t="n">
        <v>100</v>
      </c>
      <c r="K702" s="63"/>
      <c r="L702" s="63"/>
      <c r="M702" s="63"/>
      <c r="N702" s="63"/>
      <c r="O702" s="63" t="n">
        <v>66</v>
      </c>
      <c r="P702" s="63" t="n">
        <v>420</v>
      </c>
      <c r="Q702" s="63" t="n">
        <v>0</v>
      </c>
      <c r="R702" s="63" t="n">
        <v>0</v>
      </c>
      <c r="S702" s="63"/>
      <c r="T702" s="63" t="n">
        <f aca="false">SUM(S702,R702,P702,N702,L702,J702,H702)</f>
        <v>520</v>
      </c>
    </row>
    <row r="703" customFormat="false" ht="35.1" hidden="false" customHeight="true" outlineLevel="0" collapsed="false">
      <c r="A703" s="59" t="n">
        <v>695</v>
      </c>
      <c r="B703" s="65" t="n">
        <v>106781</v>
      </c>
      <c r="C703" s="61" t="s">
        <v>1592</v>
      </c>
      <c r="D703" s="61" t="s">
        <v>7</v>
      </c>
      <c r="E703" s="61" t="s">
        <v>69</v>
      </c>
      <c r="F703" s="62"/>
      <c r="G703" s="62" t="s">
        <v>1078</v>
      </c>
      <c r="H703" s="63"/>
      <c r="I703" s="63" t="n">
        <v>1</v>
      </c>
      <c r="J703" s="63" t="n">
        <v>100</v>
      </c>
      <c r="K703" s="63"/>
      <c r="L703" s="63"/>
      <c r="M703" s="63"/>
      <c r="N703" s="63"/>
      <c r="O703" s="63" t="n">
        <v>82</v>
      </c>
      <c r="P703" s="63" t="n">
        <v>420</v>
      </c>
      <c r="Q703" s="63" t="n">
        <v>0</v>
      </c>
      <c r="R703" s="63" t="n">
        <v>0</v>
      </c>
      <c r="S703" s="63"/>
      <c r="T703" s="63" t="n">
        <f aca="false">SUM(S703,R703,P703,N703,L703,J703,H703)</f>
        <v>520</v>
      </c>
    </row>
    <row r="704" customFormat="false" ht="35.1" hidden="false" customHeight="true" outlineLevel="0" collapsed="false">
      <c r="A704" s="59" t="n">
        <v>696</v>
      </c>
      <c r="B704" s="65" t="n">
        <v>113108</v>
      </c>
      <c r="C704" s="61" t="s">
        <v>1593</v>
      </c>
      <c r="D704" s="61" t="s">
        <v>1577</v>
      </c>
      <c r="E704" s="61" t="s">
        <v>16</v>
      </c>
      <c r="F704" s="66"/>
      <c r="G704" s="62" t="s">
        <v>1594</v>
      </c>
      <c r="H704" s="63"/>
      <c r="I704" s="63" t="n">
        <v>1</v>
      </c>
      <c r="J704" s="63" t="n">
        <v>100</v>
      </c>
      <c r="K704" s="63"/>
      <c r="L704" s="63"/>
      <c r="M704" s="63"/>
      <c r="N704" s="63"/>
      <c r="O704" s="63" t="n">
        <v>264</v>
      </c>
      <c r="P704" s="63" t="n">
        <v>420</v>
      </c>
      <c r="Q704" s="63" t="n">
        <v>0</v>
      </c>
      <c r="R704" s="63" t="n">
        <v>0</v>
      </c>
      <c r="S704" s="63"/>
      <c r="T704" s="63" t="n">
        <f aca="false">SUM(S704,R704,P704,N704,L704,J704,H704)</f>
        <v>520</v>
      </c>
    </row>
    <row r="705" customFormat="false" ht="35.1" hidden="false" customHeight="true" outlineLevel="0" collapsed="false">
      <c r="A705" s="59" t="n">
        <v>697</v>
      </c>
      <c r="B705" s="60" t="n">
        <v>83581</v>
      </c>
      <c r="C705" s="61" t="s">
        <v>912</v>
      </c>
      <c r="D705" s="61" t="s">
        <v>91</v>
      </c>
      <c r="E705" s="61" t="s">
        <v>16</v>
      </c>
      <c r="F705" s="62"/>
      <c r="G705" s="62" t="s">
        <v>1031</v>
      </c>
      <c r="H705" s="63"/>
      <c r="I705" s="63" t="n">
        <v>1</v>
      </c>
      <c r="J705" s="63" t="n">
        <v>100</v>
      </c>
      <c r="K705" s="63"/>
      <c r="L705" s="63"/>
      <c r="M705" s="63"/>
      <c r="N705" s="63"/>
      <c r="O705" s="63" t="n">
        <v>92</v>
      </c>
      <c r="P705" s="63" t="n">
        <v>420</v>
      </c>
      <c r="Q705" s="63"/>
      <c r="R705" s="63"/>
      <c r="S705" s="63"/>
      <c r="T705" s="63" t="n">
        <f aca="false">SUM(S705,R705,P705,N705,L705,J705,H705)</f>
        <v>520</v>
      </c>
    </row>
    <row r="706" customFormat="false" ht="35.1" hidden="false" customHeight="true" outlineLevel="0" collapsed="false">
      <c r="A706" s="59" t="n">
        <v>698</v>
      </c>
      <c r="B706" s="65" t="s">
        <v>1595</v>
      </c>
      <c r="C706" s="66" t="s">
        <v>1596</v>
      </c>
      <c r="D706" s="66" t="s">
        <v>16</v>
      </c>
      <c r="E706" s="66" t="s">
        <v>157</v>
      </c>
      <c r="F706" s="66"/>
      <c r="G706" s="62" t="s">
        <v>1102</v>
      </c>
      <c r="H706" s="63"/>
      <c r="I706" s="63" t="n">
        <v>1</v>
      </c>
      <c r="J706" s="63" t="n">
        <v>100</v>
      </c>
      <c r="K706" s="63"/>
      <c r="L706" s="63"/>
      <c r="M706" s="63"/>
      <c r="N706" s="63"/>
      <c r="O706" s="63" t="n">
        <v>176</v>
      </c>
      <c r="P706" s="63" t="n">
        <v>420</v>
      </c>
      <c r="Q706" s="63"/>
      <c r="R706" s="63"/>
      <c r="S706" s="63"/>
      <c r="T706" s="63" t="n">
        <f aca="false">SUM(S706,R706,P706,N706,L706,J706,H706)</f>
        <v>520</v>
      </c>
    </row>
    <row r="707" customFormat="false" ht="35.1" hidden="false" customHeight="true" outlineLevel="0" collapsed="false">
      <c r="A707" s="59" t="n">
        <v>699</v>
      </c>
      <c r="B707" s="65" t="n">
        <v>107532</v>
      </c>
      <c r="C707" s="61" t="s">
        <v>1597</v>
      </c>
      <c r="D707" s="61" t="s">
        <v>1598</v>
      </c>
      <c r="E707" s="61" t="s">
        <v>39</v>
      </c>
      <c r="F707" s="66"/>
      <c r="G707" s="62" t="s">
        <v>883</v>
      </c>
      <c r="H707" s="63"/>
      <c r="I707" s="63" t="n">
        <v>1</v>
      </c>
      <c r="J707" s="63" t="n">
        <v>100</v>
      </c>
      <c r="K707" s="63"/>
      <c r="L707" s="63"/>
      <c r="M707" s="63"/>
      <c r="N707" s="63"/>
      <c r="O707" s="63" t="n">
        <v>36</v>
      </c>
      <c r="P707" s="63" t="n">
        <v>264</v>
      </c>
      <c r="Q707" s="63" t="n">
        <v>0</v>
      </c>
      <c r="R707" s="63" t="n">
        <v>0</v>
      </c>
      <c r="S707" s="63" t="n">
        <v>150</v>
      </c>
      <c r="T707" s="63" t="n">
        <f aca="false">SUM(S707,R707,P707,N707,L707,J707,H707)</f>
        <v>514</v>
      </c>
    </row>
    <row r="708" customFormat="false" ht="35.1" hidden="false" customHeight="true" outlineLevel="0" collapsed="false">
      <c r="A708" s="59" t="n">
        <v>700</v>
      </c>
      <c r="B708" s="65" t="n">
        <v>110739</v>
      </c>
      <c r="C708" s="61" t="s">
        <v>1599</v>
      </c>
      <c r="D708" s="61" t="s">
        <v>1600</v>
      </c>
      <c r="E708" s="61" t="s">
        <v>140</v>
      </c>
      <c r="F708" s="66"/>
      <c r="G708" s="62" t="s">
        <v>550</v>
      </c>
      <c r="H708" s="63"/>
      <c r="I708" s="63" t="n">
        <v>1</v>
      </c>
      <c r="J708" s="63" t="n">
        <v>100</v>
      </c>
      <c r="K708" s="63"/>
      <c r="L708" s="63"/>
      <c r="M708" s="63"/>
      <c r="N708" s="63"/>
      <c r="O708" s="63" t="n">
        <v>37</v>
      </c>
      <c r="P708" s="63" t="n">
        <v>272</v>
      </c>
      <c r="Q708" s="63" t="n">
        <v>37</v>
      </c>
      <c r="R708" s="63" t="n">
        <v>136</v>
      </c>
      <c r="S708" s="63"/>
      <c r="T708" s="63" t="n">
        <f aca="false">SUM(S708,R708,P708,N708,L708,J708,H708)</f>
        <v>508</v>
      </c>
    </row>
    <row r="709" customFormat="false" ht="35.1" hidden="false" customHeight="true" outlineLevel="0" collapsed="false">
      <c r="A709" s="59" t="n">
        <v>701</v>
      </c>
      <c r="B709" s="60" t="n">
        <v>104490</v>
      </c>
      <c r="C709" s="61" t="s">
        <v>1601</v>
      </c>
      <c r="D709" s="61" t="s">
        <v>1602</v>
      </c>
      <c r="E709" s="62" t="s">
        <v>16</v>
      </c>
      <c r="F709" s="66"/>
      <c r="G709" s="62" t="s">
        <v>612</v>
      </c>
      <c r="H709" s="63"/>
      <c r="I709" s="63"/>
      <c r="J709" s="63"/>
      <c r="K709" s="63"/>
      <c r="L709" s="63"/>
      <c r="M709" s="63" t="n">
        <v>25</v>
      </c>
      <c r="N709" s="63" t="n">
        <v>75</v>
      </c>
      <c r="O709" s="63" t="n">
        <v>38</v>
      </c>
      <c r="P709" s="63" t="n">
        <v>280</v>
      </c>
      <c r="Q709" s="63" t="n">
        <v>0</v>
      </c>
      <c r="R709" s="63" t="n">
        <v>0</v>
      </c>
      <c r="S709" s="63" t="n">
        <v>150</v>
      </c>
      <c r="T709" s="63" t="n">
        <f aca="false">SUM(S709,R709,P709,N709,L709,J709,H709)</f>
        <v>505</v>
      </c>
    </row>
    <row r="710" customFormat="false" ht="35.1" hidden="false" customHeight="true" outlineLevel="0" collapsed="false">
      <c r="A710" s="59" t="n">
        <v>702</v>
      </c>
      <c r="B710" s="65" t="s">
        <v>1603</v>
      </c>
      <c r="C710" s="66" t="s">
        <v>1604</v>
      </c>
      <c r="D710" s="66" t="s">
        <v>116</v>
      </c>
      <c r="E710" s="66" t="s">
        <v>1547</v>
      </c>
      <c r="F710" s="66"/>
      <c r="G710" s="62" t="s">
        <v>550</v>
      </c>
      <c r="H710" s="63" t="n">
        <v>300</v>
      </c>
      <c r="I710" s="63" t="n">
        <v>1</v>
      </c>
      <c r="J710" s="63" t="n">
        <v>100</v>
      </c>
      <c r="K710" s="63" t="n">
        <v>1</v>
      </c>
      <c r="L710" s="63" t="n">
        <v>50</v>
      </c>
      <c r="M710" s="63"/>
      <c r="N710" s="63"/>
      <c r="O710" s="63" t="n">
        <v>11</v>
      </c>
      <c r="P710" s="63" t="n">
        <v>55</v>
      </c>
      <c r="Q710" s="63"/>
      <c r="R710" s="63"/>
      <c r="S710" s="63"/>
      <c r="T710" s="63" t="n">
        <f aca="false">SUM(S710,R710,P710,N710,L710,J710,H710)</f>
        <v>505</v>
      </c>
    </row>
    <row r="711" customFormat="false" ht="35.1" hidden="false" customHeight="true" outlineLevel="0" collapsed="false">
      <c r="A711" s="59" t="n">
        <v>703</v>
      </c>
      <c r="B711" s="65" t="n">
        <v>107162</v>
      </c>
      <c r="C711" s="61" t="s">
        <v>1605</v>
      </c>
      <c r="D711" s="61" t="s">
        <v>521</v>
      </c>
      <c r="E711" s="61" t="s">
        <v>16</v>
      </c>
      <c r="F711" s="66"/>
      <c r="G711" s="62" t="s">
        <v>1340</v>
      </c>
      <c r="H711" s="63"/>
      <c r="I711" s="63"/>
      <c r="J711" s="63"/>
      <c r="K711" s="63" t="n">
        <v>1</v>
      </c>
      <c r="L711" s="63" t="n">
        <v>50</v>
      </c>
      <c r="M711" s="63" t="n">
        <v>28</v>
      </c>
      <c r="N711" s="63" t="n">
        <v>75</v>
      </c>
      <c r="O711" s="63" t="n">
        <v>32</v>
      </c>
      <c r="P711" s="63" t="n">
        <v>228</v>
      </c>
      <c r="Q711" s="63" t="n">
        <v>0</v>
      </c>
      <c r="R711" s="63" t="n">
        <v>0</v>
      </c>
      <c r="S711" s="63" t="n">
        <v>150</v>
      </c>
      <c r="T711" s="63" t="n">
        <f aca="false">SUM(S711,R711,P711,N711,L711,J711,H711)</f>
        <v>503</v>
      </c>
    </row>
    <row r="712" customFormat="false" ht="35.1" hidden="false" customHeight="true" outlineLevel="0" collapsed="false">
      <c r="A712" s="59" t="n">
        <v>704</v>
      </c>
      <c r="B712" s="65" t="n">
        <v>108311</v>
      </c>
      <c r="C712" s="61" t="s">
        <v>1606</v>
      </c>
      <c r="D712" s="61" t="s">
        <v>16</v>
      </c>
      <c r="E712" s="61" t="s">
        <v>7</v>
      </c>
      <c r="F712" s="66"/>
      <c r="G712" s="62" t="s">
        <v>1372</v>
      </c>
      <c r="H712" s="63"/>
      <c r="I712" s="63" t="n">
        <v>1</v>
      </c>
      <c r="J712" s="63" t="n">
        <v>100</v>
      </c>
      <c r="K712" s="63"/>
      <c r="L712" s="63"/>
      <c r="M712" s="63" t="n">
        <v>22</v>
      </c>
      <c r="N712" s="63" t="n">
        <v>50</v>
      </c>
      <c r="O712" s="63" t="n">
        <v>29</v>
      </c>
      <c r="P712" s="63" t="n">
        <v>201</v>
      </c>
      <c r="Q712" s="63" t="n">
        <v>0</v>
      </c>
      <c r="R712" s="63" t="n">
        <v>0</v>
      </c>
      <c r="S712" s="63" t="n">
        <v>150</v>
      </c>
      <c r="T712" s="63" t="n">
        <f aca="false">SUM(S712,R712,P712,N712,L712,J712,H712)</f>
        <v>501</v>
      </c>
    </row>
    <row r="713" customFormat="false" ht="35.1" hidden="false" customHeight="true" outlineLevel="0" collapsed="false">
      <c r="A713" s="59" t="n">
        <v>705</v>
      </c>
      <c r="B713" s="65" t="n">
        <v>113141</v>
      </c>
      <c r="C713" s="61" t="s">
        <v>1607</v>
      </c>
      <c r="D713" s="61" t="s">
        <v>28</v>
      </c>
      <c r="E713" s="61" t="s">
        <v>14</v>
      </c>
      <c r="F713" s="66"/>
      <c r="G713" s="62" t="s">
        <v>879</v>
      </c>
      <c r="H713" s="63" t="n">
        <v>300</v>
      </c>
      <c r="I713" s="63" t="n">
        <v>2</v>
      </c>
      <c r="J713" s="63" t="n">
        <v>200</v>
      </c>
      <c r="K713" s="63"/>
      <c r="L713" s="63"/>
      <c r="M713" s="63"/>
      <c r="N713" s="63"/>
      <c r="O713" s="63" t="n">
        <v>0</v>
      </c>
      <c r="P713" s="63" t="n">
        <v>0</v>
      </c>
      <c r="Q713" s="63" t="n">
        <v>0</v>
      </c>
      <c r="R713" s="63" t="n">
        <v>0</v>
      </c>
      <c r="S713" s="63"/>
      <c r="T713" s="63" t="n">
        <f aca="false">SUM(S713,R713,P713,N713,L713,J713,H713)</f>
        <v>500</v>
      </c>
    </row>
    <row r="714" customFormat="false" ht="35.1" hidden="false" customHeight="true" outlineLevel="0" collapsed="false">
      <c r="A714" s="59" t="n">
        <v>706</v>
      </c>
      <c r="B714" s="65" t="n">
        <v>109048</v>
      </c>
      <c r="C714" s="61" t="s">
        <v>1608</v>
      </c>
      <c r="D714" s="61" t="s">
        <v>1609</v>
      </c>
      <c r="E714" s="61" t="s">
        <v>101</v>
      </c>
      <c r="F714" s="66"/>
      <c r="G714" s="62" t="s">
        <v>1610</v>
      </c>
      <c r="H714" s="63"/>
      <c r="I714" s="63"/>
      <c r="J714" s="63"/>
      <c r="K714" s="63" t="n">
        <v>6</v>
      </c>
      <c r="L714" s="63" t="n">
        <v>300</v>
      </c>
      <c r="M714" s="63" t="n">
        <v>21</v>
      </c>
      <c r="N714" s="63" t="n">
        <v>50</v>
      </c>
      <c r="O714" s="63" t="n">
        <v>0</v>
      </c>
      <c r="P714" s="63" t="n">
        <v>0</v>
      </c>
      <c r="Q714" s="63" t="n">
        <v>0</v>
      </c>
      <c r="R714" s="63" t="n">
        <v>0</v>
      </c>
      <c r="S714" s="63" t="n">
        <v>150</v>
      </c>
      <c r="T714" s="63" t="n">
        <f aca="false">SUM(S714,R714,P714,N714,L714,J714,H714)</f>
        <v>500</v>
      </c>
    </row>
    <row r="715" customFormat="false" ht="35.1" hidden="false" customHeight="true" outlineLevel="0" collapsed="false">
      <c r="A715" s="59" t="n">
        <v>707</v>
      </c>
      <c r="B715" s="65" t="n">
        <v>104613</v>
      </c>
      <c r="C715" s="61" t="s">
        <v>1611</v>
      </c>
      <c r="D715" s="61" t="s">
        <v>124</v>
      </c>
      <c r="E715" s="61" t="s">
        <v>39</v>
      </c>
      <c r="F715" s="66"/>
      <c r="G715" s="62" t="s">
        <v>767</v>
      </c>
      <c r="H715" s="63" t="n">
        <v>300</v>
      </c>
      <c r="I715" s="63" t="n">
        <v>2</v>
      </c>
      <c r="J715" s="63" t="n">
        <v>200</v>
      </c>
      <c r="K715" s="63"/>
      <c r="L715" s="63"/>
      <c r="M715" s="63"/>
      <c r="N715" s="63"/>
      <c r="O715" s="63" t="n">
        <v>0</v>
      </c>
      <c r="P715" s="63" t="n">
        <v>0</v>
      </c>
      <c r="Q715" s="63" t="n">
        <v>0</v>
      </c>
      <c r="R715" s="63" t="n">
        <v>0</v>
      </c>
      <c r="S715" s="63"/>
      <c r="T715" s="63" t="n">
        <f aca="false">SUM(S715,R715,P715,N715,L715,J715,H715)</f>
        <v>500</v>
      </c>
    </row>
    <row r="716" customFormat="false" ht="35.1" hidden="false" customHeight="true" outlineLevel="0" collapsed="false">
      <c r="A716" s="59" t="n">
        <v>708</v>
      </c>
      <c r="B716" s="60" t="n">
        <v>99922</v>
      </c>
      <c r="C716" s="72" t="s">
        <v>1612</v>
      </c>
      <c r="D716" s="72" t="s">
        <v>14</v>
      </c>
      <c r="E716" s="66" t="s">
        <v>16</v>
      </c>
      <c r="F716" s="72"/>
      <c r="G716" s="60" t="s">
        <v>1031</v>
      </c>
      <c r="H716" s="71"/>
      <c r="I716" s="71" t="n">
        <v>3</v>
      </c>
      <c r="J716" s="71" t="n">
        <v>400</v>
      </c>
      <c r="K716" s="71" t="n">
        <v>2</v>
      </c>
      <c r="L716" s="71" t="n">
        <v>100</v>
      </c>
      <c r="M716" s="71"/>
      <c r="N716" s="71"/>
      <c r="O716" s="71" t="n">
        <v>0</v>
      </c>
      <c r="P716" s="63" t="n">
        <v>0</v>
      </c>
      <c r="Q716" s="71" t="n">
        <v>0</v>
      </c>
      <c r="R716" s="63" t="n">
        <v>0</v>
      </c>
      <c r="S716" s="63"/>
      <c r="T716" s="63" t="n">
        <f aca="false">SUM(S716,R716,P716,N716,L716,J716,H716)</f>
        <v>500</v>
      </c>
    </row>
    <row r="717" customFormat="false" ht="35.1" hidden="false" customHeight="true" outlineLevel="0" collapsed="false">
      <c r="A717" s="59" t="n">
        <v>709</v>
      </c>
      <c r="B717" s="65" t="n">
        <v>111635</v>
      </c>
      <c r="C717" s="61" t="s">
        <v>303</v>
      </c>
      <c r="D717" s="61" t="s">
        <v>101</v>
      </c>
      <c r="E717" s="61" t="s">
        <v>7</v>
      </c>
      <c r="F717" s="66"/>
      <c r="G717" s="62" t="s">
        <v>766</v>
      </c>
      <c r="H717" s="63" t="n">
        <v>300</v>
      </c>
      <c r="I717" s="63"/>
      <c r="J717" s="63"/>
      <c r="K717" s="63"/>
      <c r="L717" s="63"/>
      <c r="M717" s="63" t="n">
        <v>21</v>
      </c>
      <c r="N717" s="63" t="n">
        <v>50</v>
      </c>
      <c r="O717" s="63" t="n">
        <v>0</v>
      </c>
      <c r="P717" s="63" t="n">
        <v>0</v>
      </c>
      <c r="Q717" s="63" t="n">
        <v>0</v>
      </c>
      <c r="R717" s="63" t="n">
        <v>0</v>
      </c>
      <c r="S717" s="63" t="n">
        <v>150</v>
      </c>
      <c r="T717" s="63" t="n">
        <f aca="false">SUM(S717,R717,P717,N717,L717,J717,H717)</f>
        <v>500</v>
      </c>
    </row>
    <row r="718" customFormat="false" ht="35.1" hidden="false" customHeight="true" outlineLevel="0" collapsed="false">
      <c r="A718" s="59" t="n">
        <v>710</v>
      </c>
      <c r="B718" s="65" t="n">
        <v>109592</v>
      </c>
      <c r="C718" s="61" t="s">
        <v>1241</v>
      </c>
      <c r="D718" s="61" t="s">
        <v>69</v>
      </c>
      <c r="E718" s="61" t="s">
        <v>7</v>
      </c>
      <c r="F718" s="66"/>
      <c r="G718" s="62" t="s">
        <v>630</v>
      </c>
      <c r="H718" s="63" t="n">
        <v>300</v>
      </c>
      <c r="I718" s="63" t="n">
        <v>2</v>
      </c>
      <c r="J718" s="63" t="n">
        <v>200</v>
      </c>
      <c r="K718" s="63"/>
      <c r="L718" s="63"/>
      <c r="M718" s="63"/>
      <c r="N718" s="63"/>
      <c r="O718" s="63" t="n">
        <v>0</v>
      </c>
      <c r="P718" s="63" t="n">
        <v>0</v>
      </c>
      <c r="Q718" s="63" t="n">
        <v>0</v>
      </c>
      <c r="R718" s="63" t="n">
        <v>0</v>
      </c>
      <c r="S718" s="63"/>
      <c r="T718" s="63" t="n">
        <f aca="false">SUM(S718,R718,P718,N718,L718,J718,H718)</f>
        <v>500</v>
      </c>
    </row>
    <row r="719" customFormat="false" ht="35.1" hidden="false" customHeight="true" outlineLevel="0" collapsed="false">
      <c r="A719" s="59" t="n">
        <v>711</v>
      </c>
      <c r="B719" s="65" t="s">
        <v>1613</v>
      </c>
      <c r="C719" s="66" t="s">
        <v>1535</v>
      </c>
      <c r="D719" s="66" t="s">
        <v>28</v>
      </c>
      <c r="E719" s="66" t="s">
        <v>12</v>
      </c>
      <c r="F719" s="66"/>
      <c r="G719" s="62" t="s">
        <v>709</v>
      </c>
      <c r="H719" s="63" t="n">
        <v>300</v>
      </c>
      <c r="I719" s="63"/>
      <c r="J719" s="63"/>
      <c r="K719" s="63" t="n">
        <v>2</v>
      </c>
      <c r="L719" s="63" t="n">
        <v>100</v>
      </c>
      <c r="M719" s="63" t="n">
        <v>21</v>
      </c>
      <c r="N719" s="63" t="n">
        <v>50</v>
      </c>
      <c r="O719" s="63" t="n">
        <v>10</v>
      </c>
      <c r="P719" s="63" t="n">
        <v>50</v>
      </c>
      <c r="Q719" s="63"/>
      <c r="R719" s="63"/>
      <c r="S719" s="63"/>
      <c r="T719" s="63" t="n">
        <f aca="false">SUM(S719,R719,P719,N719,L719,J719,H719)</f>
        <v>500</v>
      </c>
    </row>
    <row r="720" customFormat="false" ht="35.1" hidden="false" customHeight="true" outlineLevel="0" collapsed="false">
      <c r="A720" s="59" t="n">
        <v>712</v>
      </c>
      <c r="B720" s="60" t="n">
        <v>83689</v>
      </c>
      <c r="C720" s="61" t="s">
        <v>1614</v>
      </c>
      <c r="D720" s="61" t="s">
        <v>1043</v>
      </c>
      <c r="E720" s="61" t="s">
        <v>1615</v>
      </c>
      <c r="F720" s="62"/>
      <c r="G720" s="62" t="s">
        <v>1616</v>
      </c>
      <c r="H720" s="63" t="n">
        <v>300</v>
      </c>
      <c r="I720" s="63" t="n">
        <v>1</v>
      </c>
      <c r="J720" s="63" t="n">
        <v>100</v>
      </c>
      <c r="K720" s="63" t="n">
        <v>2</v>
      </c>
      <c r="L720" s="63" t="n">
        <v>100</v>
      </c>
      <c r="M720" s="63"/>
      <c r="N720" s="63"/>
      <c r="O720" s="63"/>
      <c r="P720" s="63"/>
      <c r="Q720" s="63"/>
      <c r="R720" s="63"/>
      <c r="S720" s="63"/>
      <c r="T720" s="63" t="n">
        <f aca="false">SUM(S720,R720,P720,N720,L720,J720,H720)</f>
        <v>500</v>
      </c>
    </row>
    <row r="721" customFormat="false" ht="35.1" hidden="false" customHeight="true" outlineLevel="0" collapsed="false">
      <c r="A721" s="59" t="n">
        <v>713</v>
      </c>
      <c r="B721" s="65" t="n">
        <v>103603</v>
      </c>
      <c r="C721" s="66" t="s">
        <v>1252</v>
      </c>
      <c r="D721" s="66" t="s">
        <v>16</v>
      </c>
      <c r="E721" s="66" t="s">
        <v>39</v>
      </c>
      <c r="F721" s="66"/>
      <c r="G721" s="62" t="s">
        <v>783</v>
      </c>
      <c r="H721" s="63"/>
      <c r="I721" s="63"/>
      <c r="J721" s="63"/>
      <c r="K721" s="63"/>
      <c r="L721" s="63"/>
      <c r="M721" s="63" t="n">
        <v>28</v>
      </c>
      <c r="N721" s="63" t="n">
        <v>75</v>
      </c>
      <c r="O721" s="63" t="n">
        <v>27</v>
      </c>
      <c r="P721" s="63" t="n">
        <v>183</v>
      </c>
      <c r="Q721" s="63" t="n">
        <v>27</v>
      </c>
      <c r="R721" s="63" t="n">
        <v>91.5</v>
      </c>
      <c r="S721" s="63" t="n">
        <v>150</v>
      </c>
      <c r="T721" s="63" t="n">
        <f aca="false">SUM(S721,R721,P721,N721,L721,J721,H721)</f>
        <v>499.5</v>
      </c>
    </row>
    <row r="722" customFormat="false" ht="35.1" hidden="false" customHeight="true" outlineLevel="0" collapsed="false">
      <c r="A722" s="59" t="n">
        <v>714</v>
      </c>
      <c r="B722" s="65" t="n">
        <v>106492</v>
      </c>
      <c r="C722" s="61" t="s">
        <v>287</v>
      </c>
      <c r="D722" s="61" t="s">
        <v>23</v>
      </c>
      <c r="E722" s="61" t="s">
        <v>7</v>
      </c>
      <c r="F722" s="66"/>
      <c r="G722" s="62" t="s">
        <v>884</v>
      </c>
      <c r="H722" s="63"/>
      <c r="I722" s="63" t="n">
        <v>1</v>
      </c>
      <c r="J722" s="63" t="n">
        <v>100</v>
      </c>
      <c r="K722" s="63" t="n">
        <v>2</v>
      </c>
      <c r="L722" s="63" t="n">
        <v>100</v>
      </c>
      <c r="M722" s="63"/>
      <c r="N722" s="63"/>
      <c r="O722" s="63" t="n">
        <v>23</v>
      </c>
      <c r="P722" s="63" t="n">
        <v>148</v>
      </c>
      <c r="Q722" s="63" t="n">
        <v>0</v>
      </c>
      <c r="R722" s="63" t="n">
        <v>0</v>
      </c>
      <c r="S722" s="63" t="n">
        <v>150</v>
      </c>
      <c r="T722" s="63" t="n">
        <f aca="false">SUM(S722,R722,P722,N722,L722,J722,H722)</f>
        <v>498</v>
      </c>
    </row>
    <row r="723" customFormat="false" ht="35.1" hidden="false" customHeight="true" outlineLevel="0" collapsed="false">
      <c r="A723" s="59" t="n">
        <v>715</v>
      </c>
      <c r="B723" s="60" t="n">
        <v>83605</v>
      </c>
      <c r="C723" s="61" t="s">
        <v>1617</v>
      </c>
      <c r="D723" s="61" t="s">
        <v>34</v>
      </c>
      <c r="E723" s="61" t="s">
        <v>39</v>
      </c>
      <c r="F723" s="61"/>
      <c r="G723" s="62" t="s">
        <v>734</v>
      </c>
      <c r="H723" s="63"/>
      <c r="I723" s="63"/>
      <c r="J723" s="63"/>
      <c r="K723" s="63"/>
      <c r="L723" s="63"/>
      <c r="M723" s="63" t="n">
        <v>26</v>
      </c>
      <c r="N723" s="63" t="n">
        <v>75</v>
      </c>
      <c r="O723" s="63" t="n">
        <v>37</v>
      </c>
      <c r="P723" s="63" t="n">
        <v>272</v>
      </c>
      <c r="Q723" s="63"/>
      <c r="R723" s="63"/>
      <c r="S723" s="63" t="n">
        <v>150</v>
      </c>
      <c r="T723" s="63" t="n">
        <f aca="false">SUM(S723,R723,P723,N723,L723,J723,H723)</f>
        <v>497</v>
      </c>
    </row>
    <row r="724" customFormat="false" ht="35.1" hidden="false" customHeight="true" outlineLevel="0" collapsed="false">
      <c r="A724" s="59" t="n">
        <v>716</v>
      </c>
      <c r="B724" s="60" t="n">
        <v>102728</v>
      </c>
      <c r="C724" s="61" t="s">
        <v>1618</v>
      </c>
      <c r="D724" s="61" t="s">
        <v>21</v>
      </c>
      <c r="E724" s="61" t="s">
        <v>8</v>
      </c>
      <c r="F724" s="62"/>
      <c r="G724" s="62" t="s">
        <v>618</v>
      </c>
      <c r="H724" s="63"/>
      <c r="I724" s="63"/>
      <c r="J724" s="63"/>
      <c r="K724" s="63"/>
      <c r="L724" s="63"/>
      <c r="M724" s="63" t="n">
        <v>25</v>
      </c>
      <c r="N724" s="63" t="n">
        <v>75</v>
      </c>
      <c r="O724" s="63" t="n">
        <v>37</v>
      </c>
      <c r="P724" s="63" t="n">
        <v>272</v>
      </c>
      <c r="Q724" s="63" t="n">
        <v>0</v>
      </c>
      <c r="R724" s="63" t="n">
        <v>0</v>
      </c>
      <c r="S724" s="63" t="n">
        <v>150</v>
      </c>
      <c r="T724" s="63" t="n">
        <f aca="false">SUM(S724,R724,P724,N724,L724,J724,H724)</f>
        <v>497</v>
      </c>
    </row>
    <row r="725" customFormat="false" ht="35.1" hidden="false" customHeight="true" outlineLevel="0" collapsed="false">
      <c r="A725" s="59" t="n">
        <v>717</v>
      </c>
      <c r="B725" s="65" t="n">
        <v>108327</v>
      </c>
      <c r="C725" s="61" t="s">
        <v>1114</v>
      </c>
      <c r="D725" s="61" t="s">
        <v>8</v>
      </c>
      <c r="E725" s="61" t="s">
        <v>39</v>
      </c>
      <c r="F725" s="66"/>
      <c r="G725" s="62" t="s">
        <v>616</v>
      </c>
      <c r="H725" s="63"/>
      <c r="I725" s="63" t="n">
        <v>1</v>
      </c>
      <c r="J725" s="63" t="n">
        <v>100</v>
      </c>
      <c r="K725" s="63"/>
      <c r="L725" s="63"/>
      <c r="M725" s="63"/>
      <c r="N725" s="63"/>
      <c r="O725" s="63" t="n">
        <v>36</v>
      </c>
      <c r="P725" s="63" t="n">
        <v>264</v>
      </c>
      <c r="Q725" s="63" t="n">
        <v>36</v>
      </c>
      <c r="R725" s="63" t="n">
        <v>132</v>
      </c>
      <c r="S725" s="63"/>
      <c r="T725" s="63" t="n">
        <f aca="false">SUM(S725,R725,P725,N725,L725,J725,H725)</f>
        <v>496</v>
      </c>
    </row>
    <row r="726" customFormat="false" ht="35.1" hidden="false" customHeight="true" outlineLevel="0" collapsed="false">
      <c r="A726" s="59" t="n">
        <v>718</v>
      </c>
      <c r="B726" s="65" t="n">
        <v>108744</v>
      </c>
      <c r="C726" s="61" t="s">
        <v>1619</v>
      </c>
      <c r="D726" s="61" t="s">
        <v>16</v>
      </c>
      <c r="E726" s="61" t="s">
        <v>1000</v>
      </c>
      <c r="F726" s="66"/>
      <c r="G726" s="62" t="s">
        <v>1021</v>
      </c>
      <c r="H726" s="63"/>
      <c r="I726" s="63"/>
      <c r="J726" s="63"/>
      <c r="K726" s="63"/>
      <c r="L726" s="63"/>
      <c r="M726" s="63" t="n">
        <v>29</v>
      </c>
      <c r="N726" s="63" t="n">
        <v>75</v>
      </c>
      <c r="O726" s="63" t="n">
        <v>59</v>
      </c>
      <c r="P726" s="63" t="n">
        <v>420</v>
      </c>
      <c r="Q726" s="63" t="n">
        <v>0</v>
      </c>
      <c r="R726" s="63" t="n">
        <v>0</v>
      </c>
      <c r="S726" s="63"/>
      <c r="T726" s="63" t="n">
        <f aca="false">SUM(S726,R726,P726,N726,L726,J726,H726)</f>
        <v>495</v>
      </c>
    </row>
    <row r="727" customFormat="false" ht="35.1" hidden="false" customHeight="true" outlineLevel="0" collapsed="false">
      <c r="A727" s="59" t="n">
        <v>719</v>
      </c>
      <c r="B727" s="60" t="n">
        <v>102914</v>
      </c>
      <c r="C727" s="61" t="s">
        <v>891</v>
      </c>
      <c r="D727" s="61" t="s">
        <v>7</v>
      </c>
      <c r="E727" s="62" t="s">
        <v>39</v>
      </c>
      <c r="F727" s="66"/>
      <c r="G727" s="62" t="s">
        <v>1078</v>
      </c>
      <c r="H727" s="63"/>
      <c r="I727" s="63"/>
      <c r="J727" s="63"/>
      <c r="K727" s="63"/>
      <c r="L727" s="63"/>
      <c r="M727" s="63" t="n">
        <v>29</v>
      </c>
      <c r="N727" s="63" t="n">
        <v>75</v>
      </c>
      <c r="O727" s="63" t="n">
        <v>90</v>
      </c>
      <c r="P727" s="63" t="n">
        <v>420</v>
      </c>
      <c r="Q727" s="63" t="n">
        <v>0</v>
      </c>
      <c r="R727" s="63" t="n">
        <v>0</v>
      </c>
      <c r="S727" s="63"/>
      <c r="T727" s="63" t="n">
        <f aca="false">SUM(S727,R727,P727,N727,L727,J727,H727)</f>
        <v>495</v>
      </c>
    </row>
    <row r="728" customFormat="false" ht="35.1" hidden="false" customHeight="true" outlineLevel="0" collapsed="false">
      <c r="A728" s="59" t="n">
        <v>720</v>
      </c>
      <c r="B728" s="60" t="n">
        <v>100460</v>
      </c>
      <c r="C728" s="61" t="s">
        <v>1620</v>
      </c>
      <c r="D728" s="61" t="s">
        <v>16</v>
      </c>
      <c r="E728" s="62" t="s">
        <v>14</v>
      </c>
      <c r="F728" s="66"/>
      <c r="G728" s="62" t="s">
        <v>1621</v>
      </c>
      <c r="H728" s="63"/>
      <c r="I728" s="63"/>
      <c r="J728" s="63"/>
      <c r="K728" s="63"/>
      <c r="L728" s="63"/>
      <c r="M728" s="63" t="n">
        <v>29</v>
      </c>
      <c r="N728" s="63" t="n">
        <v>75</v>
      </c>
      <c r="O728" s="63" t="n">
        <v>92</v>
      </c>
      <c r="P728" s="63" t="n">
        <v>420</v>
      </c>
      <c r="Q728" s="63" t="n">
        <v>0</v>
      </c>
      <c r="R728" s="63" t="n">
        <v>0</v>
      </c>
      <c r="S728" s="63"/>
      <c r="T728" s="63" t="n">
        <f aca="false">SUM(S728,R728,P728,N728,L728,J728,H728)</f>
        <v>495</v>
      </c>
    </row>
    <row r="729" customFormat="false" ht="35.1" hidden="false" customHeight="true" outlineLevel="0" collapsed="false">
      <c r="A729" s="59" t="n">
        <v>721</v>
      </c>
      <c r="B729" s="65" t="n">
        <v>112315</v>
      </c>
      <c r="C729" s="61" t="s">
        <v>1622</v>
      </c>
      <c r="D729" s="61" t="s">
        <v>58</v>
      </c>
      <c r="E729" s="61" t="s">
        <v>16</v>
      </c>
      <c r="F729" s="66"/>
      <c r="G729" s="62" t="s">
        <v>1240</v>
      </c>
      <c r="H729" s="63"/>
      <c r="I729" s="63"/>
      <c r="J729" s="63"/>
      <c r="K729" s="63"/>
      <c r="L729" s="63"/>
      <c r="M729" s="63" t="n">
        <v>29</v>
      </c>
      <c r="N729" s="63" t="n">
        <v>75</v>
      </c>
      <c r="O729" s="63" t="n">
        <v>80</v>
      </c>
      <c r="P729" s="63" t="n">
        <v>420</v>
      </c>
      <c r="Q729" s="63" t="n">
        <v>0</v>
      </c>
      <c r="R729" s="63" t="n">
        <v>0</v>
      </c>
      <c r="S729" s="63"/>
      <c r="T729" s="63" t="n">
        <f aca="false">SUM(S729,R729,P729,N729,L729,J729,H729)</f>
        <v>495</v>
      </c>
    </row>
    <row r="730" customFormat="false" ht="35.1" hidden="false" customHeight="true" outlineLevel="0" collapsed="false">
      <c r="A730" s="59" t="n">
        <v>722</v>
      </c>
      <c r="B730" s="60" t="n">
        <v>100393</v>
      </c>
      <c r="C730" s="61" t="s">
        <v>934</v>
      </c>
      <c r="D730" s="61" t="s">
        <v>1583</v>
      </c>
      <c r="E730" s="62" t="s">
        <v>209</v>
      </c>
      <c r="F730" s="72"/>
      <c r="G730" s="60" t="s">
        <v>1185</v>
      </c>
      <c r="H730" s="71"/>
      <c r="I730" s="71"/>
      <c r="J730" s="71"/>
      <c r="K730" s="71"/>
      <c r="L730" s="71"/>
      <c r="M730" s="71" t="n">
        <v>27</v>
      </c>
      <c r="N730" s="71" t="n">
        <v>75</v>
      </c>
      <c r="O730" s="71" t="n">
        <v>78</v>
      </c>
      <c r="P730" s="63" t="n">
        <v>420</v>
      </c>
      <c r="Q730" s="71" t="n">
        <v>0</v>
      </c>
      <c r="R730" s="63" t="n">
        <v>0</v>
      </c>
      <c r="S730" s="63"/>
      <c r="T730" s="63" t="n">
        <f aca="false">SUM(S730,R730,P730,N730,L730,J730,H730)</f>
        <v>495</v>
      </c>
    </row>
    <row r="731" customFormat="false" ht="35.1" hidden="false" customHeight="true" outlineLevel="0" collapsed="false">
      <c r="A731" s="59" t="n">
        <v>723</v>
      </c>
      <c r="B731" s="65" t="n">
        <v>111665</v>
      </c>
      <c r="C731" s="61" t="s">
        <v>1623</v>
      </c>
      <c r="D731" s="61" t="s">
        <v>1624</v>
      </c>
      <c r="E731" s="61" t="s">
        <v>389</v>
      </c>
      <c r="F731" s="66"/>
      <c r="G731" s="62" t="s">
        <v>1625</v>
      </c>
      <c r="H731" s="63"/>
      <c r="I731" s="63"/>
      <c r="J731" s="63"/>
      <c r="K731" s="63"/>
      <c r="L731" s="63"/>
      <c r="M731" s="63" t="n">
        <v>29</v>
      </c>
      <c r="N731" s="63" t="n">
        <v>75</v>
      </c>
      <c r="O731" s="63" t="n">
        <v>67</v>
      </c>
      <c r="P731" s="63" t="n">
        <v>420</v>
      </c>
      <c r="Q731" s="63" t="n">
        <v>0</v>
      </c>
      <c r="R731" s="63" t="n">
        <v>0</v>
      </c>
      <c r="S731" s="63"/>
      <c r="T731" s="63" t="n">
        <f aca="false">SUM(S731,R731,P731,N731,L731,J731,H731)</f>
        <v>495</v>
      </c>
    </row>
    <row r="732" customFormat="false" ht="35.1" hidden="false" customHeight="true" outlineLevel="0" collapsed="false">
      <c r="A732" s="59" t="n">
        <v>724</v>
      </c>
      <c r="B732" s="65" t="n">
        <v>112518</v>
      </c>
      <c r="C732" s="61" t="s">
        <v>1626</v>
      </c>
      <c r="D732" s="61" t="s">
        <v>1627</v>
      </c>
      <c r="E732" s="61" t="s">
        <v>8</v>
      </c>
      <c r="F732" s="66"/>
      <c r="G732" s="62" t="s">
        <v>676</v>
      </c>
      <c r="H732" s="63"/>
      <c r="I732" s="63"/>
      <c r="J732" s="63"/>
      <c r="K732" s="63" t="n">
        <v>1</v>
      </c>
      <c r="L732" s="63" t="n">
        <v>50</v>
      </c>
      <c r="M732" s="63" t="n">
        <v>29</v>
      </c>
      <c r="N732" s="63" t="n">
        <v>75</v>
      </c>
      <c r="O732" s="63" t="n">
        <v>31</v>
      </c>
      <c r="P732" s="63" t="n">
        <v>219</v>
      </c>
      <c r="Q732" s="63" t="n">
        <v>0</v>
      </c>
      <c r="R732" s="63" t="n">
        <v>0</v>
      </c>
      <c r="S732" s="63" t="n">
        <v>150</v>
      </c>
      <c r="T732" s="63" t="n">
        <f aca="false">SUM(S732,R732,P732,N732,L732,J732,H732)</f>
        <v>494</v>
      </c>
    </row>
    <row r="733" customFormat="false" ht="35.1" hidden="false" customHeight="true" outlineLevel="0" collapsed="false">
      <c r="A733" s="59" t="n">
        <v>725</v>
      </c>
      <c r="B733" s="65" t="n">
        <v>109011</v>
      </c>
      <c r="C733" s="61" t="s">
        <v>1628</v>
      </c>
      <c r="D733" s="61" t="s">
        <v>12</v>
      </c>
      <c r="E733" s="61" t="s">
        <v>39</v>
      </c>
      <c r="F733" s="66"/>
      <c r="G733" s="62" t="s">
        <v>550</v>
      </c>
      <c r="H733" s="63"/>
      <c r="I733" s="63" t="n">
        <v>1</v>
      </c>
      <c r="J733" s="63" t="n">
        <v>100</v>
      </c>
      <c r="K733" s="63"/>
      <c r="L733" s="63"/>
      <c r="M733" s="63"/>
      <c r="N733" s="63"/>
      <c r="O733" s="63" t="n">
        <v>33</v>
      </c>
      <c r="P733" s="63" t="n">
        <v>237</v>
      </c>
      <c r="Q733" s="63" t="n">
        <v>0</v>
      </c>
      <c r="R733" s="63" t="n">
        <v>0</v>
      </c>
      <c r="S733" s="63" t="n">
        <v>150</v>
      </c>
      <c r="T733" s="63" t="n">
        <f aca="false">SUM(S733,R733,P733,N733,L733,J733,H733)</f>
        <v>487</v>
      </c>
    </row>
    <row r="734" customFormat="false" ht="35.1" hidden="false" customHeight="true" outlineLevel="0" collapsed="false">
      <c r="A734" s="59" t="n">
        <v>726</v>
      </c>
      <c r="B734" s="60" t="n">
        <v>99927</v>
      </c>
      <c r="C734" s="72" t="s">
        <v>1629</v>
      </c>
      <c r="D734" s="72" t="s">
        <v>786</v>
      </c>
      <c r="E734" s="72" t="s">
        <v>14</v>
      </c>
      <c r="F734" s="66"/>
      <c r="G734" s="60" t="s">
        <v>563</v>
      </c>
      <c r="H734" s="71"/>
      <c r="I734" s="71"/>
      <c r="J734" s="71"/>
      <c r="K734" s="71"/>
      <c r="L734" s="71"/>
      <c r="M734" s="71" t="n">
        <v>27</v>
      </c>
      <c r="N734" s="71" t="n">
        <v>75</v>
      </c>
      <c r="O734" s="71" t="n">
        <v>38</v>
      </c>
      <c r="P734" s="63" t="n">
        <v>280</v>
      </c>
      <c r="Q734" s="71" t="n">
        <v>36</v>
      </c>
      <c r="R734" s="63" t="n">
        <v>132</v>
      </c>
      <c r="S734" s="71"/>
      <c r="T734" s="63" t="n">
        <f aca="false">SUM(S734,R734,P734,N734,L734,J734,H734)</f>
        <v>487</v>
      </c>
    </row>
    <row r="735" customFormat="false" ht="35.1" hidden="false" customHeight="true" outlineLevel="0" collapsed="false">
      <c r="A735" s="59" t="n">
        <v>727</v>
      </c>
      <c r="B735" s="65" t="n">
        <v>109702</v>
      </c>
      <c r="C735" s="61" t="s">
        <v>1630</v>
      </c>
      <c r="D735" s="61" t="s">
        <v>106</v>
      </c>
      <c r="E735" s="61" t="s">
        <v>21</v>
      </c>
      <c r="F735" s="66"/>
      <c r="G735" s="62" t="s">
        <v>1631</v>
      </c>
      <c r="H735" s="63"/>
      <c r="I735" s="63"/>
      <c r="J735" s="63"/>
      <c r="K735" s="63"/>
      <c r="L735" s="63"/>
      <c r="M735" s="63"/>
      <c r="N735" s="63"/>
      <c r="O735" s="63" t="n">
        <v>45</v>
      </c>
      <c r="P735" s="63" t="n">
        <v>336</v>
      </c>
      <c r="Q735" s="63" t="n">
        <v>0</v>
      </c>
      <c r="R735" s="63" t="n">
        <v>0</v>
      </c>
      <c r="S735" s="63" t="n">
        <v>150</v>
      </c>
      <c r="T735" s="63" t="n">
        <f aca="false">SUM(S735,R735,P735,N735,L735,J735,H735)</f>
        <v>486</v>
      </c>
    </row>
    <row r="736" customFormat="false" ht="35.1" hidden="false" customHeight="true" outlineLevel="0" collapsed="false">
      <c r="A736" s="59" t="n">
        <v>728</v>
      </c>
      <c r="B736" s="65" t="n">
        <v>111697</v>
      </c>
      <c r="C736" s="61" t="s">
        <v>1632</v>
      </c>
      <c r="D736" s="61" t="s">
        <v>216</v>
      </c>
      <c r="E736" s="61" t="s">
        <v>176</v>
      </c>
      <c r="F736" s="66"/>
      <c r="G736" s="62" t="s">
        <v>1158</v>
      </c>
      <c r="H736" s="63"/>
      <c r="I736" s="63" t="n">
        <v>1</v>
      </c>
      <c r="J736" s="63" t="n">
        <v>100</v>
      </c>
      <c r="K736" s="63"/>
      <c r="L736" s="63"/>
      <c r="M736" s="63"/>
      <c r="N736" s="63"/>
      <c r="O736" s="63" t="n">
        <v>53</v>
      </c>
      <c r="P736" s="63" t="n">
        <v>385</v>
      </c>
      <c r="Q736" s="63" t="n">
        <v>0</v>
      </c>
      <c r="R736" s="63" t="n">
        <v>0</v>
      </c>
      <c r="S736" s="63"/>
      <c r="T736" s="63" t="n">
        <f aca="false">SUM(S736,R736,P736,N736,L736,J736,H736)</f>
        <v>485</v>
      </c>
    </row>
    <row r="737" customFormat="false" ht="35.1" hidden="false" customHeight="true" outlineLevel="0" collapsed="false">
      <c r="A737" s="59" t="n">
        <v>729</v>
      </c>
      <c r="B737" s="60" t="n">
        <v>102159</v>
      </c>
      <c r="C737" s="61" t="s">
        <v>1633</v>
      </c>
      <c r="D737" s="61" t="s">
        <v>116</v>
      </c>
      <c r="E737" s="62" t="s">
        <v>91</v>
      </c>
      <c r="F737" s="66"/>
      <c r="G737" s="62" t="s">
        <v>550</v>
      </c>
      <c r="H737" s="63"/>
      <c r="I737" s="63" t="n">
        <v>2</v>
      </c>
      <c r="J737" s="63" t="n">
        <v>200</v>
      </c>
      <c r="K737" s="63"/>
      <c r="L737" s="63"/>
      <c r="M737" s="63"/>
      <c r="N737" s="63"/>
      <c r="O737" s="63" t="n">
        <v>21</v>
      </c>
      <c r="P737" s="63" t="n">
        <v>132</v>
      </c>
      <c r="Q737" s="63" t="n">
        <v>0</v>
      </c>
      <c r="R737" s="63" t="n">
        <v>0</v>
      </c>
      <c r="S737" s="63" t="n">
        <v>150</v>
      </c>
      <c r="T737" s="63" t="n">
        <f aca="false">SUM(S737,R737,P737,N737,L737,J737,H737)</f>
        <v>482</v>
      </c>
    </row>
    <row r="738" customFormat="false" ht="35.1" hidden="false" customHeight="true" outlineLevel="0" collapsed="false">
      <c r="A738" s="59" t="n">
        <v>730</v>
      </c>
      <c r="B738" s="65" t="n">
        <v>106482</v>
      </c>
      <c r="C738" s="61" t="s">
        <v>972</v>
      </c>
      <c r="D738" s="61" t="s">
        <v>7</v>
      </c>
      <c r="E738" s="61" t="s">
        <v>16</v>
      </c>
      <c r="F738" s="66"/>
      <c r="G738" s="62" t="s">
        <v>1424</v>
      </c>
      <c r="H738" s="63"/>
      <c r="I738" s="63"/>
      <c r="J738" s="63"/>
      <c r="K738" s="63"/>
      <c r="L738" s="63"/>
      <c r="M738" s="63" t="n">
        <v>25</v>
      </c>
      <c r="N738" s="63" t="n">
        <v>75</v>
      </c>
      <c r="O738" s="63" t="n">
        <v>35</v>
      </c>
      <c r="P738" s="63" t="n">
        <v>255</v>
      </c>
      <c r="Q738" s="63" t="n">
        <v>0</v>
      </c>
      <c r="R738" s="63" t="n">
        <v>0</v>
      </c>
      <c r="S738" s="63" t="n">
        <v>150</v>
      </c>
      <c r="T738" s="63" t="n">
        <f aca="false">SUM(S738,R738,P738,N738,L738,J738,H738)</f>
        <v>480</v>
      </c>
    </row>
    <row r="739" customFormat="false" ht="35.1" hidden="false" customHeight="true" outlineLevel="0" collapsed="false">
      <c r="A739" s="59" t="n">
        <v>731</v>
      </c>
      <c r="B739" s="65" t="n">
        <v>109026</v>
      </c>
      <c r="C739" s="61" t="s">
        <v>1634</v>
      </c>
      <c r="D739" s="61" t="s">
        <v>11</v>
      </c>
      <c r="E739" s="61" t="s">
        <v>107</v>
      </c>
      <c r="F739" s="66"/>
      <c r="G739" s="62" t="s">
        <v>1346</v>
      </c>
      <c r="H739" s="63"/>
      <c r="I739" s="63"/>
      <c r="J739" s="63"/>
      <c r="K739" s="63"/>
      <c r="L739" s="63"/>
      <c r="M739" s="63" t="n">
        <v>21</v>
      </c>
      <c r="N739" s="63" t="n">
        <v>50</v>
      </c>
      <c r="O739" s="63" t="n">
        <v>38</v>
      </c>
      <c r="P739" s="63" t="n">
        <v>280</v>
      </c>
      <c r="Q739" s="63" t="n">
        <v>0</v>
      </c>
      <c r="R739" s="63" t="n">
        <v>0</v>
      </c>
      <c r="S739" s="63" t="n">
        <v>150</v>
      </c>
      <c r="T739" s="63" t="n">
        <f aca="false">SUM(S739,R739,P739,N739,L739,J739,H739)</f>
        <v>480</v>
      </c>
    </row>
    <row r="740" customFormat="false" ht="35.1" hidden="false" customHeight="true" outlineLevel="0" collapsed="false">
      <c r="A740" s="59" t="n">
        <v>732</v>
      </c>
      <c r="B740" s="65" t="n">
        <v>109958</v>
      </c>
      <c r="C740" s="61" t="s">
        <v>1174</v>
      </c>
      <c r="D740" s="61" t="s">
        <v>7</v>
      </c>
      <c r="E740" s="61" t="s">
        <v>14</v>
      </c>
      <c r="F740" s="66"/>
      <c r="G740" s="62" t="s">
        <v>1635</v>
      </c>
      <c r="H740" s="63" t="n">
        <v>300</v>
      </c>
      <c r="I740" s="63" t="n">
        <v>1</v>
      </c>
      <c r="J740" s="63" t="n">
        <v>100</v>
      </c>
      <c r="K740" s="63"/>
      <c r="L740" s="63"/>
      <c r="M740" s="63" t="n">
        <v>29</v>
      </c>
      <c r="N740" s="63" t="n">
        <v>75</v>
      </c>
      <c r="O740" s="63" t="n">
        <v>0</v>
      </c>
      <c r="P740" s="63" t="n">
        <v>0</v>
      </c>
      <c r="Q740" s="63" t="n">
        <v>0</v>
      </c>
      <c r="R740" s="63" t="n">
        <v>0</v>
      </c>
      <c r="S740" s="63"/>
      <c r="T740" s="63" t="n">
        <f aca="false">SUM(S740,R740,P740,N740,L740,J740,H740)</f>
        <v>475</v>
      </c>
    </row>
    <row r="741" customFormat="false" ht="35.1" hidden="false" customHeight="true" outlineLevel="0" collapsed="false">
      <c r="A741" s="59" t="n">
        <v>733</v>
      </c>
      <c r="B741" s="60" t="n">
        <v>84093</v>
      </c>
      <c r="C741" s="61" t="s">
        <v>1636</v>
      </c>
      <c r="D741" s="61" t="s">
        <v>21</v>
      </c>
      <c r="E741" s="61" t="s">
        <v>1231</v>
      </c>
      <c r="F741" s="62"/>
      <c r="G741" s="62" t="s">
        <v>676</v>
      </c>
      <c r="H741" s="63" t="n">
        <v>300</v>
      </c>
      <c r="I741" s="63" t="n">
        <v>1</v>
      </c>
      <c r="J741" s="63" t="n">
        <v>100</v>
      </c>
      <c r="K741" s="63"/>
      <c r="L741" s="63"/>
      <c r="M741" s="63" t="n">
        <v>27</v>
      </c>
      <c r="N741" s="63" t="n">
        <v>75</v>
      </c>
      <c r="O741" s="63"/>
      <c r="P741" s="63"/>
      <c r="Q741" s="63"/>
      <c r="R741" s="63"/>
      <c r="S741" s="63"/>
      <c r="T741" s="63" t="n">
        <f aca="false">SUM(S741,R741,P741,N741,L741,J741,H741)</f>
        <v>475</v>
      </c>
    </row>
    <row r="742" customFormat="false" ht="35.1" hidden="false" customHeight="true" outlineLevel="0" collapsed="false">
      <c r="A742" s="59" t="n">
        <v>734</v>
      </c>
      <c r="B742" s="60" t="n">
        <v>80670</v>
      </c>
      <c r="C742" s="61" t="s">
        <v>1637</v>
      </c>
      <c r="D742" s="61" t="s">
        <v>1326</v>
      </c>
      <c r="E742" s="61" t="s">
        <v>42</v>
      </c>
      <c r="F742" s="62"/>
      <c r="G742" s="62" t="s">
        <v>1019</v>
      </c>
      <c r="H742" s="63"/>
      <c r="I742" s="63" t="n">
        <v>2</v>
      </c>
      <c r="J742" s="63" t="n">
        <v>200</v>
      </c>
      <c r="K742" s="63" t="n">
        <v>1</v>
      </c>
      <c r="L742" s="63" t="n">
        <v>50</v>
      </c>
      <c r="M742" s="63" t="n">
        <v>29</v>
      </c>
      <c r="N742" s="63" t="n">
        <v>75</v>
      </c>
      <c r="O742" s="63"/>
      <c r="P742" s="63"/>
      <c r="Q742" s="63"/>
      <c r="R742" s="63"/>
      <c r="S742" s="63" t="n">
        <v>150</v>
      </c>
      <c r="T742" s="63" t="n">
        <f aca="false">SUM(S742,R742,P742,N742,L742,J742,H742)</f>
        <v>475</v>
      </c>
    </row>
    <row r="743" customFormat="false" ht="35.1" hidden="false" customHeight="true" outlineLevel="0" collapsed="false">
      <c r="A743" s="59" t="n">
        <v>735</v>
      </c>
      <c r="B743" s="60" t="n">
        <v>83234</v>
      </c>
      <c r="C743" s="61" t="s">
        <v>54</v>
      </c>
      <c r="D743" s="61" t="s">
        <v>39</v>
      </c>
      <c r="E743" s="61" t="s">
        <v>21</v>
      </c>
      <c r="F743" s="62"/>
      <c r="G743" s="62" t="s">
        <v>1638</v>
      </c>
      <c r="H743" s="63"/>
      <c r="I743" s="63"/>
      <c r="J743" s="63"/>
      <c r="K743" s="63"/>
      <c r="L743" s="63"/>
      <c r="M743" s="63" t="n">
        <v>27</v>
      </c>
      <c r="N743" s="63" t="n">
        <v>75</v>
      </c>
      <c r="O743" s="63" t="n">
        <v>34</v>
      </c>
      <c r="P743" s="63" t="n">
        <v>246</v>
      </c>
      <c r="Q743" s="63"/>
      <c r="R743" s="63"/>
      <c r="S743" s="63" t="n">
        <v>150</v>
      </c>
      <c r="T743" s="63" t="n">
        <f aca="false">SUM(S743,R743,P743,N743,L743,J743,H743)</f>
        <v>471</v>
      </c>
    </row>
    <row r="744" customFormat="false" ht="35.1" hidden="false" customHeight="true" outlineLevel="0" collapsed="false">
      <c r="A744" s="59" t="n">
        <v>736</v>
      </c>
      <c r="B744" s="65" t="n">
        <v>103003</v>
      </c>
      <c r="C744" s="66" t="s">
        <v>1639</v>
      </c>
      <c r="D744" s="66" t="s">
        <v>16</v>
      </c>
      <c r="E744" s="66" t="s">
        <v>21</v>
      </c>
      <c r="F744" s="66"/>
      <c r="G744" s="62" t="s">
        <v>822</v>
      </c>
      <c r="H744" s="63"/>
      <c r="I744" s="63"/>
      <c r="J744" s="63"/>
      <c r="K744" s="63"/>
      <c r="L744" s="63"/>
      <c r="M744" s="63"/>
      <c r="N744" s="63"/>
      <c r="O744" s="63" t="n">
        <v>43</v>
      </c>
      <c r="P744" s="63" t="n">
        <v>320</v>
      </c>
      <c r="Q744" s="63" t="n">
        <v>0</v>
      </c>
      <c r="R744" s="63" t="n">
        <v>0</v>
      </c>
      <c r="S744" s="63" t="n">
        <v>150</v>
      </c>
      <c r="T744" s="63" t="n">
        <f aca="false">SUM(S744,R744,P744,N744,L744,J744,H744)</f>
        <v>470</v>
      </c>
    </row>
    <row r="745" customFormat="false" ht="35.1" hidden="false" customHeight="true" outlineLevel="0" collapsed="false">
      <c r="A745" s="59" t="n">
        <v>737</v>
      </c>
      <c r="B745" s="60" t="n">
        <v>100104</v>
      </c>
      <c r="C745" s="61" t="s">
        <v>1640</v>
      </c>
      <c r="D745" s="61" t="s">
        <v>16</v>
      </c>
      <c r="E745" s="62" t="s">
        <v>8</v>
      </c>
      <c r="F745" s="72"/>
      <c r="G745" s="60" t="s">
        <v>1641</v>
      </c>
      <c r="H745" s="71"/>
      <c r="I745" s="71"/>
      <c r="J745" s="71"/>
      <c r="K745" s="71" t="n">
        <v>1</v>
      </c>
      <c r="L745" s="71" t="n">
        <v>50</v>
      </c>
      <c r="M745" s="71"/>
      <c r="N745" s="71"/>
      <c r="O745" s="71" t="n">
        <v>71</v>
      </c>
      <c r="P745" s="63" t="n">
        <v>420</v>
      </c>
      <c r="Q745" s="71" t="n">
        <v>0</v>
      </c>
      <c r="R745" s="63" t="n">
        <v>0</v>
      </c>
      <c r="S745" s="63"/>
      <c r="T745" s="63" t="n">
        <f aca="false">SUM(S745,R745,P745,N745,L745,J745,H745)</f>
        <v>470</v>
      </c>
    </row>
    <row r="746" customFormat="false" ht="35.1" hidden="false" customHeight="true" outlineLevel="0" collapsed="false">
      <c r="A746" s="59" t="n">
        <v>738</v>
      </c>
      <c r="B746" s="65" t="n">
        <v>113038</v>
      </c>
      <c r="C746" s="61" t="s">
        <v>1642</v>
      </c>
      <c r="D746" s="61" t="s">
        <v>8</v>
      </c>
      <c r="E746" s="61" t="s">
        <v>21</v>
      </c>
      <c r="F746" s="66"/>
      <c r="G746" s="62" t="s">
        <v>1643</v>
      </c>
      <c r="H746" s="63"/>
      <c r="I746" s="63"/>
      <c r="J746" s="63"/>
      <c r="K746" s="63" t="n">
        <v>1</v>
      </c>
      <c r="L746" s="63" t="n">
        <v>50</v>
      </c>
      <c r="M746" s="63"/>
      <c r="N746" s="63"/>
      <c r="O746" s="63" t="n">
        <v>84</v>
      </c>
      <c r="P746" s="63" t="n">
        <v>420</v>
      </c>
      <c r="Q746" s="63" t="n">
        <v>0</v>
      </c>
      <c r="R746" s="63" t="n">
        <v>0</v>
      </c>
      <c r="S746" s="63"/>
      <c r="T746" s="63" t="n">
        <f aca="false">SUM(S746,R746,P746,N746,L746,J746,H746)</f>
        <v>470</v>
      </c>
    </row>
    <row r="747" customFormat="false" ht="35.1" hidden="false" customHeight="true" outlineLevel="0" collapsed="false">
      <c r="A747" s="59" t="n">
        <v>739</v>
      </c>
      <c r="B747" s="60" t="n">
        <v>81893</v>
      </c>
      <c r="C747" s="61" t="s">
        <v>1644</v>
      </c>
      <c r="D747" s="61" t="s">
        <v>1645</v>
      </c>
      <c r="E747" s="61" t="s">
        <v>50</v>
      </c>
      <c r="F747" s="62"/>
      <c r="G747" s="60" t="s">
        <v>1646</v>
      </c>
      <c r="H747" s="63"/>
      <c r="I747" s="63"/>
      <c r="J747" s="63"/>
      <c r="K747" s="71" t="n">
        <v>1</v>
      </c>
      <c r="L747" s="71" t="n">
        <v>50</v>
      </c>
      <c r="M747" s="63"/>
      <c r="N747" s="63"/>
      <c r="O747" s="71" t="n">
        <v>60</v>
      </c>
      <c r="P747" s="71" t="n">
        <v>420</v>
      </c>
      <c r="Q747" s="63"/>
      <c r="R747" s="63"/>
      <c r="S747" s="63"/>
      <c r="T747" s="63" t="n">
        <f aca="false">SUM(S747,R747,P747,N747,L747,J747,H747)</f>
        <v>470</v>
      </c>
    </row>
    <row r="748" customFormat="false" ht="35.1" hidden="false" customHeight="true" outlineLevel="0" collapsed="false">
      <c r="A748" s="59" t="n">
        <v>740</v>
      </c>
      <c r="B748" s="65" t="n">
        <v>109365</v>
      </c>
      <c r="C748" s="61" t="s">
        <v>613</v>
      </c>
      <c r="D748" s="61" t="s">
        <v>58</v>
      </c>
      <c r="E748" s="61" t="s">
        <v>69</v>
      </c>
      <c r="F748" s="66"/>
      <c r="G748" s="62" t="s">
        <v>1080</v>
      </c>
      <c r="H748" s="63"/>
      <c r="I748" s="63"/>
      <c r="J748" s="63"/>
      <c r="K748" s="63"/>
      <c r="L748" s="63"/>
      <c r="M748" s="63" t="n">
        <v>30</v>
      </c>
      <c r="N748" s="63" t="n">
        <v>75</v>
      </c>
      <c r="O748" s="63" t="n">
        <v>54</v>
      </c>
      <c r="P748" s="63" t="n">
        <v>390</v>
      </c>
      <c r="Q748" s="63" t="n">
        <v>0</v>
      </c>
      <c r="R748" s="63" t="n">
        <v>0</v>
      </c>
      <c r="S748" s="63"/>
      <c r="T748" s="63" t="n">
        <f aca="false">SUM(S748,R748,P748,N748,L748,J748,H748)</f>
        <v>465</v>
      </c>
    </row>
    <row r="749" customFormat="false" ht="35.1" hidden="false" customHeight="true" outlineLevel="0" collapsed="false">
      <c r="A749" s="59" t="n">
        <v>741</v>
      </c>
      <c r="B749" s="65" t="n">
        <v>105448</v>
      </c>
      <c r="C749" s="61" t="s">
        <v>1647</v>
      </c>
      <c r="D749" s="61" t="s">
        <v>16</v>
      </c>
      <c r="E749" s="61" t="s">
        <v>685</v>
      </c>
      <c r="F749" s="66"/>
      <c r="G749" s="62" t="s">
        <v>550</v>
      </c>
      <c r="H749" s="63"/>
      <c r="I749" s="63"/>
      <c r="J749" s="63"/>
      <c r="K749" s="63" t="n">
        <v>2</v>
      </c>
      <c r="L749" s="63" t="n">
        <v>100</v>
      </c>
      <c r="M749" s="63"/>
      <c r="N749" s="63"/>
      <c r="O749" s="63" t="n">
        <v>48</v>
      </c>
      <c r="P749" s="63" t="n">
        <v>360</v>
      </c>
      <c r="Q749" s="63" t="n">
        <v>0</v>
      </c>
      <c r="R749" s="63" t="n">
        <v>0</v>
      </c>
      <c r="S749" s="63"/>
      <c r="T749" s="63" t="n">
        <f aca="false">SUM(S749,R749,P749,N749,L749,J749,H749)</f>
        <v>460</v>
      </c>
    </row>
    <row r="750" customFormat="false" ht="35.1" hidden="false" customHeight="true" outlineLevel="0" collapsed="false">
      <c r="A750" s="59" t="n">
        <v>742</v>
      </c>
      <c r="B750" s="60" t="n">
        <v>85577</v>
      </c>
      <c r="C750" s="61" t="s">
        <v>1648</v>
      </c>
      <c r="D750" s="61" t="s">
        <v>21</v>
      </c>
      <c r="E750" s="61" t="s">
        <v>42</v>
      </c>
      <c r="F750" s="62"/>
      <c r="G750" s="61"/>
      <c r="H750" s="71"/>
      <c r="I750" s="71"/>
      <c r="J750" s="71"/>
      <c r="K750" s="71"/>
      <c r="L750" s="71"/>
      <c r="M750" s="71" t="n">
        <v>28</v>
      </c>
      <c r="N750" s="71" t="n">
        <v>75</v>
      </c>
      <c r="O750" s="71" t="n">
        <v>53</v>
      </c>
      <c r="P750" s="71" t="n">
        <v>385</v>
      </c>
      <c r="Q750" s="71"/>
      <c r="R750" s="71"/>
      <c r="S750" s="71"/>
      <c r="T750" s="63" t="n">
        <f aca="false">SUM(S750,R750,P750,N750,L750,J750,H750)</f>
        <v>460</v>
      </c>
    </row>
    <row r="751" customFormat="false" ht="35.1" hidden="false" customHeight="true" outlineLevel="0" collapsed="false">
      <c r="A751" s="59" t="n">
        <v>743</v>
      </c>
      <c r="B751" s="65" t="n">
        <v>106339</v>
      </c>
      <c r="C751" s="61" t="s">
        <v>699</v>
      </c>
      <c r="D751" s="61" t="s">
        <v>1649</v>
      </c>
      <c r="E751" s="61" t="s">
        <v>16</v>
      </c>
      <c r="F751" s="66"/>
      <c r="G751" s="62" t="s">
        <v>1650</v>
      </c>
      <c r="H751" s="63"/>
      <c r="I751" s="63" t="n">
        <v>1</v>
      </c>
      <c r="J751" s="63" t="n">
        <v>100</v>
      </c>
      <c r="K751" s="63"/>
      <c r="L751" s="63"/>
      <c r="M751" s="63" t="n">
        <v>25</v>
      </c>
      <c r="N751" s="63" t="n">
        <v>75</v>
      </c>
      <c r="O751" s="63" t="n">
        <v>21</v>
      </c>
      <c r="P751" s="63" t="n">
        <v>132</v>
      </c>
      <c r="Q751" s="63" t="n">
        <v>0</v>
      </c>
      <c r="R751" s="63" t="n">
        <v>0</v>
      </c>
      <c r="S751" s="63" t="n">
        <v>150</v>
      </c>
      <c r="T751" s="63" t="n">
        <f aca="false">SUM(S751,R751,P751,N751,L751,J751,H751)</f>
        <v>457</v>
      </c>
    </row>
    <row r="752" customFormat="false" ht="35.1" hidden="false" customHeight="true" outlineLevel="0" collapsed="false">
      <c r="A752" s="59" t="n">
        <v>744</v>
      </c>
      <c r="B752" s="65" t="n">
        <v>108449</v>
      </c>
      <c r="C752" s="61" t="s">
        <v>1651</v>
      </c>
      <c r="D752" s="61" t="s">
        <v>1598</v>
      </c>
      <c r="E752" s="61" t="s">
        <v>16</v>
      </c>
      <c r="F752" s="66"/>
      <c r="G752" s="62" t="s">
        <v>965</v>
      </c>
      <c r="H752" s="63"/>
      <c r="I752" s="63" t="n">
        <v>1</v>
      </c>
      <c r="J752" s="63" t="n">
        <v>100</v>
      </c>
      <c r="K752" s="63" t="n">
        <v>1</v>
      </c>
      <c r="L752" s="63" t="n">
        <v>50</v>
      </c>
      <c r="M752" s="63"/>
      <c r="N752" s="63"/>
      <c r="O752" s="63" t="n">
        <v>24</v>
      </c>
      <c r="P752" s="63" t="n">
        <v>156</v>
      </c>
      <c r="Q752" s="63" t="n">
        <v>0</v>
      </c>
      <c r="R752" s="63" t="n">
        <v>0</v>
      </c>
      <c r="S752" s="63" t="n">
        <v>150</v>
      </c>
      <c r="T752" s="63" t="n">
        <f aca="false">SUM(S752,R752,P752,N752,L752,J752,H752)</f>
        <v>456</v>
      </c>
    </row>
    <row r="753" customFormat="false" ht="35.1" hidden="false" customHeight="true" outlineLevel="0" collapsed="false">
      <c r="A753" s="59" t="n">
        <v>745</v>
      </c>
      <c r="B753" s="65" t="n">
        <v>106485</v>
      </c>
      <c r="C753" s="61" t="s">
        <v>1652</v>
      </c>
      <c r="D753" s="61" t="s">
        <v>1653</v>
      </c>
      <c r="E753" s="61" t="s">
        <v>572</v>
      </c>
      <c r="F753" s="66"/>
      <c r="G753" s="62" t="s">
        <v>1021</v>
      </c>
      <c r="H753" s="63"/>
      <c r="I753" s="63"/>
      <c r="J753" s="63"/>
      <c r="K753" s="63" t="n">
        <v>1</v>
      </c>
      <c r="L753" s="63" t="n">
        <v>50</v>
      </c>
      <c r="M753" s="63"/>
      <c r="N753" s="63"/>
      <c r="O753" s="63" t="n">
        <v>35</v>
      </c>
      <c r="P753" s="63" t="n">
        <v>255</v>
      </c>
      <c r="Q753" s="63" t="n">
        <v>0</v>
      </c>
      <c r="R753" s="63" t="n">
        <v>0</v>
      </c>
      <c r="S753" s="63" t="n">
        <v>150</v>
      </c>
      <c r="T753" s="63" t="n">
        <f aca="false">SUM(S753,R753,P753,N753,L753,J753,H753)</f>
        <v>455</v>
      </c>
    </row>
    <row r="754" customFormat="false" ht="35.1" hidden="false" customHeight="true" outlineLevel="0" collapsed="false">
      <c r="A754" s="59" t="n">
        <v>746</v>
      </c>
      <c r="B754" s="65" t="n">
        <v>112246</v>
      </c>
      <c r="C754" s="61" t="s">
        <v>1654</v>
      </c>
      <c r="D754" s="61" t="s">
        <v>209</v>
      </c>
      <c r="E754" s="61" t="s">
        <v>16</v>
      </c>
      <c r="F754" s="66"/>
      <c r="G754" s="62" t="s">
        <v>579</v>
      </c>
      <c r="H754" s="63" t="n">
        <v>300</v>
      </c>
      <c r="I754" s="63"/>
      <c r="J754" s="63"/>
      <c r="K754" s="63"/>
      <c r="L754" s="63"/>
      <c r="M754" s="63"/>
      <c r="N754" s="63"/>
      <c r="O754" s="63" t="n">
        <v>0</v>
      </c>
      <c r="P754" s="63" t="n">
        <v>0</v>
      </c>
      <c r="Q754" s="63" t="n">
        <v>0</v>
      </c>
      <c r="R754" s="63" t="n">
        <v>0</v>
      </c>
      <c r="S754" s="63" t="n">
        <v>150</v>
      </c>
      <c r="T754" s="63" t="n">
        <f aca="false">SUM(S754,R754,P754,N754,L754,J754,H754)</f>
        <v>450</v>
      </c>
    </row>
    <row r="755" customFormat="false" ht="35.1" hidden="false" customHeight="true" outlineLevel="0" collapsed="false">
      <c r="A755" s="59" t="n">
        <v>747</v>
      </c>
      <c r="B755" s="65" t="n">
        <v>110985</v>
      </c>
      <c r="C755" s="61" t="s">
        <v>1655</v>
      </c>
      <c r="D755" s="61" t="s">
        <v>21</v>
      </c>
      <c r="E755" s="61" t="s">
        <v>16</v>
      </c>
      <c r="F755" s="66"/>
      <c r="G755" s="62" t="s">
        <v>1656</v>
      </c>
      <c r="H755" s="63" t="n">
        <v>300</v>
      </c>
      <c r="I755" s="63"/>
      <c r="J755" s="63"/>
      <c r="K755" s="63" t="n">
        <v>2</v>
      </c>
      <c r="L755" s="63" t="n">
        <v>100</v>
      </c>
      <c r="M755" s="63" t="n">
        <v>22</v>
      </c>
      <c r="N755" s="63" t="n">
        <v>50</v>
      </c>
      <c r="O755" s="63" t="n">
        <v>0</v>
      </c>
      <c r="P755" s="63" t="n">
        <v>0</v>
      </c>
      <c r="Q755" s="63" t="n">
        <v>0</v>
      </c>
      <c r="R755" s="63" t="n">
        <v>0</v>
      </c>
      <c r="S755" s="63"/>
      <c r="T755" s="63" t="n">
        <f aca="false">SUM(S755,R755,P755,N755,L755,J755,H755)</f>
        <v>450</v>
      </c>
    </row>
    <row r="756" customFormat="false" ht="35.1" hidden="false" customHeight="true" outlineLevel="0" collapsed="false">
      <c r="A756" s="59" t="n">
        <v>748</v>
      </c>
      <c r="B756" s="65" t="n">
        <v>112546</v>
      </c>
      <c r="C756" s="61" t="s">
        <v>560</v>
      </c>
      <c r="D756" s="61" t="s">
        <v>16</v>
      </c>
      <c r="E756" s="61" t="s">
        <v>107</v>
      </c>
      <c r="F756" s="66"/>
      <c r="G756" s="62" t="s">
        <v>1125</v>
      </c>
      <c r="H756" s="63" t="n">
        <v>300</v>
      </c>
      <c r="I756" s="63"/>
      <c r="J756" s="63"/>
      <c r="K756" s="63"/>
      <c r="L756" s="63"/>
      <c r="M756" s="63"/>
      <c r="N756" s="63"/>
      <c r="O756" s="63" t="n">
        <v>0</v>
      </c>
      <c r="P756" s="63" t="n">
        <v>0</v>
      </c>
      <c r="Q756" s="63" t="n">
        <v>0</v>
      </c>
      <c r="R756" s="63" t="n">
        <v>0</v>
      </c>
      <c r="S756" s="63" t="n">
        <v>150</v>
      </c>
      <c r="T756" s="63" t="n">
        <f aca="false">SUM(S756,R756,P756,N756,L756,J756,H756)</f>
        <v>450</v>
      </c>
    </row>
    <row r="757" customFormat="false" ht="35.1" hidden="false" customHeight="true" outlineLevel="0" collapsed="false">
      <c r="A757" s="59" t="n">
        <v>749</v>
      </c>
      <c r="B757" s="65" t="n">
        <v>100026</v>
      </c>
      <c r="C757" s="66" t="s">
        <v>1657</v>
      </c>
      <c r="D757" s="66" t="s">
        <v>101</v>
      </c>
      <c r="E757" s="66" t="s">
        <v>8</v>
      </c>
      <c r="F757" s="66"/>
      <c r="G757" s="62" t="s">
        <v>1658</v>
      </c>
      <c r="H757" s="63"/>
      <c r="I757" s="63"/>
      <c r="J757" s="63"/>
      <c r="K757" s="63"/>
      <c r="L757" s="63"/>
      <c r="M757" s="63" t="n">
        <v>29</v>
      </c>
      <c r="N757" s="63" t="n">
        <v>75</v>
      </c>
      <c r="O757" s="63" t="n">
        <v>51</v>
      </c>
      <c r="P757" s="63" t="n">
        <v>375</v>
      </c>
      <c r="Q757" s="63" t="n">
        <v>0</v>
      </c>
      <c r="R757" s="63" t="n">
        <v>0</v>
      </c>
      <c r="S757" s="63"/>
      <c r="T757" s="63" t="n">
        <f aca="false">SUM(S757,R757,P757,N757,L757,J757,H757)</f>
        <v>450</v>
      </c>
    </row>
    <row r="758" customFormat="false" ht="35.1" hidden="false" customHeight="true" outlineLevel="0" collapsed="false">
      <c r="A758" s="59" t="n">
        <v>750</v>
      </c>
      <c r="B758" s="65" t="n">
        <v>99909</v>
      </c>
      <c r="C758" s="66" t="s">
        <v>1659</v>
      </c>
      <c r="D758" s="66" t="s">
        <v>14</v>
      </c>
      <c r="E758" s="66" t="s">
        <v>632</v>
      </c>
      <c r="F758" s="66"/>
      <c r="G758" s="62" t="s">
        <v>886</v>
      </c>
      <c r="H758" s="63" t="n">
        <v>300</v>
      </c>
      <c r="I758" s="63"/>
      <c r="J758" s="63"/>
      <c r="K758" s="63" t="n">
        <v>3</v>
      </c>
      <c r="L758" s="63" t="n">
        <v>150</v>
      </c>
      <c r="M758" s="63"/>
      <c r="N758" s="63"/>
      <c r="O758" s="63" t="n">
        <v>0</v>
      </c>
      <c r="P758" s="63" t="n">
        <v>0</v>
      </c>
      <c r="Q758" s="63" t="n">
        <v>0</v>
      </c>
      <c r="R758" s="63" t="n">
        <v>0</v>
      </c>
      <c r="S758" s="71"/>
      <c r="T758" s="63" t="n">
        <f aca="false">SUM(S758,R758,P758,N758,L758,J758,H758)</f>
        <v>450</v>
      </c>
    </row>
    <row r="759" customFormat="false" ht="35.1" hidden="false" customHeight="true" outlineLevel="0" collapsed="false">
      <c r="A759" s="59" t="n">
        <v>751</v>
      </c>
      <c r="B759" s="65" t="n">
        <v>112457</v>
      </c>
      <c r="C759" s="61" t="s">
        <v>1660</v>
      </c>
      <c r="D759" s="61" t="s">
        <v>44</v>
      </c>
      <c r="E759" s="61" t="s">
        <v>14</v>
      </c>
      <c r="F759" s="66"/>
      <c r="G759" s="62" t="s">
        <v>1661</v>
      </c>
      <c r="H759" s="63" t="n">
        <v>300</v>
      </c>
      <c r="I759" s="63"/>
      <c r="J759" s="63"/>
      <c r="K759" s="63"/>
      <c r="L759" s="63"/>
      <c r="M759" s="63"/>
      <c r="N759" s="63"/>
      <c r="O759" s="63" t="n">
        <v>0</v>
      </c>
      <c r="P759" s="63" t="n">
        <v>0</v>
      </c>
      <c r="Q759" s="63" t="n">
        <v>0</v>
      </c>
      <c r="R759" s="63" t="n">
        <v>0</v>
      </c>
      <c r="S759" s="63" t="n">
        <v>150</v>
      </c>
      <c r="T759" s="63" t="n">
        <f aca="false">SUM(S759,R759,P759,N759,L759,J759,H759)</f>
        <v>450</v>
      </c>
    </row>
    <row r="760" customFormat="false" ht="35.1" hidden="false" customHeight="true" outlineLevel="0" collapsed="false">
      <c r="A760" s="59" t="n">
        <v>752</v>
      </c>
      <c r="B760" s="65" t="s">
        <v>1662</v>
      </c>
      <c r="C760" s="66" t="s">
        <v>1663</v>
      </c>
      <c r="D760" s="66" t="s">
        <v>21</v>
      </c>
      <c r="E760" s="66" t="s">
        <v>8</v>
      </c>
      <c r="F760" s="66"/>
      <c r="G760" s="62" t="s">
        <v>1664</v>
      </c>
      <c r="H760" s="63"/>
      <c r="I760" s="63" t="n">
        <v>2</v>
      </c>
      <c r="J760" s="63" t="n">
        <v>200</v>
      </c>
      <c r="K760" s="63" t="n">
        <v>2</v>
      </c>
      <c r="L760" s="63" t="n">
        <v>100</v>
      </c>
      <c r="M760" s="63"/>
      <c r="N760" s="63"/>
      <c r="O760" s="63"/>
      <c r="P760" s="63"/>
      <c r="Q760" s="63"/>
      <c r="R760" s="63"/>
      <c r="S760" s="63" t="n">
        <v>150</v>
      </c>
      <c r="T760" s="63" t="n">
        <f aca="false">SUM(S760,R760,P760,N760,L760,J760,H760)</f>
        <v>450</v>
      </c>
    </row>
    <row r="761" customFormat="false" ht="35.1" hidden="false" customHeight="true" outlineLevel="0" collapsed="false">
      <c r="A761" s="59" t="n">
        <v>753</v>
      </c>
      <c r="B761" s="65" t="n">
        <v>109416</v>
      </c>
      <c r="C761" s="61" t="s">
        <v>1665</v>
      </c>
      <c r="D761" s="61" t="s">
        <v>91</v>
      </c>
      <c r="E761" s="61" t="s">
        <v>209</v>
      </c>
      <c r="F761" s="66"/>
      <c r="G761" s="62" t="s">
        <v>1367</v>
      </c>
      <c r="H761" s="63"/>
      <c r="I761" s="63"/>
      <c r="J761" s="63"/>
      <c r="K761" s="63" t="n">
        <v>1</v>
      </c>
      <c r="L761" s="63" t="n">
        <v>50</v>
      </c>
      <c r="M761" s="63" t="n">
        <v>28</v>
      </c>
      <c r="N761" s="63" t="n">
        <v>75</v>
      </c>
      <c r="O761" s="63" t="n">
        <v>43</v>
      </c>
      <c r="P761" s="63" t="n">
        <v>320</v>
      </c>
      <c r="Q761" s="63" t="n">
        <v>0</v>
      </c>
      <c r="R761" s="63" t="n">
        <v>0</v>
      </c>
      <c r="S761" s="63"/>
      <c r="T761" s="63" t="n">
        <f aca="false">SUM(S761,R761,P761,N761,L761,J761,H761)</f>
        <v>445</v>
      </c>
    </row>
    <row r="762" customFormat="false" ht="35.1" hidden="false" customHeight="true" outlineLevel="0" collapsed="false">
      <c r="A762" s="59" t="n">
        <v>754</v>
      </c>
      <c r="B762" s="65" t="s">
        <v>1666</v>
      </c>
      <c r="C762" s="66" t="s">
        <v>1667</v>
      </c>
      <c r="D762" s="66" t="s">
        <v>21</v>
      </c>
      <c r="E762" s="66" t="s">
        <v>16</v>
      </c>
      <c r="F762" s="66"/>
      <c r="G762" s="62" t="s">
        <v>879</v>
      </c>
      <c r="H762" s="63"/>
      <c r="I762" s="63"/>
      <c r="J762" s="63"/>
      <c r="K762" s="63" t="n">
        <v>5</v>
      </c>
      <c r="L762" s="63" t="n">
        <v>250</v>
      </c>
      <c r="M762" s="63"/>
      <c r="N762" s="63"/>
      <c r="O762" s="63" t="n">
        <v>28</v>
      </c>
      <c r="P762" s="63" t="n">
        <v>192</v>
      </c>
      <c r="Q762" s="63"/>
      <c r="R762" s="63"/>
      <c r="S762" s="63"/>
      <c r="T762" s="63" t="n">
        <f aca="false">SUM(S762,R762,P762,N762,L762,J762,H762)</f>
        <v>442</v>
      </c>
    </row>
    <row r="763" customFormat="false" ht="35.1" hidden="false" customHeight="true" outlineLevel="0" collapsed="false">
      <c r="A763" s="59" t="n">
        <v>755</v>
      </c>
      <c r="B763" s="60" t="n">
        <v>99984</v>
      </c>
      <c r="C763" s="61" t="s">
        <v>1668</v>
      </c>
      <c r="D763" s="61" t="s">
        <v>44</v>
      </c>
      <c r="E763" s="61" t="s">
        <v>14</v>
      </c>
      <c r="F763" s="62"/>
      <c r="G763" s="61" t="s">
        <v>1078</v>
      </c>
      <c r="H763" s="71" t="n">
        <v>300</v>
      </c>
      <c r="I763" s="71"/>
      <c r="J763" s="71"/>
      <c r="K763" s="71" t="n">
        <v>1</v>
      </c>
      <c r="L763" s="71" t="n">
        <v>50</v>
      </c>
      <c r="M763" s="71" t="n">
        <v>23</v>
      </c>
      <c r="N763" s="71" t="n">
        <v>50</v>
      </c>
      <c r="O763" s="71" t="n">
        <v>8</v>
      </c>
      <c r="P763" s="63" t="n">
        <v>40</v>
      </c>
      <c r="Q763" s="71" t="n">
        <v>0</v>
      </c>
      <c r="R763" s="63" t="n">
        <v>0</v>
      </c>
      <c r="S763" s="71"/>
      <c r="T763" s="63" t="n">
        <f aca="false">SUM(S763,R763,P763,N763,L763,J763,H763)</f>
        <v>440</v>
      </c>
    </row>
    <row r="764" customFormat="false" ht="35.1" hidden="false" customHeight="true" outlineLevel="0" collapsed="false">
      <c r="A764" s="59" t="n">
        <v>756</v>
      </c>
      <c r="B764" s="65" t="n">
        <v>109768</v>
      </c>
      <c r="C764" s="61" t="s">
        <v>1669</v>
      </c>
      <c r="D764" s="61" t="s">
        <v>21</v>
      </c>
      <c r="E764" s="61" t="s">
        <v>39</v>
      </c>
      <c r="F764" s="66"/>
      <c r="G764" s="62" t="s">
        <v>550</v>
      </c>
      <c r="H764" s="63"/>
      <c r="I764" s="63"/>
      <c r="J764" s="63"/>
      <c r="K764" s="63"/>
      <c r="L764" s="63"/>
      <c r="M764" s="63"/>
      <c r="N764" s="63"/>
      <c r="O764" s="63" t="n">
        <v>42</v>
      </c>
      <c r="P764" s="63" t="n">
        <v>312</v>
      </c>
      <c r="Q764" s="63" t="n">
        <v>35</v>
      </c>
      <c r="R764" s="63" t="n">
        <v>127.5</v>
      </c>
      <c r="S764" s="63"/>
      <c r="T764" s="63" t="n">
        <f aca="false">SUM(S764,R764,P764,N764,L764,J764,H764)</f>
        <v>439.5</v>
      </c>
    </row>
    <row r="765" customFormat="false" ht="35.1" hidden="false" customHeight="true" outlineLevel="0" collapsed="false">
      <c r="A765" s="59" t="n">
        <v>757</v>
      </c>
      <c r="B765" s="65" t="n">
        <v>107160</v>
      </c>
      <c r="C765" s="61" t="s">
        <v>1670</v>
      </c>
      <c r="D765" s="61" t="s">
        <v>91</v>
      </c>
      <c r="E765" s="61" t="s">
        <v>7</v>
      </c>
      <c r="F765" s="66"/>
      <c r="G765" s="62" t="s">
        <v>1573</v>
      </c>
      <c r="H765" s="63"/>
      <c r="I765" s="63"/>
      <c r="J765" s="63"/>
      <c r="K765" s="63"/>
      <c r="L765" s="63"/>
      <c r="M765" s="63" t="n">
        <v>24</v>
      </c>
      <c r="N765" s="63" t="n">
        <v>50</v>
      </c>
      <c r="O765" s="63" t="n">
        <v>24</v>
      </c>
      <c r="P765" s="63" t="n">
        <v>156</v>
      </c>
      <c r="Q765" s="63" t="n">
        <v>24</v>
      </c>
      <c r="R765" s="63" t="n">
        <v>78</v>
      </c>
      <c r="S765" s="63" t="n">
        <v>150</v>
      </c>
      <c r="T765" s="63" t="n">
        <f aca="false">SUM(S765,R765,P765,N765,L765,J765,H765)</f>
        <v>434</v>
      </c>
    </row>
    <row r="766" customFormat="false" ht="35.1" hidden="false" customHeight="true" outlineLevel="0" collapsed="false">
      <c r="A766" s="59" t="n">
        <v>758</v>
      </c>
      <c r="B766" s="65" t="n">
        <v>109219</v>
      </c>
      <c r="C766" s="61" t="s">
        <v>481</v>
      </c>
      <c r="D766" s="61" t="s">
        <v>27</v>
      </c>
      <c r="E766" s="61" t="s">
        <v>239</v>
      </c>
      <c r="F766" s="66"/>
      <c r="G766" s="62" t="s">
        <v>1671</v>
      </c>
      <c r="H766" s="63"/>
      <c r="I766" s="63" t="n">
        <v>1</v>
      </c>
      <c r="J766" s="63" t="n">
        <v>100</v>
      </c>
      <c r="K766" s="63"/>
      <c r="L766" s="63"/>
      <c r="M766" s="63"/>
      <c r="N766" s="63"/>
      <c r="O766" s="63" t="n">
        <v>27</v>
      </c>
      <c r="P766" s="63" t="n">
        <v>183</v>
      </c>
      <c r="Q766" s="63" t="n">
        <v>0</v>
      </c>
      <c r="R766" s="63" t="n">
        <v>0</v>
      </c>
      <c r="S766" s="63" t="n">
        <v>150</v>
      </c>
      <c r="T766" s="63" t="n">
        <f aca="false">SUM(S766,R766,P766,N766,L766,J766,H766)</f>
        <v>433</v>
      </c>
    </row>
    <row r="767" customFormat="false" ht="35.1" hidden="false" customHeight="true" outlineLevel="0" collapsed="false">
      <c r="A767" s="59" t="n">
        <v>759</v>
      </c>
      <c r="B767" s="65" t="n">
        <v>102106</v>
      </c>
      <c r="C767" s="66" t="s">
        <v>1672</v>
      </c>
      <c r="D767" s="66" t="s">
        <v>154</v>
      </c>
      <c r="E767" s="66" t="s">
        <v>14</v>
      </c>
      <c r="F767" s="66"/>
      <c r="G767" s="62" t="s">
        <v>1576</v>
      </c>
      <c r="H767" s="63"/>
      <c r="I767" s="63"/>
      <c r="J767" s="63"/>
      <c r="K767" s="63" t="n">
        <v>1</v>
      </c>
      <c r="L767" s="63" t="n">
        <v>50</v>
      </c>
      <c r="M767" s="63" t="n">
        <v>26</v>
      </c>
      <c r="N767" s="63" t="n">
        <v>75</v>
      </c>
      <c r="O767" s="63" t="n">
        <v>24</v>
      </c>
      <c r="P767" s="63" t="n">
        <v>156</v>
      </c>
      <c r="Q767" s="63" t="n">
        <v>0</v>
      </c>
      <c r="R767" s="63" t="n">
        <v>0</v>
      </c>
      <c r="S767" s="63" t="n">
        <v>150</v>
      </c>
      <c r="T767" s="63" t="n">
        <f aca="false">SUM(S767,R767,P767,N767,L767,J767,H767)</f>
        <v>431</v>
      </c>
    </row>
    <row r="768" customFormat="false" ht="35.1" hidden="false" customHeight="true" outlineLevel="0" collapsed="false">
      <c r="A768" s="59" t="n">
        <v>760</v>
      </c>
      <c r="B768" s="60" t="n">
        <v>81903</v>
      </c>
      <c r="C768" s="61" t="s">
        <v>1673</v>
      </c>
      <c r="D768" s="61" t="s">
        <v>14</v>
      </c>
      <c r="E768" s="61" t="s">
        <v>38</v>
      </c>
      <c r="F768" s="62"/>
      <c r="G768" s="62" t="s">
        <v>550</v>
      </c>
      <c r="H768" s="63"/>
      <c r="I768" s="63"/>
      <c r="J768" s="63"/>
      <c r="K768" s="63"/>
      <c r="L768" s="63"/>
      <c r="M768" s="63"/>
      <c r="N768" s="63"/>
      <c r="O768" s="63" t="n">
        <v>38</v>
      </c>
      <c r="P768" s="63" t="n">
        <v>280</v>
      </c>
      <c r="Q768" s="63"/>
      <c r="R768" s="63"/>
      <c r="S768" s="63" t="n">
        <v>150</v>
      </c>
      <c r="T768" s="63" t="n">
        <f aca="false">SUM(S768,R768,P768,N768,L768,J768,H768)</f>
        <v>430</v>
      </c>
    </row>
    <row r="769" customFormat="false" ht="35.1" hidden="false" customHeight="true" outlineLevel="0" collapsed="false">
      <c r="A769" s="59" t="n">
        <v>761</v>
      </c>
      <c r="B769" s="65" t="n">
        <v>110383</v>
      </c>
      <c r="C769" s="61" t="s">
        <v>1674</v>
      </c>
      <c r="D769" s="61" t="s">
        <v>209</v>
      </c>
      <c r="E769" s="61" t="s">
        <v>21</v>
      </c>
      <c r="F769" s="66"/>
      <c r="G769" s="62" t="s">
        <v>1643</v>
      </c>
      <c r="H769" s="63"/>
      <c r="I769" s="63"/>
      <c r="J769" s="63"/>
      <c r="K769" s="63"/>
      <c r="L769" s="63"/>
      <c r="M769" s="63"/>
      <c r="N769" s="63"/>
      <c r="O769" s="63" t="n">
        <v>40</v>
      </c>
      <c r="P769" s="63" t="n">
        <v>296</v>
      </c>
      <c r="Q769" s="63" t="n">
        <v>36</v>
      </c>
      <c r="R769" s="63" t="n">
        <v>132</v>
      </c>
      <c r="S769" s="63"/>
      <c r="T769" s="63" t="n">
        <f aca="false">SUM(S769,R769,P769,N769,L769,J769,H769)</f>
        <v>428</v>
      </c>
    </row>
    <row r="770" customFormat="false" ht="35.1" hidden="false" customHeight="true" outlineLevel="0" collapsed="false">
      <c r="A770" s="59" t="n">
        <v>762</v>
      </c>
      <c r="B770" s="65" t="n">
        <v>108730</v>
      </c>
      <c r="C770" s="61" t="s">
        <v>1675</v>
      </c>
      <c r="D770" s="61" t="s">
        <v>449</v>
      </c>
      <c r="E770" s="61" t="s">
        <v>58</v>
      </c>
      <c r="F770" s="66"/>
      <c r="G770" s="62" t="s">
        <v>558</v>
      </c>
      <c r="H770" s="63"/>
      <c r="I770" s="63" t="n">
        <v>1</v>
      </c>
      <c r="J770" s="63" t="n">
        <v>100</v>
      </c>
      <c r="K770" s="63"/>
      <c r="L770" s="63"/>
      <c r="M770" s="63"/>
      <c r="N770" s="63"/>
      <c r="O770" s="63" t="n">
        <v>44</v>
      </c>
      <c r="P770" s="63" t="n">
        <v>328</v>
      </c>
      <c r="Q770" s="63" t="n">
        <v>0</v>
      </c>
      <c r="R770" s="63" t="n">
        <v>0</v>
      </c>
      <c r="S770" s="63"/>
      <c r="T770" s="63" t="n">
        <f aca="false">SUM(S770,R770,P770,N770,L770,J770,H770)</f>
        <v>428</v>
      </c>
    </row>
    <row r="771" customFormat="false" ht="35.1" hidden="false" customHeight="true" outlineLevel="0" collapsed="false">
      <c r="A771" s="59" t="n">
        <v>763</v>
      </c>
      <c r="B771" s="65" t="n">
        <v>104885</v>
      </c>
      <c r="C771" s="61" t="s">
        <v>1676</v>
      </c>
      <c r="D771" s="61" t="s">
        <v>154</v>
      </c>
      <c r="E771" s="61" t="s">
        <v>236</v>
      </c>
      <c r="F771" s="66"/>
      <c r="G771" s="62" t="s">
        <v>1677</v>
      </c>
      <c r="H771" s="63"/>
      <c r="I771" s="63"/>
      <c r="J771" s="63"/>
      <c r="K771" s="63"/>
      <c r="L771" s="63"/>
      <c r="M771" s="63" t="n">
        <v>29</v>
      </c>
      <c r="N771" s="63" t="n">
        <v>75</v>
      </c>
      <c r="O771" s="63" t="n">
        <v>47</v>
      </c>
      <c r="P771" s="63" t="n">
        <v>352</v>
      </c>
      <c r="Q771" s="63" t="n">
        <v>0</v>
      </c>
      <c r="R771" s="63" t="n">
        <v>0</v>
      </c>
      <c r="S771" s="63"/>
      <c r="T771" s="63" t="n">
        <f aca="false">SUM(S771,R771,P771,N771,L771,J771,H771)</f>
        <v>427</v>
      </c>
    </row>
    <row r="772" customFormat="false" ht="35.1" hidden="false" customHeight="true" outlineLevel="0" collapsed="false">
      <c r="A772" s="59" t="n">
        <v>764</v>
      </c>
      <c r="B772" s="65" t="n">
        <v>109467</v>
      </c>
      <c r="C772" s="61" t="s">
        <v>1678</v>
      </c>
      <c r="D772" s="61" t="s">
        <v>8</v>
      </c>
      <c r="E772" s="61" t="s">
        <v>88</v>
      </c>
      <c r="F772" s="66"/>
      <c r="G772" s="62" t="s">
        <v>548</v>
      </c>
      <c r="H772" s="63"/>
      <c r="I772" s="63"/>
      <c r="J772" s="63"/>
      <c r="K772" s="63"/>
      <c r="L772" s="63"/>
      <c r="M772" s="63" t="n">
        <v>27</v>
      </c>
      <c r="N772" s="63" t="n">
        <v>75</v>
      </c>
      <c r="O772" s="63" t="n">
        <v>29</v>
      </c>
      <c r="P772" s="63" t="n">
        <v>201</v>
      </c>
      <c r="Q772" s="63" t="n">
        <v>0</v>
      </c>
      <c r="R772" s="63" t="n">
        <v>0</v>
      </c>
      <c r="S772" s="63" t="n">
        <v>150</v>
      </c>
      <c r="T772" s="63" t="n">
        <f aca="false">SUM(S772,R772,P772,N772,L772,J772,H772)</f>
        <v>426</v>
      </c>
    </row>
    <row r="773" customFormat="false" ht="35.1" hidden="false" customHeight="true" outlineLevel="0" collapsed="false">
      <c r="A773" s="59" t="n">
        <v>765</v>
      </c>
      <c r="B773" s="65" t="n">
        <v>104383</v>
      </c>
      <c r="C773" s="61" t="s">
        <v>1679</v>
      </c>
      <c r="D773" s="61" t="s">
        <v>16</v>
      </c>
      <c r="E773" s="61" t="s">
        <v>21</v>
      </c>
      <c r="F773" s="66"/>
      <c r="G773" s="62" t="s">
        <v>548</v>
      </c>
      <c r="H773" s="63"/>
      <c r="I773" s="63" t="n">
        <v>2</v>
      </c>
      <c r="J773" s="63" t="n">
        <v>200</v>
      </c>
      <c r="K773" s="63"/>
      <c r="L773" s="63"/>
      <c r="M773" s="63" t="n">
        <v>25</v>
      </c>
      <c r="N773" s="63" t="n">
        <v>75</v>
      </c>
      <c r="O773" s="63" t="n">
        <v>0</v>
      </c>
      <c r="P773" s="63" t="n">
        <v>0</v>
      </c>
      <c r="Q773" s="63" t="n">
        <v>0</v>
      </c>
      <c r="R773" s="63" t="n">
        <v>0</v>
      </c>
      <c r="S773" s="63" t="n">
        <v>150</v>
      </c>
      <c r="T773" s="63" t="n">
        <f aca="false">SUM(S773,R773,P773,N773,L773,J773,H773)</f>
        <v>425</v>
      </c>
    </row>
    <row r="774" customFormat="false" ht="35.1" hidden="false" customHeight="true" outlineLevel="0" collapsed="false">
      <c r="A774" s="59" t="n">
        <v>766</v>
      </c>
      <c r="B774" s="65" t="n">
        <v>112447</v>
      </c>
      <c r="C774" s="61" t="s">
        <v>1556</v>
      </c>
      <c r="D774" s="61" t="s">
        <v>16</v>
      </c>
      <c r="E774" s="61" t="s">
        <v>21</v>
      </c>
      <c r="F774" s="66"/>
      <c r="G774" s="62" t="s">
        <v>740</v>
      </c>
      <c r="H774" s="63"/>
      <c r="I774" s="63" t="n">
        <v>2</v>
      </c>
      <c r="J774" s="63" t="n">
        <v>200</v>
      </c>
      <c r="K774" s="63"/>
      <c r="L774" s="63"/>
      <c r="M774" s="63" t="n">
        <v>29</v>
      </c>
      <c r="N774" s="63" t="n">
        <v>75</v>
      </c>
      <c r="O774" s="63" t="n">
        <v>0</v>
      </c>
      <c r="P774" s="63" t="n">
        <v>0</v>
      </c>
      <c r="Q774" s="63" t="n">
        <v>0</v>
      </c>
      <c r="R774" s="63" t="n">
        <v>0</v>
      </c>
      <c r="S774" s="63" t="n">
        <v>150</v>
      </c>
      <c r="T774" s="63" t="n">
        <f aca="false">SUM(S774,R774,P774,N774,L774,J774,H774)</f>
        <v>425</v>
      </c>
    </row>
    <row r="775" customFormat="false" ht="35.1" hidden="false" customHeight="true" outlineLevel="0" collapsed="false">
      <c r="A775" s="59" t="n">
        <v>767</v>
      </c>
      <c r="B775" s="65" t="n">
        <v>110177</v>
      </c>
      <c r="C775" s="61" t="s">
        <v>1172</v>
      </c>
      <c r="D775" s="61" t="s">
        <v>454</v>
      </c>
      <c r="E775" s="61" t="s">
        <v>34</v>
      </c>
      <c r="F775" s="66"/>
      <c r="G775" s="62" t="s">
        <v>1064</v>
      </c>
      <c r="H775" s="63"/>
      <c r="I775" s="63"/>
      <c r="J775" s="63"/>
      <c r="K775" s="63" t="n">
        <v>2</v>
      </c>
      <c r="L775" s="63" t="n">
        <v>100</v>
      </c>
      <c r="M775" s="63" t="n">
        <v>26</v>
      </c>
      <c r="N775" s="63" t="n">
        <v>75</v>
      </c>
      <c r="O775" s="63" t="n">
        <v>17</v>
      </c>
      <c r="P775" s="63" t="n">
        <v>100</v>
      </c>
      <c r="Q775" s="63" t="n">
        <v>0</v>
      </c>
      <c r="R775" s="63" t="n">
        <v>0</v>
      </c>
      <c r="S775" s="63" t="n">
        <v>150</v>
      </c>
      <c r="T775" s="63" t="n">
        <f aca="false">SUM(S775,R775,P775,N775,L775,J775,H775)</f>
        <v>425</v>
      </c>
    </row>
    <row r="776" customFormat="false" ht="35.1" hidden="false" customHeight="true" outlineLevel="0" collapsed="false">
      <c r="A776" s="59" t="n">
        <v>768</v>
      </c>
      <c r="B776" s="65" t="n">
        <v>109542</v>
      </c>
      <c r="C776" s="61" t="s">
        <v>1680</v>
      </c>
      <c r="D776" s="61" t="s">
        <v>350</v>
      </c>
      <c r="E776" s="61" t="s">
        <v>101</v>
      </c>
      <c r="F776" s="66"/>
      <c r="G776" s="62" t="s">
        <v>550</v>
      </c>
      <c r="H776" s="63"/>
      <c r="I776" s="63"/>
      <c r="J776" s="63"/>
      <c r="K776" s="63"/>
      <c r="L776" s="63"/>
      <c r="M776" s="63"/>
      <c r="N776" s="63"/>
      <c r="O776" s="63" t="n">
        <v>37</v>
      </c>
      <c r="P776" s="63" t="n">
        <v>272</v>
      </c>
      <c r="Q776" s="63" t="n">
        <v>0</v>
      </c>
      <c r="R776" s="63" t="n">
        <v>0</v>
      </c>
      <c r="S776" s="63" t="n">
        <v>150</v>
      </c>
      <c r="T776" s="63" t="n">
        <f aca="false">SUM(S776,R776,P776,N776,L776,J776,H776)</f>
        <v>422</v>
      </c>
    </row>
    <row r="777" customFormat="false" ht="35.1" hidden="false" customHeight="true" outlineLevel="0" collapsed="false">
      <c r="A777" s="59" t="n">
        <v>769</v>
      </c>
      <c r="B777" s="60" t="n">
        <v>100180</v>
      </c>
      <c r="C777" s="61" t="s">
        <v>1681</v>
      </c>
      <c r="D777" s="61" t="s">
        <v>107</v>
      </c>
      <c r="E777" s="61" t="s">
        <v>8</v>
      </c>
      <c r="F777" s="61"/>
      <c r="G777" s="61" t="s">
        <v>569</v>
      </c>
      <c r="H777" s="71"/>
      <c r="I777" s="71"/>
      <c r="J777" s="71"/>
      <c r="K777" s="71"/>
      <c r="L777" s="71"/>
      <c r="M777" s="71"/>
      <c r="N777" s="71"/>
      <c r="O777" s="71" t="n">
        <v>84</v>
      </c>
      <c r="P777" s="63" t="n">
        <v>420</v>
      </c>
      <c r="Q777" s="71" t="n">
        <v>0</v>
      </c>
      <c r="R777" s="63" t="n">
        <v>0</v>
      </c>
      <c r="S777" s="71"/>
      <c r="T777" s="63" t="n">
        <f aca="false">SUM(S777,R777,P777,N777,L777,J777,H777)</f>
        <v>420</v>
      </c>
    </row>
    <row r="778" customFormat="false" ht="35.1" hidden="false" customHeight="true" outlineLevel="0" collapsed="false">
      <c r="A778" s="59" t="n">
        <v>770</v>
      </c>
      <c r="B778" s="65" t="n">
        <v>109531</v>
      </c>
      <c r="C778" s="61" t="s">
        <v>1682</v>
      </c>
      <c r="D778" s="61" t="s">
        <v>27</v>
      </c>
      <c r="E778" s="61" t="s">
        <v>14</v>
      </c>
      <c r="F778" s="66"/>
      <c r="G778" s="62" t="s">
        <v>550</v>
      </c>
      <c r="H778" s="63"/>
      <c r="I778" s="63"/>
      <c r="J778" s="63"/>
      <c r="K778" s="63"/>
      <c r="L778" s="63"/>
      <c r="M778" s="63"/>
      <c r="N778" s="63"/>
      <c r="O778" s="63" t="n">
        <v>104</v>
      </c>
      <c r="P778" s="63" t="n">
        <v>420</v>
      </c>
      <c r="Q778" s="63" t="n">
        <v>0</v>
      </c>
      <c r="R778" s="63" t="n">
        <v>0</v>
      </c>
      <c r="S778" s="63"/>
      <c r="T778" s="63" t="n">
        <f aca="false">SUM(S778,R778,P778,N778,L778,J778,H778)</f>
        <v>420</v>
      </c>
    </row>
    <row r="779" customFormat="false" ht="35.1" hidden="false" customHeight="true" outlineLevel="0" collapsed="false">
      <c r="A779" s="59" t="n">
        <v>771</v>
      </c>
      <c r="B779" s="65" t="n">
        <v>111670</v>
      </c>
      <c r="C779" s="61" t="s">
        <v>1683</v>
      </c>
      <c r="D779" s="61" t="s">
        <v>106</v>
      </c>
      <c r="E779" s="61" t="s">
        <v>14</v>
      </c>
      <c r="F779" s="66"/>
      <c r="G779" s="62" t="s">
        <v>645</v>
      </c>
      <c r="H779" s="63"/>
      <c r="I779" s="63"/>
      <c r="J779" s="63"/>
      <c r="K779" s="63"/>
      <c r="L779" s="63"/>
      <c r="M779" s="63"/>
      <c r="N779" s="63"/>
      <c r="O779" s="63" t="n">
        <v>165</v>
      </c>
      <c r="P779" s="63" t="n">
        <v>420</v>
      </c>
      <c r="Q779" s="63" t="n">
        <v>0</v>
      </c>
      <c r="R779" s="63" t="n">
        <v>0</v>
      </c>
      <c r="S779" s="63"/>
      <c r="T779" s="63" t="n">
        <f aca="false">SUM(S779,R779,P779,N779,L779,J779,H779)</f>
        <v>420</v>
      </c>
    </row>
    <row r="780" customFormat="false" ht="35.1" hidden="false" customHeight="true" outlineLevel="0" collapsed="false">
      <c r="A780" s="59" t="n">
        <v>772</v>
      </c>
      <c r="B780" s="65" t="n">
        <v>111696</v>
      </c>
      <c r="C780" s="61" t="s">
        <v>417</v>
      </c>
      <c r="D780" s="61" t="s">
        <v>16</v>
      </c>
      <c r="E780" s="61" t="s">
        <v>39</v>
      </c>
      <c r="F780" s="66"/>
      <c r="G780" s="62" t="s">
        <v>550</v>
      </c>
      <c r="H780" s="63"/>
      <c r="I780" s="63"/>
      <c r="J780" s="63"/>
      <c r="K780" s="63"/>
      <c r="L780" s="63"/>
      <c r="M780" s="63"/>
      <c r="N780" s="63"/>
      <c r="O780" s="63" t="n">
        <v>60</v>
      </c>
      <c r="P780" s="63" t="n">
        <v>420</v>
      </c>
      <c r="Q780" s="63" t="n">
        <v>0</v>
      </c>
      <c r="R780" s="63" t="n">
        <v>0</v>
      </c>
      <c r="S780" s="63"/>
      <c r="T780" s="63" t="n">
        <f aca="false">SUM(S780,R780,P780,N780,L780,J780,H780)</f>
        <v>420</v>
      </c>
    </row>
    <row r="781" customFormat="false" ht="35.1" hidden="false" customHeight="true" outlineLevel="0" collapsed="false">
      <c r="A781" s="59" t="n">
        <v>773</v>
      </c>
      <c r="B781" s="60" t="n">
        <v>100400</v>
      </c>
      <c r="C781" s="61" t="s">
        <v>1684</v>
      </c>
      <c r="D781" s="61" t="s">
        <v>58</v>
      </c>
      <c r="E781" s="62" t="s">
        <v>8</v>
      </c>
      <c r="F781" s="72"/>
      <c r="G781" s="60" t="s">
        <v>595</v>
      </c>
      <c r="H781" s="71"/>
      <c r="I781" s="71"/>
      <c r="J781" s="71"/>
      <c r="K781" s="71"/>
      <c r="L781" s="71"/>
      <c r="M781" s="71"/>
      <c r="N781" s="71"/>
      <c r="O781" s="71" t="n">
        <v>278</v>
      </c>
      <c r="P781" s="63" t="n">
        <v>420</v>
      </c>
      <c r="Q781" s="71" t="n">
        <v>0</v>
      </c>
      <c r="R781" s="63" t="n">
        <v>0</v>
      </c>
      <c r="S781" s="63"/>
      <c r="T781" s="63" t="n">
        <f aca="false">SUM(S781,R781,P781,N781,L781,J781,H781)</f>
        <v>420</v>
      </c>
    </row>
    <row r="782" customFormat="false" ht="35.1" hidden="false" customHeight="true" outlineLevel="0" collapsed="false">
      <c r="A782" s="59" t="n">
        <v>774</v>
      </c>
      <c r="B782" s="65" t="n">
        <v>108677</v>
      </c>
      <c r="C782" s="75" t="s">
        <v>1685</v>
      </c>
      <c r="D782" s="75" t="s">
        <v>58</v>
      </c>
      <c r="E782" s="75" t="s">
        <v>8</v>
      </c>
      <c r="F782" s="66"/>
      <c r="G782" s="62" t="s">
        <v>550</v>
      </c>
      <c r="H782" s="63"/>
      <c r="I782" s="63"/>
      <c r="J782" s="63"/>
      <c r="K782" s="63"/>
      <c r="L782" s="63"/>
      <c r="M782" s="63"/>
      <c r="N782" s="63"/>
      <c r="O782" s="63" t="n">
        <v>300</v>
      </c>
      <c r="P782" s="63" t="n">
        <v>420</v>
      </c>
      <c r="Q782" s="63" t="n">
        <v>0</v>
      </c>
      <c r="R782" s="63" t="n">
        <v>0</v>
      </c>
      <c r="S782" s="63"/>
      <c r="T782" s="63" t="n">
        <f aca="false">SUM(S782,R782,P782,N782,L782,J782,H782)</f>
        <v>420</v>
      </c>
    </row>
    <row r="783" customFormat="false" ht="35.1" hidden="false" customHeight="true" outlineLevel="0" collapsed="false">
      <c r="A783" s="59" t="n">
        <v>775</v>
      </c>
      <c r="B783" s="65" t="n">
        <v>104238</v>
      </c>
      <c r="C783" s="61" t="s">
        <v>1686</v>
      </c>
      <c r="D783" s="61" t="s">
        <v>328</v>
      </c>
      <c r="E783" s="61" t="s">
        <v>16</v>
      </c>
      <c r="F783" s="66"/>
      <c r="G783" s="62" t="s">
        <v>1687</v>
      </c>
      <c r="H783" s="63"/>
      <c r="I783" s="63"/>
      <c r="J783" s="63"/>
      <c r="K783" s="63"/>
      <c r="L783" s="63"/>
      <c r="M783" s="63"/>
      <c r="N783" s="63"/>
      <c r="O783" s="63" t="n">
        <v>73</v>
      </c>
      <c r="P783" s="63" t="n">
        <v>420</v>
      </c>
      <c r="Q783" s="63" t="n">
        <v>0</v>
      </c>
      <c r="R783" s="63" t="n">
        <v>0</v>
      </c>
      <c r="S783" s="63"/>
      <c r="T783" s="63" t="n">
        <f aca="false">SUM(S783,R783,P783,N783,L783,J783,H783)</f>
        <v>420</v>
      </c>
    </row>
    <row r="784" customFormat="false" ht="35.1" hidden="false" customHeight="true" outlineLevel="0" collapsed="false">
      <c r="A784" s="59" t="n">
        <v>776</v>
      </c>
      <c r="B784" s="65" t="n">
        <v>113173</v>
      </c>
      <c r="C784" s="61" t="s">
        <v>1688</v>
      </c>
      <c r="D784" s="61" t="s">
        <v>44</v>
      </c>
      <c r="E784" s="61" t="s">
        <v>21</v>
      </c>
      <c r="F784" s="66"/>
      <c r="G784" s="62" t="s">
        <v>1689</v>
      </c>
      <c r="H784" s="63"/>
      <c r="I784" s="63"/>
      <c r="J784" s="63"/>
      <c r="K784" s="63"/>
      <c r="L784" s="63"/>
      <c r="M784" s="63"/>
      <c r="N784" s="63"/>
      <c r="O784" s="63" t="n">
        <v>229</v>
      </c>
      <c r="P784" s="63" t="n">
        <v>420</v>
      </c>
      <c r="Q784" s="63" t="n">
        <v>0</v>
      </c>
      <c r="R784" s="63" t="n">
        <v>0</v>
      </c>
      <c r="S784" s="63"/>
      <c r="T784" s="63" t="n">
        <f aca="false">SUM(S784,R784,P784,N784,L784,J784,H784)</f>
        <v>420</v>
      </c>
    </row>
    <row r="785" customFormat="false" ht="35.1" hidden="false" customHeight="true" outlineLevel="0" collapsed="false">
      <c r="A785" s="59" t="n">
        <v>777</v>
      </c>
      <c r="B785" s="65" t="n">
        <v>107110</v>
      </c>
      <c r="C785" s="61" t="s">
        <v>1690</v>
      </c>
      <c r="D785" s="61" t="s">
        <v>56</v>
      </c>
      <c r="E785" s="61" t="s">
        <v>157</v>
      </c>
      <c r="F785" s="66"/>
      <c r="G785" s="62" t="s">
        <v>1023</v>
      </c>
      <c r="H785" s="63"/>
      <c r="I785" s="63"/>
      <c r="J785" s="63"/>
      <c r="K785" s="63"/>
      <c r="L785" s="63"/>
      <c r="M785" s="63"/>
      <c r="N785" s="63"/>
      <c r="O785" s="63" t="n">
        <v>77</v>
      </c>
      <c r="P785" s="63" t="n">
        <v>420</v>
      </c>
      <c r="Q785" s="63" t="n">
        <v>0</v>
      </c>
      <c r="R785" s="63" t="n">
        <v>0</v>
      </c>
      <c r="S785" s="63"/>
      <c r="T785" s="63" t="n">
        <f aca="false">SUM(S785,R785,P785,N785,L785,J785,H785)</f>
        <v>420</v>
      </c>
    </row>
    <row r="786" customFormat="false" ht="35.1" hidden="false" customHeight="true" outlineLevel="0" collapsed="false">
      <c r="A786" s="59" t="n">
        <v>778</v>
      </c>
      <c r="B786" s="65" t="n">
        <v>110537</v>
      </c>
      <c r="C786" s="61" t="s">
        <v>1691</v>
      </c>
      <c r="D786" s="61" t="s">
        <v>16</v>
      </c>
      <c r="E786" s="61" t="s">
        <v>21</v>
      </c>
      <c r="F786" s="66"/>
      <c r="G786" s="62" t="s">
        <v>1692</v>
      </c>
      <c r="H786" s="63"/>
      <c r="I786" s="63"/>
      <c r="J786" s="63"/>
      <c r="K786" s="63"/>
      <c r="L786" s="63"/>
      <c r="M786" s="63"/>
      <c r="N786" s="63"/>
      <c r="O786" s="63" t="n">
        <v>64</v>
      </c>
      <c r="P786" s="63" t="n">
        <v>420</v>
      </c>
      <c r="Q786" s="63" t="n">
        <v>0</v>
      </c>
      <c r="R786" s="63" t="n">
        <v>0</v>
      </c>
      <c r="S786" s="63"/>
      <c r="T786" s="63" t="n">
        <f aca="false">SUM(S786,R786,P786,N786,L786,J786,H786)</f>
        <v>420</v>
      </c>
    </row>
    <row r="787" customFormat="false" ht="35.1" hidden="false" customHeight="true" outlineLevel="0" collapsed="false">
      <c r="A787" s="59" t="n">
        <v>779</v>
      </c>
      <c r="B787" s="65" t="n">
        <v>111503</v>
      </c>
      <c r="C787" s="61" t="s">
        <v>1693</v>
      </c>
      <c r="D787" s="61" t="s">
        <v>23</v>
      </c>
      <c r="E787" s="61" t="s">
        <v>14</v>
      </c>
      <c r="F787" s="66"/>
      <c r="G787" s="62" t="s">
        <v>1694</v>
      </c>
      <c r="H787" s="63"/>
      <c r="I787" s="63"/>
      <c r="J787" s="63"/>
      <c r="K787" s="63"/>
      <c r="L787" s="63"/>
      <c r="M787" s="63"/>
      <c r="N787" s="63"/>
      <c r="O787" s="63" t="n">
        <v>121</v>
      </c>
      <c r="P787" s="63" t="n">
        <v>420</v>
      </c>
      <c r="Q787" s="63" t="n">
        <v>0</v>
      </c>
      <c r="R787" s="63" t="n">
        <v>0</v>
      </c>
      <c r="S787" s="63"/>
      <c r="T787" s="63" t="n">
        <f aca="false">SUM(S787,R787,P787,N787,L787,J787,H787)</f>
        <v>420</v>
      </c>
    </row>
    <row r="788" customFormat="false" ht="35.1" hidden="false" customHeight="true" outlineLevel="0" collapsed="false">
      <c r="A788" s="59" t="n">
        <v>780</v>
      </c>
      <c r="B788" s="65" t="n">
        <v>106073</v>
      </c>
      <c r="C788" s="61" t="s">
        <v>821</v>
      </c>
      <c r="D788" s="61" t="s">
        <v>14</v>
      </c>
      <c r="E788" s="61" t="s">
        <v>8</v>
      </c>
      <c r="F788" s="66"/>
      <c r="G788" s="62" t="s">
        <v>1085</v>
      </c>
      <c r="H788" s="63"/>
      <c r="I788" s="63"/>
      <c r="J788" s="63"/>
      <c r="K788" s="63"/>
      <c r="L788" s="63"/>
      <c r="M788" s="63"/>
      <c r="N788" s="63"/>
      <c r="O788" s="63" t="n">
        <v>100</v>
      </c>
      <c r="P788" s="63" t="n">
        <v>420</v>
      </c>
      <c r="Q788" s="63" t="n">
        <v>0</v>
      </c>
      <c r="R788" s="63" t="n">
        <v>0</v>
      </c>
      <c r="S788" s="63" t="n">
        <v>0</v>
      </c>
      <c r="T788" s="63" t="n">
        <f aca="false">SUM(S788,R788,P788,N788,L788,J788,H788)</f>
        <v>420</v>
      </c>
    </row>
    <row r="789" customFormat="false" ht="35.1" hidden="false" customHeight="true" outlineLevel="0" collapsed="false">
      <c r="A789" s="59" t="n">
        <v>781</v>
      </c>
      <c r="B789" s="65" t="n">
        <v>102487</v>
      </c>
      <c r="C789" s="66" t="s">
        <v>1695</v>
      </c>
      <c r="D789" s="66" t="s">
        <v>101</v>
      </c>
      <c r="E789" s="66" t="s">
        <v>157</v>
      </c>
      <c r="F789" s="66"/>
      <c r="G789" s="62" t="s">
        <v>1479</v>
      </c>
      <c r="H789" s="63"/>
      <c r="I789" s="63"/>
      <c r="J789" s="63"/>
      <c r="K789" s="63"/>
      <c r="L789" s="63"/>
      <c r="M789" s="63"/>
      <c r="N789" s="63"/>
      <c r="O789" s="63" t="n">
        <v>75</v>
      </c>
      <c r="P789" s="63" t="n">
        <v>420</v>
      </c>
      <c r="Q789" s="63" t="n">
        <v>0</v>
      </c>
      <c r="R789" s="63" t="n">
        <v>0</v>
      </c>
      <c r="S789" s="63"/>
      <c r="T789" s="63" t="n">
        <f aca="false">SUM(S789,R789,P789,N789,L789,J789,H789)</f>
        <v>420</v>
      </c>
    </row>
    <row r="790" customFormat="false" ht="35.1" hidden="false" customHeight="true" outlineLevel="0" collapsed="false">
      <c r="A790" s="59" t="n">
        <v>782</v>
      </c>
      <c r="B790" s="65" t="n">
        <v>111755</v>
      </c>
      <c r="C790" s="61" t="s">
        <v>1695</v>
      </c>
      <c r="D790" s="61" t="s">
        <v>101</v>
      </c>
      <c r="E790" s="61" t="s">
        <v>106</v>
      </c>
      <c r="F790" s="66"/>
      <c r="G790" s="62" t="s">
        <v>714</v>
      </c>
      <c r="H790" s="63"/>
      <c r="I790" s="63"/>
      <c r="J790" s="63"/>
      <c r="K790" s="63"/>
      <c r="L790" s="63"/>
      <c r="M790" s="63"/>
      <c r="N790" s="63"/>
      <c r="O790" s="63" t="n">
        <v>89</v>
      </c>
      <c r="P790" s="63" t="n">
        <v>420</v>
      </c>
      <c r="Q790" s="63" t="n">
        <v>0</v>
      </c>
      <c r="R790" s="63" t="n">
        <v>0</v>
      </c>
      <c r="S790" s="63"/>
      <c r="T790" s="63" t="n">
        <f aca="false">SUM(S790,R790,P790,N790,L790,J790,H790)</f>
        <v>420</v>
      </c>
    </row>
    <row r="791" customFormat="false" ht="35.1" hidden="false" customHeight="true" outlineLevel="0" collapsed="false">
      <c r="A791" s="59" t="n">
        <v>783</v>
      </c>
      <c r="B791" s="60" t="n">
        <v>83779</v>
      </c>
      <c r="C791" s="61" t="s">
        <v>1696</v>
      </c>
      <c r="D791" s="61" t="s">
        <v>16</v>
      </c>
      <c r="E791" s="61" t="s">
        <v>12</v>
      </c>
      <c r="F791" s="61"/>
      <c r="G791" s="61" t="s">
        <v>1442</v>
      </c>
      <c r="H791" s="71"/>
      <c r="I791" s="71"/>
      <c r="J791" s="71"/>
      <c r="K791" s="71"/>
      <c r="L791" s="71"/>
      <c r="M791" s="71"/>
      <c r="N791" s="71"/>
      <c r="O791" s="71" t="n">
        <v>72</v>
      </c>
      <c r="P791" s="71" t="n">
        <v>420</v>
      </c>
      <c r="Q791" s="71"/>
      <c r="R791" s="71"/>
      <c r="S791" s="71"/>
      <c r="T791" s="63" t="n">
        <f aca="false">SUM(S791,R791,P791,N791,L791,J791,H791)</f>
        <v>420</v>
      </c>
    </row>
    <row r="792" customFormat="false" ht="35.1" hidden="false" customHeight="true" outlineLevel="0" collapsed="false">
      <c r="A792" s="59" t="n">
        <v>784</v>
      </c>
      <c r="B792" s="60" t="n">
        <v>83593</v>
      </c>
      <c r="C792" s="61" t="s">
        <v>1697</v>
      </c>
      <c r="D792" s="61" t="s">
        <v>28</v>
      </c>
      <c r="E792" s="61" t="s">
        <v>14</v>
      </c>
      <c r="F792" s="61"/>
      <c r="G792" s="62" t="s">
        <v>692</v>
      </c>
      <c r="H792" s="63"/>
      <c r="I792" s="63"/>
      <c r="J792" s="63"/>
      <c r="K792" s="63"/>
      <c r="L792" s="63"/>
      <c r="M792" s="63"/>
      <c r="N792" s="63"/>
      <c r="O792" s="63" t="n">
        <v>84</v>
      </c>
      <c r="P792" s="63" t="n">
        <v>420</v>
      </c>
      <c r="Q792" s="63"/>
      <c r="R792" s="63"/>
      <c r="S792" s="63"/>
      <c r="T792" s="63" t="n">
        <f aca="false">SUM(S792,R792,P792,N792,L792,J792,H792)</f>
        <v>420</v>
      </c>
    </row>
    <row r="793" customFormat="false" ht="35.1" hidden="false" customHeight="true" outlineLevel="0" collapsed="false">
      <c r="A793" s="59" t="n">
        <v>785</v>
      </c>
      <c r="B793" s="60" t="n">
        <v>82681</v>
      </c>
      <c r="C793" s="61" t="s">
        <v>1698</v>
      </c>
      <c r="D793" s="61" t="s">
        <v>21</v>
      </c>
      <c r="E793" s="61" t="s">
        <v>11</v>
      </c>
      <c r="F793" s="62"/>
      <c r="G793" s="62" t="s">
        <v>1699</v>
      </c>
      <c r="H793" s="63"/>
      <c r="I793" s="63"/>
      <c r="J793" s="63"/>
      <c r="K793" s="63"/>
      <c r="L793" s="63"/>
      <c r="M793" s="63"/>
      <c r="N793" s="63"/>
      <c r="O793" s="63" t="n">
        <v>60</v>
      </c>
      <c r="P793" s="63" t="n">
        <v>420</v>
      </c>
      <c r="Q793" s="63"/>
      <c r="R793" s="63"/>
      <c r="S793" s="63"/>
      <c r="T793" s="63" t="n">
        <f aca="false">SUM(S793,R793,P793,N793,L793,J793,H793)</f>
        <v>420</v>
      </c>
    </row>
    <row r="794" customFormat="false" ht="35.1" hidden="false" customHeight="true" outlineLevel="0" collapsed="false">
      <c r="A794" s="59" t="n">
        <v>786</v>
      </c>
      <c r="B794" s="60" t="n">
        <v>84767</v>
      </c>
      <c r="C794" s="61" t="s">
        <v>1700</v>
      </c>
      <c r="D794" s="61" t="s">
        <v>42</v>
      </c>
      <c r="E794" s="61" t="s">
        <v>21</v>
      </c>
      <c r="F794" s="62"/>
      <c r="G794" s="62" t="s">
        <v>1185</v>
      </c>
      <c r="H794" s="63"/>
      <c r="I794" s="63"/>
      <c r="J794" s="63"/>
      <c r="K794" s="63"/>
      <c r="L794" s="63"/>
      <c r="M794" s="63" t="n">
        <v>28</v>
      </c>
      <c r="N794" s="63" t="n">
        <v>75</v>
      </c>
      <c r="O794" s="63" t="n">
        <v>28</v>
      </c>
      <c r="P794" s="63" t="n">
        <v>192</v>
      </c>
      <c r="Q794" s="63"/>
      <c r="R794" s="63"/>
      <c r="S794" s="63" t="n">
        <v>150</v>
      </c>
      <c r="T794" s="63" t="n">
        <f aca="false">SUM(S794,R794,P794,N794,L794,J794,H794)</f>
        <v>417</v>
      </c>
    </row>
    <row r="795" customFormat="false" ht="35.1" hidden="false" customHeight="true" outlineLevel="0" collapsed="false">
      <c r="A795" s="59" t="n">
        <v>787</v>
      </c>
      <c r="B795" s="65" t="n">
        <v>110111</v>
      </c>
      <c r="C795" s="61" t="s">
        <v>1701</v>
      </c>
      <c r="D795" s="61" t="s">
        <v>209</v>
      </c>
      <c r="E795" s="61" t="s">
        <v>8</v>
      </c>
      <c r="F795" s="66"/>
      <c r="G795" s="62" t="s">
        <v>618</v>
      </c>
      <c r="H795" s="63"/>
      <c r="I795" s="63"/>
      <c r="J795" s="63"/>
      <c r="K795" s="63"/>
      <c r="L795" s="63"/>
      <c r="M795" s="63"/>
      <c r="N795" s="63"/>
      <c r="O795" s="63" t="n">
        <v>36</v>
      </c>
      <c r="P795" s="63" t="n">
        <v>264</v>
      </c>
      <c r="Q795" s="63" t="n">
        <v>0</v>
      </c>
      <c r="R795" s="63" t="n">
        <v>0</v>
      </c>
      <c r="S795" s="63" t="n">
        <v>150</v>
      </c>
      <c r="T795" s="63" t="n">
        <f aca="false">SUM(S795,R795,P795,N795,L795,J795,H795)</f>
        <v>414</v>
      </c>
    </row>
    <row r="796" customFormat="false" ht="35.1" hidden="false" customHeight="true" outlineLevel="0" collapsed="false">
      <c r="A796" s="59" t="n">
        <v>788</v>
      </c>
      <c r="B796" s="65" t="n">
        <v>110127</v>
      </c>
      <c r="C796" s="61" t="s">
        <v>1702</v>
      </c>
      <c r="D796" s="61" t="s">
        <v>23</v>
      </c>
      <c r="E796" s="61" t="s">
        <v>16</v>
      </c>
      <c r="F796" s="66"/>
      <c r="G796" s="62" t="s">
        <v>600</v>
      </c>
      <c r="H796" s="63"/>
      <c r="I796" s="63" t="n">
        <v>3</v>
      </c>
      <c r="J796" s="63" t="n">
        <v>400</v>
      </c>
      <c r="K796" s="63"/>
      <c r="L796" s="63"/>
      <c r="M796" s="63"/>
      <c r="N796" s="63"/>
      <c r="O796" s="63" t="n">
        <v>2</v>
      </c>
      <c r="P796" s="63" t="n">
        <v>10</v>
      </c>
      <c r="Q796" s="63" t="n">
        <v>0</v>
      </c>
      <c r="R796" s="63" t="n">
        <v>0</v>
      </c>
      <c r="S796" s="63"/>
      <c r="T796" s="63" t="n">
        <f aca="false">SUM(S796,R796,P796,N796,L796,J796,H796)</f>
        <v>410</v>
      </c>
    </row>
    <row r="797" customFormat="false" ht="35.1" hidden="false" customHeight="true" outlineLevel="0" collapsed="false">
      <c r="A797" s="59" t="n">
        <v>789</v>
      </c>
      <c r="B797" s="65" t="n">
        <v>110733</v>
      </c>
      <c r="C797" s="61" t="s">
        <v>1703</v>
      </c>
      <c r="D797" s="61" t="s">
        <v>16</v>
      </c>
      <c r="E797" s="61" t="s">
        <v>8</v>
      </c>
      <c r="F797" s="66"/>
      <c r="G797" s="62" t="s">
        <v>1704</v>
      </c>
      <c r="H797" s="63"/>
      <c r="I797" s="63"/>
      <c r="J797" s="63"/>
      <c r="K797" s="63" t="n">
        <v>1</v>
      </c>
      <c r="L797" s="63" t="n">
        <v>50</v>
      </c>
      <c r="M797" s="63" t="n">
        <v>27</v>
      </c>
      <c r="N797" s="63" t="n">
        <v>75</v>
      </c>
      <c r="O797" s="63" t="n">
        <v>38</v>
      </c>
      <c r="P797" s="63" t="n">
        <v>280</v>
      </c>
      <c r="Q797" s="63" t="n">
        <v>0</v>
      </c>
      <c r="R797" s="63" t="n">
        <v>0</v>
      </c>
      <c r="S797" s="63"/>
      <c r="T797" s="63" t="n">
        <f aca="false">SUM(S797,R797,P797,N797,L797,J797,H797)</f>
        <v>405</v>
      </c>
    </row>
    <row r="798" customFormat="false" ht="35.1" hidden="false" customHeight="true" outlineLevel="0" collapsed="false">
      <c r="A798" s="59" t="n">
        <v>790</v>
      </c>
      <c r="B798" s="60" t="n">
        <v>100156</v>
      </c>
      <c r="C798" s="61" t="s">
        <v>1705</v>
      </c>
      <c r="D798" s="61" t="s">
        <v>21</v>
      </c>
      <c r="E798" s="61" t="s">
        <v>209</v>
      </c>
      <c r="F798" s="66"/>
      <c r="G798" s="62" t="s">
        <v>1704</v>
      </c>
      <c r="H798" s="63" t="n">
        <v>300</v>
      </c>
      <c r="I798" s="63"/>
      <c r="J798" s="63"/>
      <c r="K798" s="63"/>
      <c r="L798" s="63"/>
      <c r="M798" s="63" t="n">
        <v>21</v>
      </c>
      <c r="N798" s="63" t="n">
        <v>50</v>
      </c>
      <c r="O798" s="63" t="n">
        <v>11</v>
      </c>
      <c r="P798" s="63" t="n">
        <v>55</v>
      </c>
      <c r="Q798" s="63" t="n">
        <v>0</v>
      </c>
      <c r="R798" s="63" t="n">
        <v>0</v>
      </c>
      <c r="S798" s="63"/>
      <c r="T798" s="63" t="n">
        <f aca="false">SUM(S798,R798,P798,N798,L798,J798,H798)</f>
        <v>405</v>
      </c>
    </row>
    <row r="799" customFormat="false" ht="35.1" hidden="false" customHeight="true" outlineLevel="0" collapsed="false">
      <c r="A799" s="59" t="n">
        <v>791</v>
      </c>
      <c r="B799" s="65" t="n">
        <v>104324</v>
      </c>
      <c r="C799" s="61" t="s">
        <v>1706</v>
      </c>
      <c r="D799" s="61" t="s">
        <v>286</v>
      </c>
      <c r="E799" s="61" t="s">
        <v>209</v>
      </c>
      <c r="F799" s="66"/>
      <c r="G799" s="62" t="s">
        <v>1089</v>
      </c>
      <c r="H799" s="63"/>
      <c r="I799" s="63"/>
      <c r="J799" s="63"/>
      <c r="K799" s="63" t="n">
        <v>12</v>
      </c>
      <c r="L799" s="63" t="n">
        <v>400</v>
      </c>
      <c r="M799" s="63"/>
      <c r="N799" s="63"/>
      <c r="O799" s="63"/>
      <c r="P799" s="63"/>
      <c r="Q799" s="63"/>
      <c r="R799" s="63"/>
      <c r="S799" s="63"/>
      <c r="T799" s="63" t="n">
        <f aca="false">SUM(S799,R799,P799,N799,L799,J799,H799)</f>
        <v>400</v>
      </c>
    </row>
    <row r="800" customFormat="false" ht="35.1" hidden="false" customHeight="true" outlineLevel="0" collapsed="false">
      <c r="A800" s="59" t="n">
        <v>792</v>
      </c>
      <c r="B800" s="65" t="n">
        <v>108026</v>
      </c>
      <c r="C800" s="61" t="s">
        <v>1707</v>
      </c>
      <c r="D800" s="61" t="s">
        <v>357</v>
      </c>
      <c r="E800" s="61" t="s">
        <v>39</v>
      </c>
      <c r="F800" s="66"/>
      <c r="G800" s="62" t="s">
        <v>1337</v>
      </c>
      <c r="H800" s="63" t="n">
        <v>300</v>
      </c>
      <c r="I800" s="63" t="n">
        <v>1</v>
      </c>
      <c r="J800" s="63" t="n">
        <v>100</v>
      </c>
      <c r="K800" s="63"/>
      <c r="L800" s="63"/>
      <c r="M800" s="63"/>
      <c r="N800" s="63"/>
      <c r="O800" s="63" t="n">
        <v>0</v>
      </c>
      <c r="P800" s="63" t="n">
        <v>0</v>
      </c>
      <c r="Q800" s="63" t="n">
        <v>0</v>
      </c>
      <c r="R800" s="63" t="n">
        <v>0</v>
      </c>
      <c r="S800" s="63"/>
      <c r="T800" s="63" t="n">
        <f aca="false">SUM(S800,R800,P800,N800,L800,J800,H800)</f>
        <v>400</v>
      </c>
    </row>
    <row r="801" customFormat="false" ht="35.1" hidden="false" customHeight="true" outlineLevel="0" collapsed="false">
      <c r="A801" s="59" t="n">
        <v>793</v>
      </c>
      <c r="B801" s="60" t="n">
        <v>103679</v>
      </c>
      <c r="C801" s="61" t="s">
        <v>1708</v>
      </c>
      <c r="D801" s="61" t="s">
        <v>16</v>
      </c>
      <c r="E801" s="61" t="s">
        <v>8</v>
      </c>
      <c r="F801" s="62"/>
      <c r="G801" s="62" t="s">
        <v>1078</v>
      </c>
      <c r="H801" s="63"/>
      <c r="I801" s="63" t="n">
        <v>2</v>
      </c>
      <c r="J801" s="63" t="n">
        <v>200</v>
      </c>
      <c r="K801" s="63" t="n">
        <v>1</v>
      </c>
      <c r="L801" s="63" t="n">
        <v>50</v>
      </c>
      <c r="M801" s="63"/>
      <c r="N801" s="63"/>
      <c r="O801" s="63" t="n">
        <v>0</v>
      </c>
      <c r="P801" s="63" t="n">
        <v>0</v>
      </c>
      <c r="Q801" s="63" t="n">
        <v>0</v>
      </c>
      <c r="R801" s="63" t="n">
        <v>0</v>
      </c>
      <c r="S801" s="63" t="n">
        <v>150</v>
      </c>
      <c r="T801" s="63" t="n">
        <f aca="false">SUM(S801,R801,P801,N801,L801,J801,H801)</f>
        <v>400</v>
      </c>
    </row>
    <row r="802" customFormat="false" ht="35.1" hidden="false" customHeight="true" outlineLevel="0" collapsed="false">
      <c r="A802" s="59" t="n">
        <v>794</v>
      </c>
      <c r="B802" s="65" t="n">
        <v>107853</v>
      </c>
      <c r="C802" s="61" t="s">
        <v>1657</v>
      </c>
      <c r="D802" s="61" t="s">
        <v>572</v>
      </c>
      <c r="E802" s="61" t="s">
        <v>12</v>
      </c>
      <c r="F802" s="66"/>
      <c r="G802" s="62" t="s">
        <v>1023</v>
      </c>
      <c r="H802" s="63"/>
      <c r="I802" s="63" t="n">
        <v>3</v>
      </c>
      <c r="J802" s="63" t="n">
        <v>400</v>
      </c>
      <c r="K802" s="63"/>
      <c r="L802" s="63"/>
      <c r="M802" s="63"/>
      <c r="N802" s="63"/>
      <c r="O802" s="63" t="n">
        <v>0</v>
      </c>
      <c r="P802" s="63" t="n">
        <v>0</v>
      </c>
      <c r="Q802" s="63" t="n">
        <v>0</v>
      </c>
      <c r="R802" s="63" t="n">
        <v>0</v>
      </c>
      <c r="S802" s="63"/>
      <c r="T802" s="63" t="n">
        <f aca="false">SUM(S802,R802,P802,N802,L802,J802,H802)</f>
        <v>400</v>
      </c>
    </row>
    <row r="803" customFormat="false" ht="35.1" hidden="false" customHeight="true" outlineLevel="0" collapsed="false">
      <c r="A803" s="59" t="n">
        <v>795</v>
      </c>
      <c r="B803" s="65" t="n">
        <v>112873</v>
      </c>
      <c r="C803" s="61" t="s">
        <v>1709</v>
      </c>
      <c r="D803" s="61" t="s">
        <v>216</v>
      </c>
      <c r="E803" s="61" t="s">
        <v>16</v>
      </c>
      <c r="F803" s="66"/>
      <c r="G803" s="62" t="s">
        <v>1710</v>
      </c>
      <c r="H803" s="63"/>
      <c r="I803" s="63" t="n">
        <v>3</v>
      </c>
      <c r="J803" s="63" t="n">
        <v>400</v>
      </c>
      <c r="K803" s="63"/>
      <c r="L803" s="63"/>
      <c r="M803" s="63"/>
      <c r="N803" s="63"/>
      <c r="O803" s="63" t="n">
        <v>0</v>
      </c>
      <c r="P803" s="63" t="n">
        <v>0</v>
      </c>
      <c r="Q803" s="63" t="n">
        <v>0</v>
      </c>
      <c r="R803" s="63" t="n">
        <v>0</v>
      </c>
      <c r="S803" s="63"/>
      <c r="T803" s="63" t="n">
        <f aca="false">SUM(S803,R803,P803,N803,L803,J803,H803)</f>
        <v>400</v>
      </c>
    </row>
    <row r="804" customFormat="false" ht="35.1" hidden="false" customHeight="true" outlineLevel="0" collapsed="false">
      <c r="A804" s="59" t="n">
        <v>796</v>
      </c>
      <c r="B804" s="65" t="n">
        <v>111891</v>
      </c>
      <c r="C804" s="61" t="s">
        <v>1711</v>
      </c>
      <c r="D804" s="61" t="s">
        <v>860</v>
      </c>
      <c r="E804" s="61" t="s">
        <v>209</v>
      </c>
      <c r="F804" s="66"/>
      <c r="G804" s="62" t="s">
        <v>1158</v>
      </c>
      <c r="H804" s="63"/>
      <c r="I804" s="63"/>
      <c r="J804" s="63"/>
      <c r="K804" s="63"/>
      <c r="L804" s="63"/>
      <c r="M804" s="63"/>
      <c r="N804" s="63"/>
      <c r="O804" s="63" t="n">
        <v>56</v>
      </c>
      <c r="P804" s="63" t="n">
        <v>400</v>
      </c>
      <c r="Q804" s="63" t="n">
        <v>0</v>
      </c>
      <c r="R804" s="63" t="n">
        <v>0</v>
      </c>
      <c r="S804" s="63"/>
      <c r="T804" s="63" t="n">
        <f aca="false">SUM(S804,R804,P804,N804,L804,J804,H804)</f>
        <v>400</v>
      </c>
    </row>
    <row r="805" customFormat="false" ht="35.1" hidden="false" customHeight="true" outlineLevel="0" collapsed="false">
      <c r="A805" s="59" t="n">
        <v>797</v>
      </c>
      <c r="B805" s="65" t="n">
        <v>104190</v>
      </c>
      <c r="C805" s="61" t="s">
        <v>1712</v>
      </c>
      <c r="D805" s="61" t="s">
        <v>192</v>
      </c>
      <c r="E805" s="61" t="s">
        <v>389</v>
      </c>
      <c r="F805" s="66"/>
      <c r="G805" s="62" t="s">
        <v>1713</v>
      </c>
      <c r="H805" s="63"/>
      <c r="I805" s="63"/>
      <c r="J805" s="63"/>
      <c r="K805" s="63" t="n">
        <v>4</v>
      </c>
      <c r="L805" s="63" t="n">
        <v>200</v>
      </c>
      <c r="M805" s="63" t="n">
        <v>21</v>
      </c>
      <c r="N805" s="63" t="n">
        <v>50</v>
      </c>
      <c r="O805" s="63" t="n">
        <v>0</v>
      </c>
      <c r="P805" s="63" t="n">
        <v>0</v>
      </c>
      <c r="Q805" s="63" t="n">
        <v>0</v>
      </c>
      <c r="R805" s="63" t="n">
        <v>0</v>
      </c>
      <c r="S805" s="63" t="n">
        <v>150</v>
      </c>
      <c r="T805" s="63" t="n">
        <f aca="false">SUM(S805,R805,P805,N805,L805,J805,H805)</f>
        <v>400</v>
      </c>
    </row>
    <row r="806" customFormat="false" ht="35.1" hidden="false" customHeight="true" outlineLevel="0" collapsed="false">
      <c r="A806" s="59" t="n">
        <v>798</v>
      </c>
      <c r="B806" s="65" t="n">
        <v>112736</v>
      </c>
      <c r="C806" s="61" t="s">
        <v>1714</v>
      </c>
      <c r="D806" s="61" t="s">
        <v>910</v>
      </c>
      <c r="E806" s="61" t="s">
        <v>209</v>
      </c>
      <c r="F806" s="66"/>
      <c r="G806" s="62" t="s">
        <v>1715</v>
      </c>
      <c r="H806" s="63"/>
      <c r="I806" s="63" t="n">
        <v>3</v>
      </c>
      <c r="J806" s="63" t="n">
        <v>400</v>
      </c>
      <c r="K806" s="63"/>
      <c r="L806" s="63"/>
      <c r="M806" s="63"/>
      <c r="N806" s="63"/>
      <c r="O806" s="63" t="n">
        <v>0</v>
      </c>
      <c r="P806" s="63" t="n">
        <v>0</v>
      </c>
      <c r="Q806" s="63" t="n">
        <v>0</v>
      </c>
      <c r="R806" s="63" t="n">
        <v>0</v>
      </c>
      <c r="S806" s="63"/>
      <c r="T806" s="63" t="n">
        <f aca="false">SUM(S806,R806,P806,N806,L806,J806,H806)</f>
        <v>400</v>
      </c>
    </row>
    <row r="807" customFormat="false" ht="35.1" hidden="false" customHeight="true" outlineLevel="0" collapsed="false">
      <c r="A807" s="59" t="n">
        <v>799</v>
      </c>
      <c r="B807" s="65" t="n">
        <v>99908</v>
      </c>
      <c r="C807" s="66" t="s">
        <v>1716</v>
      </c>
      <c r="D807" s="66" t="s">
        <v>50</v>
      </c>
      <c r="E807" s="66" t="s">
        <v>12</v>
      </c>
      <c r="F807" s="66"/>
      <c r="G807" s="62" t="s">
        <v>550</v>
      </c>
      <c r="H807" s="63"/>
      <c r="I807" s="63"/>
      <c r="J807" s="63"/>
      <c r="K807" s="63" t="n">
        <v>13</v>
      </c>
      <c r="L807" s="63" t="n">
        <v>400</v>
      </c>
      <c r="M807" s="63"/>
      <c r="N807" s="63"/>
      <c r="O807" s="63" t="n">
        <v>0</v>
      </c>
      <c r="P807" s="63" t="n">
        <v>0</v>
      </c>
      <c r="Q807" s="63" t="n">
        <v>0</v>
      </c>
      <c r="R807" s="63" t="n">
        <v>0</v>
      </c>
      <c r="S807" s="63"/>
      <c r="T807" s="63" t="n">
        <f aca="false">SUM(S807,R807,P807,N807,L807,J807,H807)</f>
        <v>400</v>
      </c>
    </row>
    <row r="808" customFormat="false" ht="35.1" hidden="false" customHeight="true" outlineLevel="0" collapsed="false">
      <c r="A808" s="59" t="n">
        <v>800</v>
      </c>
      <c r="B808" s="65" t="n">
        <v>112797</v>
      </c>
      <c r="C808" s="61" t="s">
        <v>474</v>
      </c>
      <c r="D808" s="61" t="s">
        <v>1717</v>
      </c>
      <c r="E808" s="61" t="s">
        <v>289</v>
      </c>
      <c r="F808" s="66"/>
      <c r="G808" s="62" t="s">
        <v>941</v>
      </c>
      <c r="H808" s="63"/>
      <c r="I808" s="63" t="n">
        <v>3</v>
      </c>
      <c r="J808" s="63" t="n">
        <v>400</v>
      </c>
      <c r="K808" s="63"/>
      <c r="L808" s="63"/>
      <c r="M808" s="63"/>
      <c r="N808" s="63"/>
      <c r="O808" s="63" t="n">
        <v>0</v>
      </c>
      <c r="P808" s="63" t="n">
        <v>0</v>
      </c>
      <c r="Q808" s="63" t="n">
        <v>0</v>
      </c>
      <c r="R808" s="63" t="n">
        <v>0</v>
      </c>
      <c r="S808" s="63"/>
      <c r="T808" s="63" t="n">
        <f aca="false">SUM(S808,R808,P808,N808,L808,J808,H808)</f>
        <v>400</v>
      </c>
    </row>
    <row r="809" customFormat="false" ht="35.1" hidden="false" customHeight="true" outlineLevel="0" collapsed="false">
      <c r="A809" s="59" t="n">
        <v>801</v>
      </c>
      <c r="B809" s="60" t="n">
        <v>78929</v>
      </c>
      <c r="C809" s="61" t="s">
        <v>1718</v>
      </c>
      <c r="D809" s="61" t="s">
        <v>21</v>
      </c>
      <c r="E809" s="61" t="s">
        <v>16</v>
      </c>
      <c r="F809" s="62"/>
      <c r="G809" s="62" t="s">
        <v>753</v>
      </c>
      <c r="H809" s="63" t="n">
        <v>300</v>
      </c>
      <c r="I809" s="63" t="n">
        <v>1</v>
      </c>
      <c r="J809" s="63" t="n">
        <v>100</v>
      </c>
      <c r="K809" s="63"/>
      <c r="L809" s="63"/>
      <c r="M809" s="63"/>
      <c r="N809" s="63"/>
      <c r="O809" s="63"/>
      <c r="P809" s="63"/>
      <c r="Q809" s="63"/>
      <c r="R809" s="63"/>
      <c r="S809" s="63"/>
      <c r="T809" s="63" t="n">
        <f aca="false">SUM(S809,R809,P809,N809,L809,J809,H809)</f>
        <v>400</v>
      </c>
    </row>
    <row r="810" customFormat="false" ht="35.1" hidden="false" customHeight="true" outlineLevel="0" collapsed="false">
      <c r="A810" s="59" t="n">
        <v>802</v>
      </c>
      <c r="B810" s="60" t="n">
        <v>84914</v>
      </c>
      <c r="C810" s="61" t="s">
        <v>1719</v>
      </c>
      <c r="D810" s="61" t="s">
        <v>7</v>
      </c>
      <c r="E810" s="61" t="s">
        <v>16</v>
      </c>
      <c r="F810" s="62"/>
      <c r="G810" s="62" t="s">
        <v>917</v>
      </c>
      <c r="H810" s="63"/>
      <c r="I810" s="63" t="n">
        <v>1</v>
      </c>
      <c r="J810" s="63" t="n">
        <v>100</v>
      </c>
      <c r="K810" s="63" t="n">
        <v>2</v>
      </c>
      <c r="L810" s="63" t="n">
        <v>100</v>
      </c>
      <c r="M810" s="63" t="n">
        <v>21</v>
      </c>
      <c r="N810" s="63" t="n">
        <v>50</v>
      </c>
      <c r="O810" s="63"/>
      <c r="P810" s="63"/>
      <c r="Q810" s="63"/>
      <c r="R810" s="63"/>
      <c r="S810" s="63" t="n">
        <v>150</v>
      </c>
      <c r="T810" s="63" t="n">
        <f aca="false">SUM(S810,R810,P810,N810,L810,J810,H810)</f>
        <v>400</v>
      </c>
    </row>
    <row r="811" customFormat="false" ht="35.1" hidden="false" customHeight="true" outlineLevel="0" collapsed="false">
      <c r="A811" s="59" t="n">
        <v>803</v>
      </c>
      <c r="B811" s="65" t="n">
        <v>105855</v>
      </c>
      <c r="C811" s="61" t="s">
        <v>792</v>
      </c>
      <c r="D811" s="61" t="s">
        <v>154</v>
      </c>
      <c r="E811" s="61" t="s">
        <v>7</v>
      </c>
      <c r="F811" s="66"/>
      <c r="G811" s="62" t="s">
        <v>1720</v>
      </c>
      <c r="H811" s="63" t="n">
        <v>300</v>
      </c>
      <c r="I811" s="63"/>
      <c r="J811" s="63"/>
      <c r="K811" s="63"/>
      <c r="L811" s="63"/>
      <c r="M811" s="63" t="n">
        <v>22</v>
      </c>
      <c r="N811" s="63" t="n">
        <v>50</v>
      </c>
      <c r="O811" s="63" t="n">
        <v>9</v>
      </c>
      <c r="P811" s="63" t="n">
        <v>45</v>
      </c>
      <c r="Q811" s="63" t="n">
        <v>0</v>
      </c>
      <c r="R811" s="63" t="n">
        <v>0</v>
      </c>
      <c r="S811" s="63"/>
      <c r="T811" s="63" t="n">
        <f aca="false">SUM(S811,R811,P811,N811,L811,J811,H811)</f>
        <v>395</v>
      </c>
    </row>
    <row r="812" customFormat="false" ht="35.1" hidden="false" customHeight="true" outlineLevel="0" collapsed="false">
      <c r="A812" s="59" t="n">
        <v>804</v>
      </c>
      <c r="B812" s="65" t="n">
        <v>110213</v>
      </c>
      <c r="C812" s="61" t="s">
        <v>1721</v>
      </c>
      <c r="D812" s="61" t="s">
        <v>106</v>
      </c>
      <c r="E812" s="61" t="s">
        <v>34</v>
      </c>
      <c r="F812" s="66"/>
      <c r="G812" s="62" t="s">
        <v>1722</v>
      </c>
      <c r="H812" s="63" t="n">
        <v>300</v>
      </c>
      <c r="I812" s="63"/>
      <c r="J812" s="63"/>
      <c r="K812" s="63"/>
      <c r="L812" s="63"/>
      <c r="M812" s="63"/>
      <c r="N812" s="63"/>
      <c r="O812" s="63" t="n">
        <v>16</v>
      </c>
      <c r="P812" s="63" t="n">
        <v>92</v>
      </c>
      <c r="Q812" s="63" t="n">
        <v>0</v>
      </c>
      <c r="R812" s="63" t="n">
        <v>0</v>
      </c>
      <c r="S812" s="63"/>
      <c r="T812" s="63" t="n">
        <f aca="false">SUM(S812,R812,P812,N812,L812,J812,H812)</f>
        <v>392</v>
      </c>
    </row>
    <row r="813" customFormat="false" ht="35.1" hidden="false" customHeight="true" outlineLevel="0" collapsed="false">
      <c r="A813" s="59" t="n">
        <v>805</v>
      </c>
      <c r="B813" s="60" t="n">
        <v>82854</v>
      </c>
      <c r="C813" s="61" t="s">
        <v>1723</v>
      </c>
      <c r="D813" s="61" t="s">
        <v>1724</v>
      </c>
      <c r="E813" s="61" t="s">
        <v>130</v>
      </c>
      <c r="F813" s="62"/>
      <c r="G813" s="61" t="s">
        <v>1014</v>
      </c>
      <c r="H813" s="71"/>
      <c r="I813" s="71" t="n">
        <v>2</v>
      </c>
      <c r="J813" s="71" t="n">
        <v>200</v>
      </c>
      <c r="K813" s="71"/>
      <c r="L813" s="71"/>
      <c r="M813" s="71"/>
      <c r="N813" s="71"/>
      <c r="O813" s="71" t="n">
        <v>8</v>
      </c>
      <c r="P813" s="71" t="n">
        <v>40</v>
      </c>
      <c r="Q813" s="71"/>
      <c r="R813" s="71"/>
      <c r="S813" s="71" t="n">
        <v>150</v>
      </c>
      <c r="T813" s="63" t="n">
        <f aca="false">SUM(S813,R813,P813,N813,L813,J813,H813)</f>
        <v>390</v>
      </c>
    </row>
    <row r="814" customFormat="false" ht="35.1" hidden="false" customHeight="true" outlineLevel="0" collapsed="false">
      <c r="A814" s="59" t="n">
        <v>806</v>
      </c>
      <c r="B814" s="65" t="n">
        <v>109886</v>
      </c>
      <c r="C814" s="61" t="s">
        <v>1725</v>
      </c>
      <c r="D814" s="61" t="s">
        <v>23</v>
      </c>
      <c r="E814" s="61" t="s">
        <v>101</v>
      </c>
      <c r="F814" s="66"/>
      <c r="G814" s="62" t="s">
        <v>550</v>
      </c>
      <c r="H814" s="63"/>
      <c r="I814" s="63"/>
      <c r="J814" s="63"/>
      <c r="K814" s="63"/>
      <c r="L814" s="63"/>
      <c r="M814" s="63"/>
      <c r="N814" s="63"/>
      <c r="O814" s="63" t="n">
        <v>33</v>
      </c>
      <c r="P814" s="63" t="n">
        <v>237</v>
      </c>
      <c r="Q814" s="63" t="n">
        <v>0</v>
      </c>
      <c r="R814" s="63" t="n">
        <v>0</v>
      </c>
      <c r="S814" s="63" t="n">
        <v>150</v>
      </c>
      <c r="T814" s="63" t="n">
        <f aca="false">SUM(S814,R814,P814,N814,L814,J814,H814)</f>
        <v>387</v>
      </c>
    </row>
    <row r="815" customFormat="false" ht="35.1" hidden="false" customHeight="true" outlineLevel="0" collapsed="false">
      <c r="A815" s="59" t="n">
        <v>807</v>
      </c>
      <c r="B815" s="65" t="n">
        <v>111822</v>
      </c>
      <c r="C815" s="61" t="s">
        <v>1726</v>
      </c>
      <c r="D815" s="61" t="s">
        <v>14</v>
      </c>
      <c r="E815" s="61" t="s">
        <v>632</v>
      </c>
      <c r="F815" s="66"/>
      <c r="G815" s="62" t="s">
        <v>1727</v>
      </c>
      <c r="H815" s="63"/>
      <c r="I815" s="63"/>
      <c r="J815" s="63"/>
      <c r="K815" s="63"/>
      <c r="L815" s="63"/>
      <c r="M815" s="63"/>
      <c r="N815" s="63"/>
      <c r="O815" s="63" t="n">
        <v>53</v>
      </c>
      <c r="P815" s="63" t="n">
        <v>385</v>
      </c>
      <c r="Q815" s="63" t="n">
        <v>0</v>
      </c>
      <c r="R815" s="63" t="n">
        <v>0</v>
      </c>
      <c r="S815" s="63"/>
      <c r="T815" s="63" t="n">
        <f aca="false">SUM(S815,R815,P815,N815,L815,J815,H815)</f>
        <v>385</v>
      </c>
    </row>
    <row r="816" customFormat="false" ht="35.1" hidden="false" customHeight="true" outlineLevel="0" collapsed="false">
      <c r="A816" s="59" t="n">
        <v>808</v>
      </c>
      <c r="B816" s="65" t="n">
        <v>108788</v>
      </c>
      <c r="C816" s="61" t="s">
        <v>1728</v>
      </c>
      <c r="D816" s="61" t="s">
        <v>449</v>
      </c>
      <c r="E816" s="61" t="s">
        <v>11</v>
      </c>
      <c r="F816" s="66"/>
      <c r="G816" s="62" t="s">
        <v>1729</v>
      </c>
      <c r="H816" s="63"/>
      <c r="I816" s="63" t="n">
        <v>1</v>
      </c>
      <c r="J816" s="63" t="n">
        <v>100</v>
      </c>
      <c r="K816" s="63"/>
      <c r="L816" s="63"/>
      <c r="M816" s="63" t="n">
        <v>26</v>
      </c>
      <c r="N816" s="63" t="n">
        <v>75</v>
      </c>
      <c r="O816" s="63" t="n">
        <v>12</v>
      </c>
      <c r="P816" s="63" t="n">
        <v>60</v>
      </c>
      <c r="Q816" s="63" t="n">
        <v>0</v>
      </c>
      <c r="R816" s="63" t="n">
        <v>0</v>
      </c>
      <c r="S816" s="63" t="n">
        <v>150</v>
      </c>
      <c r="T816" s="63" t="n">
        <f aca="false">SUM(S816,R816,P816,N816,L816,J816,H816)</f>
        <v>385</v>
      </c>
    </row>
    <row r="817" customFormat="false" ht="35.1" hidden="false" customHeight="true" outlineLevel="0" collapsed="false">
      <c r="A817" s="59" t="n">
        <v>809</v>
      </c>
      <c r="B817" s="65" t="n">
        <v>104754</v>
      </c>
      <c r="C817" s="61" t="s">
        <v>33</v>
      </c>
      <c r="D817" s="61" t="s">
        <v>16</v>
      </c>
      <c r="E817" s="61" t="s">
        <v>208</v>
      </c>
      <c r="F817" s="66"/>
      <c r="G817" s="62" t="s">
        <v>550</v>
      </c>
      <c r="H817" s="63"/>
      <c r="I817" s="63" t="n">
        <v>2</v>
      </c>
      <c r="J817" s="63" t="n">
        <v>200</v>
      </c>
      <c r="K817" s="63"/>
      <c r="L817" s="63"/>
      <c r="M817" s="63"/>
      <c r="N817" s="63"/>
      <c r="O817" s="63" t="n">
        <v>6</v>
      </c>
      <c r="P817" s="63" t="n">
        <v>30</v>
      </c>
      <c r="Q817" s="63" t="n">
        <v>0</v>
      </c>
      <c r="R817" s="63" t="n">
        <v>0</v>
      </c>
      <c r="S817" s="63" t="n">
        <v>150</v>
      </c>
      <c r="T817" s="63" t="n">
        <f aca="false">SUM(S817,R817,P817,N817,L817,J817,H817)</f>
        <v>380</v>
      </c>
    </row>
    <row r="818" customFormat="false" ht="35.1" hidden="false" customHeight="true" outlineLevel="0" collapsed="false">
      <c r="A818" s="59" t="n">
        <v>810</v>
      </c>
      <c r="B818" s="60" t="n">
        <v>102082</v>
      </c>
      <c r="C818" s="61" t="s">
        <v>735</v>
      </c>
      <c r="D818" s="61" t="s">
        <v>23</v>
      </c>
      <c r="E818" s="62" t="s">
        <v>58</v>
      </c>
      <c r="F818" s="66"/>
      <c r="G818" s="62" t="s">
        <v>1397</v>
      </c>
      <c r="H818" s="63"/>
      <c r="I818" s="63" t="n">
        <v>1</v>
      </c>
      <c r="J818" s="63" t="n">
        <v>100</v>
      </c>
      <c r="K818" s="63"/>
      <c r="L818" s="63"/>
      <c r="M818" s="63" t="n">
        <v>25</v>
      </c>
      <c r="N818" s="63" t="n">
        <v>75</v>
      </c>
      <c r="O818" s="63" t="n">
        <v>11</v>
      </c>
      <c r="P818" s="63" t="n">
        <v>55</v>
      </c>
      <c r="Q818" s="63" t="n">
        <v>0</v>
      </c>
      <c r="R818" s="63" t="n">
        <v>0</v>
      </c>
      <c r="S818" s="63" t="n">
        <v>150</v>
      </c>
      <c r="T818" s="63" t="n">
        <f aca="false">SUM(S818,R818,P818,N818,L818,J818,H818)</f>
        <v>380</v>
      </c>
    </row>
    <row r="819" customFormat="false" ht="35.1" hidden="false" customHeight="true" outlineLevel="0" collapsed="false">
      <c r="A819" s="59" t="n">
        <v>811</v>
      </c>
      <c r="B819" s="65" t="n">
        <v>112685</v>
      </c>
      <c r="C819" s="61" t="s">
        <v>1730</v>
      </c>
      <c r="D819" s="61" t="s">
        <v>16</v>
      </c>
      <c r="E819" s="61" t="s">
        <v>39</v>
      </c>
      <c r="F819" s="66"/>
      <c r="G819" s="62" t="s">
        <v>1298</v>
      </c>
      <c r="H819" s="63" t="n">
        <v>300</v>
      </c>
      <c r="I819" s="63"/>
      <c r="J819" s="63"/>
      <c r="K819" s="63"/>
      <c r="L819" s="63"/>
      <c r="M819" s="63" t="n">
        <v>29</v>
      </c>
      <c r="N819" s="63" t="n">
        <v>75</v>
      </c>
      <c r="O819" s="63" t="n">
        <v>0</v>
      </c>
      <c r="P819" s="63" t="n">
        <v>0</v>
      </c>
      <c r="Q819" s="63" t="n">
        <v>0</v>
      </c>
      <c r="R819" s="63" t="n">
        <v>0</v>
      </c>
      <c r="S819" s="63"/>
      <c r="T819" s="63" t="n">
        <f aca="false">SUM(S819,R819,P819,N819,L819,J819,H819)</f>
        <v>375</v>
      </c>
    </row>
    <row r="820" customFormat="false" ht="35.1" hidden="false" customHeight="true" outlineLevel="0" collapsed="false">
      <c r="A820" s="59" t="n">
        <v>812</v>
      </c>
      <c r="B820" s="65" t="n">
        <v>112327</v>
      </c>
      <c r="C820" s="61" t="s">
        <v>1731</v>
      </c>
      <c r="D820" s="61" t="s">
        <v>1000</v>
      </c>
      <c r="E820" s="61" t="s">
        <v>85</v>
      </c>
      <c r="F820" s="66"/>
      <c r="G820" s="62" t="s">
        <v>1474</v>
      </c>
      <c r="H820" s="63" t="n">
        <v>300</v>
      </c>
      <c r="I820" s="63"/>
      <c r="J820" s="63"/>
      <c r="K820" s="63"/>
      <c r="L820" s="63"/>
      <c r="M820" s="63" t="n">
        <v>30</v>
      </c>
      <c r="N820" s="63" t="n">
        <v>75</v>
      </c>
      <c r="O820" s="63" t="n">
        <v>0</v>
      </c>
      <c r="P820" s="63" t="n">
        <v>0</v>
      </c>
      <c r="Q820" s="63" t="n">
        <v>0</v>
      </c>
      <c r="R820" s="63" t="n">
        <v>0</v>
      </c>
      <c r="S820" s="63"/>
      <c r="T820" s="63" t="n">
        <f aca="false">SUM(S820,R820,P820,N820,L820,J820,H820)</f>
        <v>375</v>
      </c>
    </row>
    <row r="821" customFormat="false" ht="35.1" hidden="false" customHeight="true" outlineLevel="0" collapsed="false">
      <c r="A821" s="59" t="n">
        <v>813</v>
      </c>
      <c r="B821" s="65" t="n">
        <v>112279</v>
      </c>
      <c r="C821" s="61" t="s">
        <v>1732</v>
      </c>
      <c r="D821" s="61" t="s">
        <v>1733</v>
      </c>
      <c r="E821" s="61" t="s">
        <v>8</v>
      </c>
      <c r="F821" s="66"/>
      <c r="G821" s="62" t="s">
        <v>703</v>
      </c>
      <c r="H821" s="63" t="n">
        <v>300</v>
      </c>
      <c r="I821" s="63"/>
      <c r="J821" s="63"/>
      <c r="K821" s="63"/>
      <c r="L821" s="63"/>
      <c r="M821" s="63" t="n">
        <v>27</v>
      </c>
      <c r="N821" s="63" t="n">
        <v>75</v>
      </c>
      <c r="O821" s="63" t="n">
        <v>0</v>
      </c>
      <c r="P821" s="63" t="n">
        <v>0</v>
      </c>
      <c r="Q821" s="63" t="n">
        <v>0</v>
      </c>
      <c r="R821" s="63" t="n">
        <v>0</v>
      </c>
      <c r="S821" s="63"/>
      <c r="T821" s="63" t="n">
        <f aca="false">SUM(S821,R821,P821,N821,L821,J821,H821)</f>
        <v>375</v>
      </c>
    </row>
    <row r="822" customFormat="false" ht="35.1" hidden="false" customHeight="true" outlineLevel="0" collapsed="false">
      <c r="A822" s="59" t="n">
        <v>814</v>
      </c>
      <c r="B822" s="65" t="s">
        <v>1734</v>
      </c>
      <c r="C822" s="66" t="s">
        <v>1338</v>
      </c>
      <c r="D822" s="66" t="s">
        <v>101</v>
      </c>
      <c r="E822" s="66" t="s">
        <v>8</v>
      </c>
      <c r="F822" s="66"/>
      <c r="G822" s="62" t="s">
        <v>1175</v>
      </c>
      <c r="H822" s="63" t="n">
        <v>300</v>
      </c>
      <c r="I822" s="63"/>
      <c r="J822" s="63"/>
      <c r="K822" s="63"/>
      <c r="L822" s="63"/>
      <c r="M822" s="63" t="n">
        <v>27</v>
      </c>
      <c r="N822" s="63" t="n">
        <v>75</v>
      </c>
      <c r="O822" s="63"/>
      <c r="P822" s="63"/>
      <c r="Q822" s="63"/>
      <c r="R822" s="63"/>
      <c r="S822" s="63"/>
      <c r="T822" s="63" t="n">
        <f aca="false">SUM(S822,R822,P822,N822,L822,J822,H822)</f>
        <v>375</v>
      </c>
    </row>
    <row r="823" customFormat="false" ht="35.1" hidden="false" customHeight="true" outlineLevel="0" collapsed="false">
      <c r="A823" s="59" t="n">
        <v>815</v>
      </c>
      <c r="B823" s="65" t="n">
        <v>107785</v>
      </c>
      <c r="C823" s="61" t="s">
        <v>10</v>
      </c>
      <c r="D823" s="61" t="s">
        <v>12</v>
      </c>
      <c r="E823" s="61" t="s">
        <v>8</v>
      </c>
      <c r="F823" s="66"/>
      <c r="G823" s="62" t="s">
        <v>1735</v>
      </c>
      <c r="H823" s="63"/>
      <c r="I823" s="63"/>
      <c r="J823" s="63"/>
      <c r="K823" s="63"/>
      <c r="L823" s="63"/>
      <c r="M823" s="63" t="n">
        <v>24</v>
      </c>
      <c r="N823" s="63" t="n">
        <v>50</v>
      </c>
      <c r="O823" s="63" t="n">
        <v>26</v>
      </c>
      <c r="P823" s="63" t="n">
        <v>174</v>
      </c>
      <c r="Q823" s="63" t="n">
        <v>0</v>
      </c>
      <c r="R823" s="63" t="n">
        <v>0</v>
      </c>
      <c r="S823" s="63" t="n">
        <v>150</v>
      </c>
      <c r="T823" s="63" t="n">
        <f aca="false">SUM(S823,R823,P823,N823,L823,J823,H823)</f>
        <v>374</v>
      </c>
    </row>
    <row r="824" customFormat="false" ht="35.1" hidden="false" customHeight="true" outlineLevel="0" collapsed="false">
      <c r="A824" s="59" t="n">
        <v>816</v>
      </c>
      <c r="B824" s="60" t="n">
        <v>82314</v>
      </c>
      <c r="C824" s="61" t="s">
        <v>1736</v>
      </c>
      <c r="D824" s="61" t="s">
        <v>58</v>
      </c>
      <c r="E824" s="61" t="s">
        <v>209</v>
      </c>
      <c r="F824" s="62"/>
      <c r="G824" s="62" t="s">
        <v>1089</v>
      </c>
      <c r="H824" s="63"/>
      <c r="I824" s="63"/>
      <c r="J824" s="63"/>
      <c r="K824" s="63" t="n">
        <v>1</v>
      </c>
      <c r="L824" s="63" t="n">
        <v>50</v>
      </c>
      <c r="M824" s="63"/>
      <c r="N824" s="63"/>
      <c r="O824" s="63" t="n">
        <v>26</v>
      </c>
      <c r="P824" s="63" t="n">
        <v>174</v>
      </c>
      <c r="Q824" s="63"/>
      <c r="R824" s="63"/>
      <c r="S824" s="63" t="n">
        <v>150</v>
      </c>
      <c r="T824" s="63" t="n">
        <f aca="false">SUM(S824,R824,P824,N824,L824,J824,H824)</f>
        <v>374</v>
      </c>
    </row>
    <row r="825" customFormat="false" ht="35.1" hidden="false" customHeight="true" outlineLevel="0" collapsed="false">
      <c r="A825" s="59" t="n">
        <v>817</v>
      </c>
      <c r="B825" s="60" t="n">
        <v>84187</v>
      </c>
      <c r="C825" s="61" t="s">
        <v>1737</v>
      </c>
      <c r="D825" s="61" t="s">
        <v>21</v>
      </c>
      <c r="E825" s="61" t="s">
        <v>58</v>
      </c>
      <c r="F825" s="61"/>
      <c r="G825" s="62" t="s">
        <v>618</v>
      </c>
      <c r="H825" s="63"/>
      <c r="I825" s="63"/>
      <c r="J825" s="63"/>
      <c r="K825" s="63"/>
      <c r="L825" s="63"/>
      <c r="M825" s="63"/>
      <c r="N825" s="63"/>
      <c r="O825" s="63" t="n">
        <v>31</v>
      </c>
      <c r="P825" s="63" t="n">
        <v>219</v>
      </c>
      <c r="Q825" s="63"/>
      <c r="R825" s="63"/>
      <c r="S825" s="63" t="n">
        <v>150</v>
      </c>
      <c r="T825" s="63" t="n">
        <f aca="false">SUM(S825,R825,P825,N825,L825,J825,H825)</f>
        <v>369</v>
      </c>
    </row>
    <row r="826" customFormat="false" ht="35.1" hidden="false" customHeight="true" outlineLevel="0" collapsed="false">
      <c r="A826" s="59" t="n">
        <v>818</v>
      </c>
      <c r="B826" s="65" t="n">
        <v>110184</v>
      </c>
      <c r="C826" s="61" t="s">
        <v>1738</v>
      </c>
      <c r="D826" s="61" t="s">
        <v>373</v>
      </c>
      <c r="E826" s="61" t="s">
        <v>14</v>
      </c>
      <c r="F826" s="66"/>
      <c r="G826" s="62" t="s">
        <v>630</v>
      </c>
      <c r="H826" s="63"/>
      <c r="I826" s="63" t="n">
        <v>1</v>
      </c>
      <c r="J826" s="63" t="n">
        <v>100</v>
      </c>
      <c r="K826" s="63"/>
      <c r="L826" s="63"/>
      <c r="M826" s="63" t="n">
        <v>23</v>
      </c>
      <c r="N826" s="63" t="n">
        <v>50</v>
      </c>
      <c r="O826" s="63" t="n">
        <v>13</v>
      </c>
      <c r="P826" s="63" t="n">
        <v>68</v>
      </c>
      <c r="Q826" s="63" t="n">
        <v>0</v>
      </c>
      <c r="R826" s="63" t="n">
        <v>0</v>
      </c>
      <c r="S826" s="63" t="n">
        <v>150</v>
      </c>
      <c r="T826" s="63" t="n">
        <f aca="false">SUM(S826,R826,P826,N826,L826,J826,H826)</f>
        <v>368</v>
      </c>
    </row>
    <row r="827" customFormat="false" ht="35.1" hidden="false" customHeight="true" outlineLevel="0" collapsed="false">
      <c r="A827" s="59" t="n">
        <v>819</v>
      </c>
      <c r="B827" s="65" t="n">
        <v>113044</v>
      </c>
      <c r="C827" s="61" t="s">
        <v>1056</v>
      </c>
      <c r="D827" s="61" t="s">
        <v>7</v>
      </c>
      <c r="E827" s="61" t="s">
        <v>7</v>
      </c>
      <c r="F827" s="66"/>
      <c r="G827" s="62" t="s">
        <v>1298</v>
      </c>
      <c r="H827" s="63"/>
      <c r="I827" s="63" t="n">
        <v>2</v>
      </c>
      <c r="J827" s="63" t="n">
        <v>200</v>
      </c>
      <c r="K827" s="63"/>
      <c r="L827" s="63"/>
      <c r="M827" s="63"/>
      <c r="N827" s="63"/>
      <c r="O827" s="63" t="n">
        <v>25</v>
      </c>
      <c r="P827" s="63" t="n">
        <v>165</v>
      </c>
      <c r="Q827" s="63" t="n">
        <v>0</v>
      </c>
      <c r="R827" s="63" t="n">
        <v>0</v>
      </c>
      <c r="S827" s="63"/>
      <c r="T827" s="63" t="n">
        <f aca="false">SUM(S827,R827,P827,N827,L827,J827,H827)</f>
        <v>365</v>
      </c>
    </row>
    <row r="828" customFormat="false" ht="35.1" hidden="false" customHeight="true" outlineLevel="0" collapsed="false">
      <c r="A828" s="59" t="n">
        <v>820</v>
      </c>
      <c r="B828" s="65" t="n">
        <v>104462</v>
      </c>
      <c r="C828" s="61" t="s">
        <v>905</v>
      </c>
      <c r="D828" s="61" t="s">
        <v>224</v>
      </c>
      <c r="E828" s="61" t="s">
        <v>7</v>
      </c>
      <c r="F828" s="66"/>
      <c r="G828" s="62" t="s">
        <v>1267</v>
      </c>
      <c r="H828" s="63"/>
      <c r="I828" s="63" t="n">
        <v>2</v>
      </c>
      <c r="J828" s="63" t="n">
        <v>200</v>
      </c>
      <c r="K828" s="63"/>
      <c r="L828" s="63"/>
      <c r="M828" s="63"/>
      <c r="N828" s="63"/>
      <c r="O828" s="63" t="n">
        <v>3</v>
      </c>
      <c r="P828" s="63" t="n">
        <v>15</v>
      </c>
      <c r="Q828" s="63" t="n">
        <v>0</v>
      </c>
      <c r="R828" s="63" t="n">
        <v>0</v>
      </c>
      <c r="S828" s="63" t="n">
        <v>150</v>
      </c>
      <c r="T828" s="63" t="n">
        <f aca="false">SUM(S828,R828,P828,N828,L828,J828,H828)</f>
        <v>365</v>
      </c>
    </row>
    <row r="829" customFormat="false" ht="35.1" hidden="false" customHeight="true" outlineLevel="0" collapsed="false">
      <c r="A829" s="59" t="n">
        <v>821</v>
      </c>
      <c r="B829" s="65" t="n">
        <v>105271</v>
      </c>
      <c r="C829" s="61" t="s">
        <v>1739</v>
      </c>
      <c r="D829" s="61" t="s">
        <v>266</v>
      </c>
      <c r="E829" s="61" t="s">
        <v>21</v>
      </c>
      <c r="F829" s="66"/>
      <c r="G829" s="62" t="s">
        <v>1740</v>
      </c>
      <c r="H829" s="63"/>
      <c r="I829" s="63" t="n">
        <v>2</v>
      </c>
      <c r="J829" s="63" t="n">
        <v>200</v>
      </c>
      <c r="K829" s="63"/>
      <c r="L829" s="63"/>
      <c r="M829" s="63"/>
      <c r="N829" s="63"/>
      <c r="O829" s="63" t="n">
        <v>3</v>
      </c>
      <c r="P829" s="63" t="n">
        <v>15</v>
      </c>
      <c r="Q829" s="63" t="n">
        <v>0</v>
      </c>
      <c r="R829" s="63" t="n">
        <v>0</v>
      </c>
      <c r="S829" s="63" t="n">
        <v>150</v>
      </c>
      <c r="T829" s="63" t="n">
        <f aca="false">SUM(S829,R829,P829,N829,L829,J829,H829)</f>
        <v>365</v>
      </c>
    </row>
    <row r="830" customFormat="false" ht="35.1" hidden="false" customHeight="true" outlineLevel="0" collapsed="false">
      <c r="A830" s="59" t="n">
        <v>822</v>
      </c>
      <c r="B830" s="65" t="n">
        <v>101002</v>
      </c>
      <c r="C830" s="66" t="s">
        <v>1741</v>
      </c>
      <c r="D830" s="66" t="s">
        <v>154</v>
      </c>
      <c r="E830" s="66" t="s">
        <v>7</v>
      </c>
      <c r="F830" s="66"/>
      <c r="G830" s="62" t="s">
        <v>1367</v>
      </c>
      <c r="H830" s="63"/>
      <c r="I830" s="63"/>
      <c r="J830" s="63"/>
      <c r="K830" s="63"/>
      <c r="L830" s="63"/>
      <c r="M830" s="63" t="n">
        <v>25</v>
      </c>
      <c r="N830" s="63" t="n">
        <v>75</v>
      </c>
      <c r="O830" s="63" t="n">
        <v>22</v>
      </c>
      <c r="P830" s="63" t="n">
        <v>140</v>
      </c>
      <c r="Q830" s="63" t="n">
        <v>0</v>
      </c>
      <c r="R830" s="63" t="n">
        <v>0</v>
      </c>
      <c r="S830" s="63" t="n">
        <v>150</v>
      </c>
      <c r="T830" s="63" t="n">
        <f aca="false">SUM(S830,R830,P830,N830,L830,J830,H830)</f>
        <v>365</v>
      </c>
    </row>
    <row r="831" customFormat="false" ht="35.1" hidden="false" customHeight="true" outlineLevel="0" collapsed="false">
      <c r="A831" s="59" t="n">
        <v>823</v>
      </c>
      <c r="B831" s="60" t="n">
        <v>83308</v>
      </c>
      <c r="C831" s="61" t="s">
        <v>1742</v>
      </c>
      <c r="D831" s="61" t="s">
        <v>1743</v>
      </c>
      <c r="E831" s="61" t="s">
        <v>14</v>
      </c>
      <c r="F831" s="62"/>
      <c r="G831" s="62" t="s">
        <v>628</v>
      </c>
      <c r="H831" s="63"/>
      <c r="I831" s="63" t="n">
        <v>2</v>
      </c>
      <c r="J831" s="63" t="n">
        <v>200</v>
      </c>
      <c r="K831" s="63"/>
      <c r="L831" s="63"/>
      <c r="M831" s="63"/>
      <c r="N831" s="63"/>
      <c r="O831" s="63" t="n">
        <v>2</v>
      </c>
      <c r="P831" s="63" t="n">
        <v>10</v>
      </c>
      <c r="Q831" s="63"/>
      <c r="R831" s="63"/>
      <c r="S831" s="63" t="n">
        <v>150</v>
      </c>
      <c r="T831" s="63" t="n">
        <f aca="false">SUM(S831,R831,P831,N831,L831,J831,H831)</f>
        <v>360</v>
      </c>
    </row>
    <row r="832" customFormat="false" ht="35.1" hidden="false" customHeight="true" outlineLevel="0" collapsed="false">
      <c r="A832" s="59" t="n">
        <v>824</v>
      </c>
      <c r="B832" s="65" t="n">
        <v>110179</v>
      </c>
      <c r="C832" s="61" t="s">
        <v>1250</v>
      </c>
      <c r="D832" s="61" t="s">
        <v>8</v>
      </c>
      <c r="E832" s="61" t="s">
        <v>8</v>
      </c>
      <c r="F832" s="66"/>
      <c r="G832" s="62" t="s">
        <v>740</v>
      </c>
      <c r="H832" s="63"/>
      <c r="I832" s="63"/>
      <c r="J832" s="63"/>
      <c r="K832" s="63"/>
      <c r="L832" s="63"/>
      <c r="M832" s="63" t="n">
        <v>25</v>
      </c>
      <c r="N832" s="63" t="n">
        <v>75</v>
      </c>
      <c r="O832" s="63" t="n">
        <v>21</v>
      </c>
      <c r="P832" s="63" t="n">
        <v>132</v>
      </c>
      <c r="Q832" s="63" t="n">
        <v>0</v>
      </c>
      <c r="R832" s="63" t="n">
        <v>0</v>
      </c>
      <c r="S832" s="63" t="n">
        <v>150</v>
      </c>
      <c r="T832" s="63" t="n">
        <f aca="false">SUM(S832,R832,P832,N832,L832,J832,H832)</f>
        <v>357</v>
      </c>
    </row>
    <row r="833" customFormat="false" ht="35.1" hidden="false" customHeight="true" outlineLevel="0" collapsed="false">
      <c r="A833" s="59" t="n">
        <v>825</v>
      </c>
      <c r="B833" s="65" t="n">
        <v>113266</v>
      </c>
      <c r="C833" s="61" t="s">
        <v>1744</v>
      </c>
      <c r="D833" s="61" t="s">
        <v>101</v>
      </c>
      <c r="E833" s="61" t="s">
        <v>58</v>
      </c>
      <c r="F833" s="66"/>
      <c r="G833" s="62" t="s">
        <v>1012</v>
      </c>
      <c r="H833" s="63" t="n">
        <v>300</v>
      </c>
      <c r="I833" s="63"/>
      <c r="J833" s="63"/>
      <c r="K833" s="63"/>
      <c r="L833" s="63"/>
      <c r="M833" s="63"/>
      <c r="N833" s="63"/>
      <c r="O833" s="63" t="n">
        <v>11</v>
      </c>
      <c r="P833" s="63" t="n">
        <v>55</v>
      </c>
      <c r="Q833" s="63" t="n">
        <v>0</v>
      </c>
      <c r="R833" s="63" t="n">
        <v>0</v>
      </c>
      <c r="S833" s="63"/>
      <c r="T833" s="63" t="n">
        <f aca="false">SUM(S833,R833,P833,N833,L833,J833,H833)</f>
        <v>355</v>
      </c>
    </row>
    <row r="834" customFormat="false" ht="35.1" hidden="false" customHeight="true" outlineLevel="0" collapsed="false">
      <c r="A834" s="59" t="n">
        <v>826</v>
      </c>
      <c r="B834" s="65" t="n">
        <v>107872</v>
      </c>
      <c r="C834" s="61" t="s">
        <v>1745</v>
      </c>
      <c r="D834" s="61" t="s">
        <v>23</v>
      </c>
      <c r="E834" s="61" t="s">
        <v>239</v>
      </c>
      <c r="F834" s="66"/>
      <c r="G834" s="62" t="s">
        <v>965</v>
      </c>
      <c r="H834" s="63"/>
      <c r="I834" s="63" t="n">
        <v>2</v>
      </c>
      <c r="J834" s="63" t="n">
        <v>200</v>
      </c>
      <c r="K834" s="63"/>
      <c r="L834" s="63"/>
      <c r="M834" s="63"/>
      <c r="N834" s="63"/>
      <c r="O834" s="63" t="n">
        <v>0</v>
      </c>
      <c r="P834" s="63" t="n">
        <v>0</v>
      </c>
      <c r="Q834" s="63" t="n">
        <v>0</v>
      </c>
      <c r="R834" s="63" t="n">
        <v>0</v>
      </c>
      <c r="S834" s="63" t="n">
        <v>150</v>
      </c>
      <c r="T834" s="63" t="n">
        <f aca="false">SUM(S834,R834,P834,N834,L834,J834,H834)</f>
        <v>350</v>
      </c>
    </row>
    <row r="835" customFormat="false" ht="35.1" hidden="false" customHeight="true" outlineLevel="0" collapsed="false">
      <c r="A835" s="59" t="n">
        <v>827</v>
      </c>
      <c r="B835" s="65" t="n">
        <v>101256</v>
      </c>
      <c r="C835" s="66" t="s">
        <v>168</v>
      </c>
      <c r="D835" s="66" t="s">
        <v>91</v>
      </c>
      <c r="E835" s="66" t="s">
        <v>16</v>
      </c>
      <c r="F835" s="66"/>
      <c r="G835" s="62" t="s">
        <v>550</v>
      </c>
      <c r="H835" s="63"/>
      <c r="I835" s="63" t="n">
        <v>2</v>
      </c>
      <c r="J835" s="63" t="n">
        <v>200</v>
      </c>
      <c r="K835" s="63"/>
      <c r="L835" s="63"/>
      <c r="M835" s="63"/>
      <c r="N835" s="63"/>
      <c r="O835" s="63" t="n">
        <v>0</v>
      </c>
      <c r="P835" s="63" t="n">
        <v>0</v>
      </c>
      <c r="Q835" s="63" t="n">
        <v>0</v>
      </c>
      <c r="R835" s="63" t="n">
        <v>0</v>
      </c>
      <c r="S835" s="63" t="n">
        <v>150</v>
      </c>
      <c r="T835" s="63" t="n">
        <f aca="false">SUM(S835,R835,P835,N835,L835,J835,H835)</f>
        <v>350</v>
      </c>
    </row>
    <row r="836" customFormat="false" ht="35.1" hidden="false" customHeight="true" outlineLevel="0" collapsed="false">
      <c r="A836" s="59" t="n">
        <v>828</v>
      </c>
      <c r="B836" s="65" t="n">
        <v>103855</v>
      </c>
      <c r="C836" s="61" t="s">
        <v>195</v>
      </c>
      <c r="D836" s="61" t="s">
        <v>196</v>
      </c>
      <c r="E836" s="61" t="s">
        <v>14</v>
      </c>
      <c r="F836" s="66"/>
      <c r="G836" s="62" t="s">
        <v>1746</v>
      </c>
      <c r="H836" s="63" t="n">
        <v>300</v>
      </c>
      <c r="I836" s="63"/>
      <c r="J836" s="63"/>
      <c r="K836" s="63"/>
      <c r="L836" s="63"/>
      <c r="M836" s="63" t="n">
        <v>22</v>
      </c>
      <c r="N836" s="63" t="n">
        <v>50</v>
      </c>
      <c r="O836" s="63" t="n">
        <v>0</v>
      </c>
      <c r="P836" s="63" t="n">
        <v>0</v>
      </c>
      <c r="Q836" s="63" t="n">
        <v>0</v>
      </c>
      <c r="R836" s="63" t="n">
        <v>0</v>
      </c>
      <c r="S836" s="63"/>
      <c r="T836" s="63" t="n">
        <f aca="false">SUM(S836,R836,P836,N836,L836,J836,H836)</f>
        <v>350</v>
      </c>
    </row>
    <row r="837" customFormat="false" ht="35.1" hidden="false" customHeight="true" outlineLevel="0" collapsed="false">
      <c r="A837" s="59" t="n">
        <v>829</v>
      </c>
      <c r="B837" s="65" t="n">
        <v>107152</v>
      </c>
      <c r="C837" s="61" t="s">
        <v>1747</v>
      </c>
      <c r="D837" s="61" t="s">
        <v>101</v>
      </c>
      <c r="E837" s="61" t="s">
        <v>7</v>
      </c>
      <c r="F837" s="66"/>
      <c r="G837" s="62" t="s">
        <v>550</v>
      </c>
      <c r="H837" s="63"/>
      <c r="I837" s="63" t="n">
        <v>2</v>
      </c>
      <c r="J837" s="63" t="n">
        <v>200</v>
      </c>
      <c r="K837" s="63"/>
      <c r="L837" s="63"/>
      <c r="M837" s="63"/>
      <c r="N837" s="63"/>
      <c r="O837" s="63" t="n">
        <v>0</v>
      </c>
      <c r="P837" s="63" t="n">
        <v>0</v>
      </c>
      <c r="Q837" s="63" t="n">
        <v>0</v>
      </c>
      <c r="R837" s="63" t="n">
        <v>0</v>
      </c>
      <c r="S837" s="63" t="n">
        <v>150</v>
      </c>
      <c r="T837" s="63" t="n">
        <f aca="false">SUM(S837,R837,P837,N837,L837,J837,H837)</f>
        <v>350</v>
      </c>
    </row>
    <row r="838" customFormat="false" ht="35.1" hidden="false" customHeight="true" outlineLevel="0" collapsed="false">
      <c r="A838" s="59" t="n">
        <v>830</v>
      </c>
      <c r="B838" s="65" t="n">
        <v>112949</v>
      </c>
      <c r="C838" s="61" t="s">
        <v>1748</v>
      </c>
      <c r="D838" s="61" t="s">
        <v>16</v>
      </c>
      <c r="E838" s="61" t="s">
        <v>8</v>
      </c>
      <c r="F838" s="66"/>
      <c r="G838" s="62" t="s">
        <v>1078</v>
      </c>
      <c r="H838" s="63" t="n">
        <v>300</v>
      </c>
      <c r="I838" s="63"/>
      <c r="J838" s="63"/>
      <c r="K838" s="63"/>
      <c r="L838" s="63"/>
      <c r="M838" s="63" t="n">
        <v>21</v>
      </c>
      <c r="N838" s="63" t="n">
        <v>50</v>
      </c>
      <c r="O838" s="63" t="n">
        <v>0</v>
      </c>
      <c r="P838" s="63" t="n">
        <v>0</v>
      </c>
      <c r="Q838" s="63" t="n">
        <v>0</v>
      </c>
      <c r="R838" s="63" t="n">
        <v>0</v>
      </c>
      <c r="S838" s="63"/>
      <c r="T838" s="63" t="n">
        <f aca="false">SUM(S838,R838,P838,N838,L838,J838,H838)</f>
        <v>350</v>
      </c>
    </row>
    <row r="839" customFormat="false" ht="35.1" hidden="false" customHeight="true" outlineLevel="0" collapsed="false">
      <c r="A839" s="59" t="n">
        <v>831</v>
      </c>
      <c r="B839" s="65" t="n">
        <v>106505</v>
      </c>
      <c r="C839" s="61" t="s">
        <v>1749</v>
      </c>
      <c r="D839" s="61" t="s">
        <v>1184</v>
      </c>
      <c r="E839" s="61" t="s">
        <v>21</v>
      </c>
      <c r="F839" s="66"/>
      <c r="G839" s="62" t="s">
        <v>740</v>
      </c>
      <c r="H839" s="63" t="n">
        <v>300</v>
      </c>
      <c r="I839" s="63"/>
      <c r="J839" s="63"/>
      <c r="K839" s="63"/>
      <c r="L839" s="63"/>
      <c r="M839" s="63" t="n">
        <v>21</v>
      </c>
      <c r="N839" s="63" t="n">
        <v>50</v>
      </c>
      <c r="O839" s="63" t="n">
        <v>0</v>
      </c>
      <c r="P839" s="63" t="n">
        <v>0</v>
      </c>
      <c r="Q839" s="63" t="n">
        <v>0</v>
      </c>
      <c r="R839" s="63" t="n">
        <v>0</v>
      </c>
      <c r="S839" s="63"/>
      <c r="T839" s="63" t="n">
        <f aca="false">SUM(S839,R839,P839,N839,L839,J839,H839)</f>
        <v>350</v>
      </c>
    </row>
    <row r="840" customFormat="false" ht="35.1" hidden="false" customHeight="true" outlineLevel="0" collapsed="false">
      <c r="A840" s="59" t="n">
        <v>832</v>
      </c>
      <c r="B840" s="60" t="n">
        <v>80689</v>
      </c>
      <c r="C840" s="61" t="s">
        <v>1210</v>
      </c>
      <c r="D840" s="61" t="s">
        <v>85</v>
      </c>
      <c r="E840" s="61" t="s">
        <v>682</v>
      </c>
      <c r="F840" s="62"/>
      <c r="G840" s="62" t="s">
        <v>1750</v>
      </c>
      <c r="H840" s="63"/>
      <c r="I840" s="63" t="n">
        <v>2</v>
      </c>
      <c r="J840" s="63" t="n">
        <v>200</v>
      </c>
      <c r="K840" s="63"/>
      <c r="L840" s="63"/>
      <c r="M840" s="63"/>
      <c r="N840" s="63"/>
      <c r="O840" s="63"/>
      <c r="P840" s="63"/>
      <c r="Q840" s="63"/>
      <c r="R840" s="63"/>
      <c r="S840" s="63" t="n">
        <v>150</v>
      </c>
      <c r="T840" s="63" t="n">
        <f aca="false">SUM(S840,R840,P840,N840,L840,J840,H840)</f>
        <v>350</v>
      </c>
    </row>
    <row r="841" customFormat="false" ht="35.1" hidden="false" customHeight="true" outlineLevel="0" collapsed="false">
      <c r="A841" s="59" t="n">
        <v>833</v>
      </c>
      <c r="B841" s="60" t="n">
        <v>81831</v>
      </c>
      <c r="C841" s="61" t="s">
        <v>1167</v>
      </c>
      <c r="D841" s="61" t="s">
        <v>209</v>
      </c>
      <c r="E841" s="61" t="s">
        <v>14</v>
      </c>
      <c r="F841" s="62"/>
      <c r="G841" s="62" t="s">
        <v>1751</v>
      </c>
      <c r="H841" s="63"/>
      <c r="I841" s="63" t="n">
        <v>2</v>
      </c>
      <c r="J841" s="63" t="n">
        <v>200</v>
      </c>
      <c r="K841" s="63"/>
      <c r="L841" s="63"/>
      <c r="M841" s="63"/>
      <c r="N841" s="63"/>
      <c r="O841" s="63"/>
      <c r="P841" s="63"/>
      <c r="Q841" s="63"/>
      <c r="R841" s="63"/>
      <c r="S841" s="63" t="n">
        <v>150</v>
      </c>
      <c r="T841" s="63" t="n">
        <f aca="false">SUM(S841,R841,P841,N841,L841,J841,H841)</f>
        <v>350</v>
      </c>
    </row>
    <row r="842" customFormat="false" ht="35.1" hidden="false" customHeight="true" outlineLevel="0" collapsed="false">
      <c r="A842" s="59" t="n">
        <v>834</v>
      </c>
      <c r="B842" s="60" t="n">
        <v>79251</v>
      </c>
      <c r="C842" s="61" t="s">
        <v>1752</v>
      </c>
      <c r="D842" s="61" t="s">
        <v>42</v>
      </c>
      <c r="E842" s="61" t="s">
        <v>21</v>
      </c>
      <c r="F842" s="62"/>
      <c r="G842" s="62" t="s">
        <v>550</v>
      </c>
      <c r="H842" s="63"/>
      <c r="I842" s="63" t="n">
        <v>2</v>
      </c>
      <c r="J842" s="63" t="n">
        <v>200</v>
      </c>
      <c r="K842" s="63"/>
      <c r="L842" s="63"/>
      <c r="M842" s="63"/>
      <c r="N842" s="63"/>
      <c r="O842" s="63"/>
      <c r="P842" s="63"/>
      <c r="Q842" s="63"/>
      <c r="R842" s="63"/>
      <c r="S842" s="63" t="n">
        <v>150</v>
      </c>
      <c r="T842" s="63" t="n">
        <f aca="false">SUM(S842,R842,P842,N842,L842,J842,H842)</f>
        <v>350</v>
      </c>
    </row>
    <row r="843" customFormat="false" ht="35.1" hidden="false" customHeight="true" outlineLevel="0" collapsed="false">
      <c r="A843" s="59" t="n">
        <v>835</v>
      </c>
      <c r="B843" s="60" t="n">
        <v>82233</v>
      </c>
      <c r="C843" s="61" t="s">
        <v>1388</v>
      </c>
      <c r="D843" s="61" t="s">
        <v>39</v>
      </c>
      <c r="E843" s="61" t="s">
        <v>16</v>
      </c>
      <c r="F843" s="62"/>
      <c r="G843" s="66" t="s">
        <v>550</v>
      </c>
      <c r="H843" s="63"/>
      <c r="I843" s="63" t="n">
        <v>2</v>
      </c>
      <c r="J843" s="63" t="n">
        <v>200</v>
      </c>
      <c r="K843" s="63"/>
      <c r="L843" s="63"/>
      <c r="M843" s="63"/>
      <c r="N843" s="63"/>
      <c r="O843" s="63"/>
      <c r="P843" s="63"/>
      <c r="Q843" s="63"/>
      <c r="R843" s="63"/>
      <c r="S843" s="63" t="n">
        <v>150</v>
      </c>
      <c r="T843" s="63" t="n">
        <f aca="false">SUM(S843,R843,P843,N843,L843,J843,H843)</f>
        <v>350</v>
      </c>
    </row>
    <row r="844" customFormat="false" ht="35.1" hidden="false" customHeight="true" outlineLevel="0" collapsed="false">
      <c r="A844" s="59" t="n">
        <v>836</v>
      </c>
      <c r="B844" s="60" t="n">
        <v>101024</v>
      </c>
      <c r="C844" s="72" t="s">
        <v>170</v>
      </c>
      <c r="D844" s="72" t="s">
        <v>58</v>
      </c>
      <c r="E844" s="72" t="s">
        <v>144</v>
      </c>
      <c r="F844" s="66"/>
      <c r="G844" s="60" t="s">
        <v>550</v>
      </c>
      <c r="H844" s="71" t="n">
        <v>300</v>
      </c>
      <c r="I844" s="71"/>
      <c r="J844" s="71"/>
      <c r="K844" s="71"/>
      <c r="L844" s="71"/>
      <c r="M844" s="71"/>
      <c r="N844" s="71"/>
      <c r="O844" s="71" t="n">
        <v>9</v>
      </c>
      <c r="P844" s="63" t="n">
        <v>45</v>
      </c>
      <c r="Q844" s="71" t="n">
        <v>0</v>
      </c>
      <c r="R844" s="63" t="n">
        <v>0</v>
      </c>
      <c r="S844" s="71"/>
      <c r="T844" s="63" t="n">
        <f aca="false">SUM(S844,R844,P844,N844,L844,J844,H844)</f>
        <v>345</v>
      </c>
    </row>
    <row r="845" customFormat="false" ht="35.1" hidden="false" customHeight="true" outlineLevel="0" collapsed="false">
      <c r="A845" s="59" t="n">
        <v>837</v>
      </c>
      <c r="B845" s="65" t="n">
        <v>105151</v>
      </c>
      <c r="C845" s="61" t="s">
        <v>1753</v>
      </c>
      <c r="D845" s="61" t="s">
        <v>425</v>
      </c>
      <c r="E845" s="61" t="s">
        <v>216</v>
      </c>
      <c r="F845" s="66"/>
      <c r="G845" s="62" t="s">
        <v>1165</v>
      </c>
      <c r="H845" s="63"/>
      <c r="I845" s="63"/>
      <c r="J845" s="63"/>
      <c r="K845" s="63"/>
      <c r="L845" s="63"/>
      <c r="M845" s="63"/>
      <c r="N845" s="63"/>
      <c r="O845" s="63" t="n">
        <v>28</v>
      </c>
      <c r="P845" s="63" t="n">
        <f aca="false">VLOOKUP(O845,'ΜΟΡΙΑ ΠΡΟΥΠΗΡΕΣΙΑΣ'!A1:C49,3)</f>
        <v>192</v>
      </c>
      <c r="Q845" s="63" t="n">
        <v>0</v>
      </c>
      <c r="R845" s="63" t="n">
        <v>0</v>
      </c>
      <c r="S845" s="63" t="n">
        <v>150</v>
      </c>
      <c r="T845" s="63" t="n">
        <f aca="false">SUM(S845,R845,P845,N845,L845,J845,H845)</f>
        <v>342</v>
      </c>
    </row>
    <row r="846" customFormat="false" ht="35.1" hidden="false" customHeight="true" outlineLevel="0" collapsed="false">
      <c r="A846" s="59" t="n">
        <v>838</v>
      </c>
      <c r="B846" s="60" t="n">
        <v>101463</v>
      </c>
      <c r="C846" s="61" t="s">
        <v>1754</v>
      </c>
      <c r="D846" s="61" t="s">
        <v>1326</v>
      </c>
      <c r="E846" s="62" t="s">
        <v>1733</v>
      </c>
      <c r="F846" s="66"/>
      <c r="G846" s="62" t="s">
        <v>1755</v>
      </c>
      <c r="H846" s="63"/>
      <c r="I846" s="63"/>
      <c r="J846" s="63"/>
      <c r="K846" s="63" t="n">
        <v>1</v>
      </c>
      <c r="L846" s="63" t="n">
        <v>50</v>
      </c>
      <c r="M846" s="63"/>
      <c r="N846" s="63"/>
      <c r="O846" s="63" t="n">
        <v>22</v>
      </c>
      <c r="P846" s="63" t="n">
        <v>140</v>
      </c>
      <c r="Q846" s="63" t="n">
        <v>0</v>
      </c>
      <c r="R846" s="63" t="n">
        <v>0</v>
      </c>
      <c r="S846" s="63" t="n">
        <v>150</v>
      </c>
      <c r="T846" s="63" t="n">
        <f aca="false">SUM(S846,R846,P846,N846,L846,J846,H846)</f>
        <v>340</v>
      </c>
    </row>
    <row r="847" customFormat="false" ht="35.1" hidden="false" customHeight="true" outlineLevel="0" collapsed="false">
      <c r="A847" s="59" t="n">
        <v>839</v>
      </c>
      <c r="B847" s="60" t="n">
        <v>83915</v>
      </c>
      <c r="C847" s="61" t="s">
        <v>1756</v>
      </c>
      <c r="D847" s="61" t="s">
        <v>44</v>
      </c>
      <c r="E847" s="61" t="s">
        <v>16</v>
      </c>
      <c r="F847" s="62"/>
      <c r="G847" s="62" t="s">
        <v>894</v>
      </c>
      <c r="H847" s="63"/>
      <c r="I847" s="63" t="n">
        <v>1</v>
      </c>
      <c r="J847" s="63" t="n">
        <v>100</v>
      </c>
      <c r="K847" s="63"/>
      <c r="L847" s="63"/>
      <c r="M847" s="63" t="n">
        <v>26</v>
      </c>
      <c r="N847" s="63" t="n">
        <v>75</v>
      </c>
      <c r="O847" s="63" t="n">
        <v>3</v>
      </c>
      <c r="P847" s="63" t="n">
        <v>15</v>
      </c>
      <c r="Q847" s="63"/>
      <c r="R847" s="63"/>
      <c r="S847" s="63" t="n">
        <v>150</v>
      </c>
      <c r="T847" s="63" t="n">
        <f aca="false">SUM(S847,R847,P847,N847,L847,J847,H847)</f>
        <v>340</v>
      </c>
    </row>
    <row r="848" customFormat="false" ht="35.1" hidden="false" customHeight="true" outlineLevel="0" collapsed="false">
      <c r="A848" s="59" t="n">
        <v>840</v>
      </c>
      <c r="B848" s="60" t="n">
        <v>85471</v>
      </c>
      <c r="C848" s="61" t="s">
        <v>1757</v>
      </c>
      <c r="D848" s="61" t="s">
        <v>85</v>
      </c>
      <c r="E848" s="61" t="s">
        <v>63</v>
      </c>
      <c r="F848" s="62"/>
      <c r="G848" s="62" t="s">
        <v>1758</v>
      </c>
      <c r="H848" s="63"/>
      <c r="I848" s="63"/>
      <c r="J848" s="63"/>
      <c r="K848" s="63"/>
      <c r="L848" s="63"/>
      <c r="M848" s="63" t="n">
        <v>30</v>
      </c>
      <c r="N848" s="63" t="n">
        <v>75</v>
      </c>
      <c r="O848" s="63" t="n">
        <v>27</v>
      </c>
      <c r="P848" s="63" t="n">
        <v>183</v>
      </c>
      <c r="Q848" s="63" t="n">
        <v>24</v>
      </c>
      <c r="R848" s="63" t="n">
        <v>78</v>
      </c>
      <c r="S848" s="63"/>
      <c r="T848" s="63" t="n">
        <f aca="false">SUM(S848,R848,P848,N848,L848,J848,H848)</f>
        <v>336</v>
      </c>
    </row>
    <row r="849" customFormat="false" ht="35.1" hidden="false" customHeight="true" outlineLevel="0" collapsed="false">
      <c r="A849" s="59" t="n">
        <v>841</v>
      </c>
      <c r="B849" s="65" t="n">
        <v>110642</v>
      </c>
      <c r="C849" s="61" t="s">
        <v>1605</v>
      </c>
      <c r="D849" s="61" t="s">
        <v>16</v>
      </c>
      <c r="E849" s="61" t="s">
        <v>7</v>
      </c>
      <c r="F849" s="66"/>
      <c r="G849" s="62" t="s">
        <v>1089</v>
      </c>
      <c r="H849" s="63"/>
      <c r="I849" s="63"/>
      <c r="J849" s="63"/>
      <c r="K849" s="63" t="n">
        <v>1</v>
      </c>
      <c r="L849" s="63" t="n">
        <v>50</v>
      </c>
      <c r="M849" s="63" t="n">
        <v>28</v>
      </c>
      <c r="N849" s="63" t="n">
        <v>75</v>
      </c>
      <c r="O849" s="63" t="n">
        <v>12</v>
      </c>
      <c r="P849" s="63" t="n">
        <v>60</v>
      </c>
      <c r="Q849" s="63" t="n">
        <v>0</v>
      </c>
      <c r="R849" s="63" t="n">
        <v>0</v>
      </c>
      <c r="S849" s="63" t="n">
        <v>150</v>
      </c>
      <c r="T849" s="63" t="n">
        <f aca="false">SUM(S849,R849,P849,N849,L849,J849,H849)</f>
        <v>335</v>
      </c>
    </row>
    <row r="850" customFormat="false" ht="35.1" hidden="false" customHeight="true" outlineLevel="0" collapsed="false">
      <c r="A850" s="59" t="n">
        <v>842</v>
      </c>
      <c r="B850" s="65" t="n">
        <v>103614</v>
      </c>
      <c r="C850" s="66" t="s">
        <v>1759</v>
      </c>
      <c r="D850" s="66" t="s">
        <v>7</v>
      </c>
      <c r="E850" s="62" t="s">
        <v>39</v>
      </c>
      <c r="F850" s="66"/>
      <c r="G850" s="62" t="s">
        <v>1760</v>
      </c>
      <c r="H850" s="63"/>
      <c r="I850" s="63"/>
      <c r="J850" s="63"/>
      <c r="K850" s="63" t="n">
        <v>1</v>
      </c>
      <c r="L850" s="63" t="n">
        <v>50</v>
      </c>
      <c r="M850" s="63" t="n">
        <v>24</v>
      </c>
      <c r="N850" s="63" t="n">
        <v>75</v>
      </c>
      <c r="O850" s="63" t="n">
        <v>12</v>
      </c>
      <c r="P850" s="63" t="n">
        <v>60</v>
      </c>
      <c r="Q850" s="63" t="n">
        <v>0</v>
      </c>
      <c r="R850" s="63" t="n">
        <v>0</v>
      </c>
      <c r="S850" s="63" t="n">
        <v>150</v>
      </c>
      <c r="T850" s="63" t="n">
        <f aca="false">SUM(S850,R850,P850,N850,L850,J850,H850)</f>
        <v>335</v>
      </c>
    </row>
    <row r="851" customFormat="false" ht="35.1" hidden="false" customHeight="true" outlineLevel="0" collapsed="false">
      <c r="A851" s="59" t="n">
        <v>843</v>
      </c>
      <c r="B851" s="65" t="s">
        <v>1761</v>
      </c>
      <c r="C851" s="66" t="s">
        <v>1762</v>
      </c>
      <c r="D851" s="66" t="s">
        <v>21</v>
      </c>
      <c r="E851" s="66" t="s">
        <v>16</v>
      </c>
      <c r="F851" s="66"/>
      <c r="G851" s="62" t="s">
        <v>965</v>
      </c>
      <c r="H851" s="63"/>
      <c r="I851" s="63" t="n">
        <v>2</v>
      </c>
      <c r="J851" s="63" t="n">
        <v>200</v>
      </c>
      <c r="K851" s="63"/>
      <c r="L851" s="63"/>
      <c r="M851" s="63" t="n">
        <v>25</v>
      </c>
      <c r="N851" s="63" t="n">
        <v>75</v>
      </c>
      <c r="O851" s="63" t="n">
        <v>12</v>
      </c>
      <c r="P851" s="63" t="n">
        <v>60</v>
      </c>
      <c r="Q851" s="63"/>
      <c r="R851" s="63"/>
      <c r="S851" s="63"/>
      <c r="T851" s="63" t="n">
        <f aca="false">SUM(S851,R851,P851,N851,L851,J851,H851)</f>
        <v>335</v>
      </c>
    </row>
    <row r="852" customFormat="false" ht="35.1" hidden="false" customHeight="true" outlineLevel="0" collapsed="false">
      <c r="A852" s="59" t="n">
        <v>844</v>
      </c>
      <c r="B852" s="65" t="s">
        <v>1763</v>
      </c>
      <c r="C852" s="66" t="s">
        <v>1764</v>
      </c>
      <c r="D852" s="66" t="s">
        <v>16</v>
      </c>
      <c r="E852" s="66" t="s">
        <v>14</v>
      </c>
      <c r="F852" s="66"/>
      <c r="G852" s="62" t="s">
        <v>1471</v>
      </c>
      <c r="H852" s="63"/>
      <c r="I852" s="63"/>
      <c r="J852" s="63"/>
      <c r="K852" s="63" t="n">
        <v>1</v>
      </c>
      <c r="L852" s="63" t="n">
        <v>50</v>
      </c>
      <c r="M852" s="63" t="n">
        <v>26</v>
      </c>
      <c r="N852" s="63" t="n">
        <v>75</v>
      </c>
      <c r="O852" s="63" t="n">
        <v>12</v>
      </c>
      <c r="P852" s="63" t="n">
        <v>60</v>
      </c>
      <c r="Q852" s="63"/>
      <c r="R852" s="63"/>
      <c r="S852" s="63" t="n">
        <v>150</v>
      </c>
      <c r="T852" s="63" t="n">
        <f aca="false">SUM(S852,R852,P852,N852,L852,J852,H852)</f>
        <v>335</v>
      </c>
    </row>
    <row r="853" customFormat="false" ht="35.1" hidden="false" customHeight="true" outlineLevel="0" collapsed="false">
      <c r="A853" s="59" t="n">
        <v>845</v>
      </c>
      <c r="B853" s="65" t="n">
        <v>109432</v>
      </c>
      <c r="C853" s="61" t="s">
        <v>1765</v>
      </c>
      <c r="D853" s="61" t="s">
        <v>224</v>
      </c>
      <c r="E853" s="61" t="s">
        <v>16</v>
      </c>
      <c r="F853" s="66"/>
      <c r="G853" s="62" t="s">
        <v>1766</v>
      </c>
      <c r="H853" s="63"/>
      <c r="I853" s="63"/>
      <c r="J853" s="63"/>
      <c r="K853" s="63"/>
      <c r="L853" s="63"/>
      <c r="M853" s="63" t="n">
        <v>25</v>
      </c>
      <c r="N853" s="63" t="n">
        <v>75</v>
      </c>
      <c r="O853" s="63" t="n">
        <v>18</v>
      </c>
      <c r="P853" s="63" t="n">
        <v>108</v>
      </c>
      <c r="Q853" s="63" t="n">
        <v>0</v>
      </c>
      <c r="R853" s="63" t="n">
        <v>0</v>
      </c>
      <c r="S853" s="63" t="n">
        <v>150</v>
      </c>
      <c r="T853" s="63" t="n">
        <f aca="false">SUM(S853,R853,P853,N853,L853,J853,H853)</f>
        <v>333</v>
      </c>
    </row>
    <row r="854" customFormat="false" ht="35.1" hidden="false" customHeight="true" outlineLevel="0" collapsed="false">
      <c r="A854" s="59" t="n">
        <v>846</v>
      </c>
      <c r="B854" s="60" t="n">
        <v>81413</v>
      </c>
      <c r="C854" s="61" t="s">
        <v>212</v>
      </c>
      <c r="D854" s="61" t="s">
        <v>98</v>
      </c>
      <c r="E854" s="61" t="s">
        <v>16</v>
      </c>
      <c r="F854" s="62"/>
      <c r="G854" s="62" t="s">
        <v>1503</v>
      </c>
      <c r="H854" s="63"/>
      <c r="I854" s="63"/>
      <c r="J854" s="63"/>
      <c r="K854" s="63"/>
      <c r="L854" s="63"/>
      <c r="M854" s="63" t="n">
        <v>23</v>
      </c>
      <c r="N854" s="63" t="n">
        <v>50</v>
      </c>
      <c r="O854" s="63" t="n">
        <v>21</v>
      </c>
      <c r="P854" s="63" t="n">
        <v>132</v>
      </c>
      <c r="Q854" s="63"/>
      <c r="R854" s="63"/>
      <c r="S854" s="63" t="n">
        <v>150</v>
      </c>
      <c r="T854" s="63" t="n">
        <f aca="false">SUM(S854,R854,P854,N854,L854,J854,H854)</f>
        <v>332</v>
      </c>
    </row>
    <row r="855" customFormat="false" ht="35.1" hidden="false" customHeight="true" outlineLevel="0" collapsed="false">
      <c r="A855" s="59" t="n">
        <v>847</v>
      </c>
      <c r="B855" s="65" t="n">
        <v>107118</v>
      </c>
      <c r="C855" s="61" t="s">
        <v>1767</v>
      </c>
      <c r="D855" s="61" t="s">
        <v>154</v>
      </c>
      <c r="E855" s="61" t="s">
        <v>171</v>
      </c>
      <c r="F855" s="66"/>
      <c r="G855" s="62" t="s">
        <v>977</v>
      </c>
      <c r="H855" s="63"/>
      <c r="I855" s="63"/>
      <c r="J855" s="63"/>
      <c r="K855" s="63"/>
      <c r="L855" s="63"/>
      <c r="M855" s="63" t="n">
        <v>27</v>
      </c>
      <c r="N855" s="63" t="n">
        <v>75</v>
      </c>
      <c r="O855" s="63" t="n">
        <v>17</v>
      </c>
      <c r="P855" s="63" t="n">
        <v>100</v>
      </c>
      <c r="Q855" s="63" t="n">
        <v>0</v>
      </c>
      <c r="R855" s="63" t="n">
        <v>0</v>
      </c>
      <c r="S855" s="63" t="n">
        <v>150</v>
      </c>
      <c r="T855" s="63" t="n">
        <f aca="false">SUM(S855,R855,P855,N855,L855,J855,H855)</f>
        <v>325</v>
      </c>
    </row>
    <row r="856" customFormat="false" ht="35.1" hidden="false" customHeight="true" outlineLevel="0" collapsed="false">
      <c r="A856" s="59" t="n">
        <v>848</v>
      </c>
      <c r="B856" s="65" t="n">
        <v>109999</v>
      </c>
      <c r="C856" s="61" t="s">
        <v>1768</v>
      </c>
      <c r="D856" s="61" t="s">
        <v>16</v>
      </c>
      <c r="E856" s="61" t="s">
        <v>8</v>
      </c>
      <c r="F856" s="66"/>
      <c r="G856" s="62" t="s">
        <v>1631</v>
      </c>
      <c r="H856" s="63"/>
      <c r="I856" s="63"/>
      <c r="J856" s="63"/>
      <c r="K856" s="63" t="n">
        <v>2</v>
      </c>
      <c r="L856" s="63" t="n">
        <v>100</v>
      </c>
      <c r="M856" s="63" t="n">
        <v>30</v>
      </c>
      <c r="N856" s="63" t="n">
        <v>75</v>
      </c>
      <c r="O856" s="63" t="n">
        <v>0</v>
      </c>
      <c r="P856" s="63" t="n">
        <v>0</v>
      </c>
      <c r="Q856" s="63" t="n">
        <v>0</v>
      </c>
      <c r="R856" s="63" t="n">
        <v>0</v>
      </c>
      <c r="S856" s="63" t="n">
        <v>150</v>
      </c>
      <c r="T856" s="63" t="n">
        <f aca="false">SUM(S856,R856,P856,N856,L856,J856,H856)</f>
        <v>325</v>
      </c>
    </row>
    <row r="857" customFormat="false" ht="35.1" hidden="false" customHeight="true" outlineLevel="0" collapsed="false">
      <c r="A857" s="59" t="n">
        <v>849</v>
      </c>
      <c r="B857" s="60" t="n">
        <v>105169</v>
      </c>
      <c r="C857" s="61" t="s">
        <v>1769</v>
      </c>
      <c r="D857" s="61" t="s">
        <v>38</v>
      </c>
      <c r="E857" s="61" t="s">
        <v>12</v>
      </c>
      <c r="F857" s="66"/>
      <c r="G857" s="62" t="s">
        <v>987</v>
      </c>
      <c r="H857" s="63"/>
      <c r="I857" s="63"/>
      <c r="J857" s="63"/>
      <c r="K857" s="63" t="n">
        <v>2</v>
      </c>
      <c r="L857" s="63" t="n">
        <v>100</v>
      </c>
      <c r="M857" s="63" t="n">
        <v>30</v>
      </c>
      <c r="N857" s="63" t="n">
        <v>75</v>
      </c>
      <c r="O857" s="63" t="n">
        <v>0</v>
      </c>
      <c r="P857" s="63" t="n">
        <v>0</v>
      </c>
      <c r="Q857" s="63" t="n">
        <v>0</v>
      </c>
      <c r="R857" s="63" t="n">
        <v>0</v>
      </c>
      <c r="S857" s="63" t="n">
        <v>150</v>
      </c>
      <c r="T857" s="63" t="n">
        <f aca="false">SUM(S857,R857,P857,N857,L857,J857,H857)</f>
        <v>325</v>
      </c>
    </row>
    <row r="858" customFormat="false" ht="35.1" hidden="false" customHeight="true" outlineLevel="0" collapsed="false">
      <c r="A858" s="59" t="n">
        <v>850</v>
      </c>
      <c r="B858" s="60" t="n">
        <v>101264</v>
      </c>
      <c r="C858" s="61" t="s">
        <v>392</v>
      </c>
      <c r="D858" s="61" t="s">
        <v>176</v>
      </c>
      <c r="E858" s="62" t="s">
        <v>101</v>
      </c>
      <c r="F858" s="62"/>
      <c r="G858" s="62" t="s">
        <v>1499</v>
      </c>
      <c r="H858" s="63"/>
      <c r="I858" s="63"/>
      <c r="J858" s="63"/>
      <c r="K858" s="63"/>
      <c r="L858" s="63"/>
      <c r="M858" s="63" t="n">
        <v>22</v>
      </c>
      <c r="N858" s="63" t="n">
        <v>50</v>
      </c>
      <c r="O858" s="63" t="n">
        <v>20</v>
      </c>
      <c r="P858" s="63" t="n">
        <v>124</v>
      </c>
      <c r="Q858" s="63" t="n">
        <v>0</v>
      </c>
      <c r="R858" s="63" t="n">
        <v>0</v>
      </c>
      <c r="S858" s="63" t="n">
        <v>150</v>
      </c>
      <c r="T858" s="63" t="n">
        <f aca="false">SUM(S858,R858,P858,N858,L858,J858,H858)</f>
        <v>324</v>
      </c>
    </row>
    <row r="859" customFormat="false" ht="35.1" hidden="false" customHeight="true" outlineLevel="0" collapsed="false">
      <c r="A859" s="59" t="n">
        <v>851</v>
      </c>
      <c r="B859" s="60" t="n">
        <v>102202</v>
      </c>
      <c r="C859" s="61" t="s">
        <v>1770</v>
      </c>
      <c r="D859" s="61" t="s">
        <v>154</v>
      </c>
      <c r="E859" s="62" t="s">
        <v>16</v>
      </c>
      <c r="F859" s="66"/>
      <c r="G859" s="62" t="s">
        <v>719</v>
      </c>
      <c r="H859" s="63"/>
      <c r="I859" s="63"/>
      <c r="J859" s="63"/>
      <c r="K859" s="63" t="n">
        <v>1</v>
      </c>
      <c r="L859" s="63" t="n">
        <v>50</v>
      </c>
      <c r="M859" s="63"/>
      <c r="N859" s="63"/>
      <c r="O859" s="63" t="n">
        <v>20</v>
      </c>
      <c r="P859" s="63" t="n">
        <v>124</v>
      </c>
      <c r="Q859" s="63" t="n">
        <v>0</v>
      </c>
      <c r="R859" s="63" t="n">
        <v>0</v>
      </c>
      <c r="S859" s="63" t="n">
        <v>150</v>
      </c>
      <c r="T859" s="63" t="n">
        <f aca="false">SUM(S859,R859,P859,N859,L859,J859,H859)</f>
        <v>324</v>
      </c>
    </row>
    <row r="860" customFormat="false" ht="35.1" hidden="false" customHeight="true" outlineLevel="0" collapsed="false">
      <c r="A860" s="59" t="n">
        <v>852</v>
      </c>
      <c r="B860" s="65" t="n">
        <v>101259</v>
      </c>
      <c r="C860" s="66" t="s">
        <v>1771</v>
      </c>
      <c r="D860" s="66" t="s">
        <v>23</v>
      </c>
      <c r="E860" s="66" t="s">
        <v>216</v>
      </c>
      <c r="F860" s="66"/>
      <c r="G860" s="62" t="s">
        <v>1772</v>
      </c>
      <c r="H860" s="63"/>
      <c r="I860" s="63"/>
      <c r="J860" s="63"/>
      <c r="K860" s="63"/>
      <c r="L860" s="63"/>
      <c r="M860" s="63" t="n">
        <v>25</v>
      </c>
      <c r="N860" s="63" t="n">
        <v>75</v>
      </c>
      <c r="O860" s="63" t="n">
        <v>16</v>
      </c>
      <c r="P860" s="63" t="n">
        <v>92</v>
      </c>
      <c r="Q860" s="63" t="n">
        <v>0</v>
      </c>
      <c r="R860" s="63" t="n">
        <v>0</v>
      </c>
      <c r="S860" s="63" t="n">
        <v>150</v>
      </c>
      <c r="T860" s="63" t="n">
        <f aca="false">SUM(S860,R860,P860,N860,L860,J860,H860)</f>
        <v>317</v>
      </c>
    </row>
    <row r="861" customFormat="false" ht="35.1" hidden="false" customHeight="true" outlineLevel="0" collapsed="false">
      <c r="A861" s="59" t="n">
        <v>853</v>
      </c>
      <c r="B861" s="65" t="n">
        <v>104318</v>
      </c>
      <c r="C861" s="61" t="s">
        <v>1773</v>
      </c>
      <c r="D861" s="61" t="s">
        <v>14</v>
      </c>
      <c r="E861" s="61" t="s">
        <v>85</v>
      </c>
      <c r="F861" s="66"/>
      <c r="G861" s="62" t="s">
        <v>1774</v>
      </c>
      <c r="H861" s="63"/>
      <c r="I861" s="63"/>
      <c r="J861" s="63"/>
      <c r="K861" s="63"/>
      <c r="L861" s="63"/>
      <c r="M861" s="63"/>
      <c r="N861" s="63"/>
      <c r="O861" s="63" t="n">
        <v>42</v>
      </c>
      <c r="P861" s="63" t="n">
        <f aca="false">VLOOKUP(O861,'ΜΟΡΙΑ ΠΡΟΥΠΗΡΕΣΙΑΣ'!A21:C69,3)</f>
        <v>312</v>
      </c>
      <c r="Q861" s="63" t="n">
        <v>0</v>
      </c>
      <c r="R861" s="63" t="n">
        <v>0</v>
      </c>
      <c r="S861" s="63"/>
      <c r="T861" s="63" t="n">
        <f aca="false">SUM(S861,R861,P861,N861,L861,J861,H861)</f>
        <v>312</v>
      </c>
    </row>
    <row r="862" customFormat="false" ht="35.1" hidden="false" customHeight="true" outlineLevel="0" collapsed="false">
      <c r="A862" s="59" t="n">
        <v>854</v>
      </c>
      <c r="B862" s="65" t="n">
        <v>105805</v>
      </c>
      <c r="C862" s="61" t="s">
        <v>1775</v>
      </c>
      <c r="D862" s="61" t="s">
        <v>357</v>
      </c>
      <c r="E862" s="61" t="s">
        <v>16</v>
      </c>
      <c r="F862" s="66"/>
      <c r="G862" s="62" t="s">
        <v>1776</v>
      </c>
      <c r="H862" s="63"/>
      <c r="I862" s="63" t="n">
        <v>1</v>
      </c>
      <c r="J862" s="63" t="n">
        <v>100</v>
      </c>
      <c r="K862" s="63"/>
      <c r="L862" s="63"/>
      <c r="M862" s="63"/>
      <c r="N862" s="63"/>
      <c r="O862" s="63" t="n">
        <v>12</v>
      </c>
      <c r="P862" s="63" t="n">
        <v>60</v>
      </c>
      <c r="Q862" s="63" t="n">
        <v>0</v>
      </c>
      <c r="R862" s="63" t="n">
        <v>0</v>
      </c>
      <c r="S862" s="63" t="n">
        <v>150</v>
      </c>
      <c r="T862" s="63" t="n">
        <f aca="false">SUM(S862,R862,P862,N862,L862,J862,H862)</f>
        <v>310</v>
      </c>
    </row>
    <row r="863" customFormat="false" ht="35.1" hidden="false" customHeight="true" outlineLevel="0" collapsed="false">
      <c r="A863" s="59" t="n">
        <v>855</v>
      </c>
      <c r="B863" s="65" t="n">
        <v>112520</v>
      </c>
      <c r="C863" s="61" t="s">
        <v>1777</v>
      </c>
      <c r="D863" s="61" t="s">
        <v>147</v>
      </c>
      <c r="E863" s="61" t="s">
        <v>8</v>
      </c>
      <c r="F863" s="66"/>
      <c r="G863" s="62" t="s">
        <v>1089</v>
      </c>
      <c r="H863" s="63"/>
      <c r="I863" s="63" t="n">
        <v>2</v>
      </c>
      <c r="J863" s="63" t="n">
        <v>200</v>
      </c>
      <c r="K863" s="63" t="n">
        <v>1</v>
      </c>
      <c r="L863" s="63" t="n">
        <v>50</v>
      </c>
      <c r="M863" s="63"/>
      <c r="N863" s="63"/>
      <c r="O863" s="63" t="n">
        <v>12</v>
      </c>
      <c r="P863" s="63" t="n">
        <v>60</v>
      </c>
      <c r="Q863" s="63" t="n">
        <v>0</v>
      </c>
      <c r="R863" s="63" t="n">
        <v>0</v>
      </c>
      <c r="S863" s="63"/>
      <c r="T863" s="63" t="n">
        <f aca="false">SUM(S863,R863,P863,N863,L863,J863,H863)</f>
        <v>310</v>
      </c>
    </row>
    <row r="864" customFormat="false" ht="35.1" hidden="false" customHeight="true" outlineLevel="0" collapsed="false">
      <c r="A864" s="59" t="n">
        <v>856</v>
      </c>
      <c r="B864" s="60" t="n">
        <v>83680</v>
      </c>
      <c r="C864" s="61" t="s">
        <v>1778</v>
      </c>
      <c r="D864" s="61" t="s">
        <v>14</v>
      </c>
      <c r="E864" s="61" t="s">
        <v>16</v>
      </c>
      <c r="F864" s="61"/>
      <c r="G864" s="62" t="s">
        <v>1713</v>
      </c>
      <c r="H864" s="63"/>
      <c r="I864" s="63"/>
      <c r="J864" s="63"/>
      <c r="K864" s="63" t="n">
        <v>1</v>
      </c>
      <c r="L864" s="63" t="n">
        <v>50</v>
      </c>
      <c r="M864" s="63" t="n">
        <v>25</v>
      </c>
      <c r="N864" s="63" t="n">
        <v>75</v>
      </c>
      <c r="O864" s="63" t="n">
        <v>7</v>
      </c>
      <c r="P864" s="63" t="n">
        <v>35</v>
      </c>
      <c r="Q864" s="63"/>
      <c r="R864" s="63"/>
      <c r="S864" s="63" t="n">
        <v>150</v>
      </c>
      <c r="T864" s="63" t="n">
        <f aca="false">SUM(S864,R864,P864,N864,L864,J864,H864)</f>
        <v>310</v>
      </c>
    </row>
    <row r="865" customFormat="false" ht="35.1" hidden="false" customHeight="true" outlineLevel="0" collapsed="false">
      <c r="A865" s="59" t="n">
        <v>857</v>
      </c>
      <c r="B865" s="65" t="n">
        <v>111163</v>
      </c>
      <c r="C865" s="61" t="s">
        <v>1093</v>
      </c>
      <c r="D865" s="61" t="s">
        <v>1779</v>
      </c>
      <c r="E865" s="61" t="s">
        <v>209</v>
      </c>
      <c r="F865" s="66"/>
      <c r="G865" s="62" t="s">
        <v>1278</v>
      </c>
      <c r="H865" s="63"/>
      <c r="I865" s="63" t="n">
        <v>2</v>
      </c>
      <c r="J865" s="63" t="n">
        <v>200</v>
      </c>
      <c r="K865" s="63"/>
      <c r="L865" s="63"/>
      <c r="M865" s="63"/>
      <c r="N865" s="63"/>
      <c r="O865" s="63" t="n">
        <v>18</v>
      </c>
      <c r="P865" s="63" t="n">
        <v>108</v>
      </c>
      <c r="Q865" s="63" t="n">
        <v>0</v>
      </c>
      <c r="R865" s="63" t="n">
        <v>0</v>
      </c>
      <c r="S865" s="63"/>
      <c r="T865" s="63" t="n">
        <f aca="false">SUM(S865,R865,P865,N865,L865,J865,H865)</f>
        <v>308</v>
      </c>
    </row>
    <row r="866" customFormat="false" ht="35.1" hidden="false" customHeight="true" outlineLevel="0" collapsed="false">
      <c r="A866" s="59" t="n">
        <v>858</v>
      </c>
      <c r="B866" s="65" t="n">
        <v>109813</v>
      </c>
      <c r="C866" s="61" t="s">
        <v>989</v>
      </c>
      <c r="D866" s="61" t="s">
        <v>7</v>
      </c>
      <c r="E866" s="61" t="s">
        <v>39</v>
      </c>
      <c r="F866" s="66"/>
      <c r="G866" s="62" t="s">
        <v>1055</v>
      </c>
      <c r="H866" s="63"/>
      <c r="I866" s="63"/>
      <c r="J866" s="63"/>
      <c r="K866" s="63" t="n">
        <v>1</v>
      </c>
      <c r="L866" s="63" t="n">
        <v>50</v>
      </c>
      <c r="M866" s="63"/>
      <c r="N866" s="63"/>
      <c r="O866" s="63" t="n">
        <v>18</v>
      </c>
      <c r="P866" s="63" t="n">
        <v>108</v>
      </c>
      <c r="Q866" s="63" t="n">
        <v>0</v>
      </c>
      <c r="R866" s="63" t="n">
        <v>0</v>
      </c>
      <c r="S866" s="63" t="n">
        <v>150</v>
      </c>
      <c r="T866" s="63" t="n">
        <f aca="false">SUM(S866,R866,P866,N866,L866,J866,H866)</f>
        <v>308</v>
      </c>
    </row>
    <row r="867" customFormat="false" ht="35.1" hidden="false" customHeight="true" outlineLevel="0" collapsed="false">
      <c r="A867" s="59" t="n">
        <v>859</v>
      </c>
      <c r="B867" s="65" t="n">
        <v>112611</v>
      </c>
      <c r="C867" s="61" t="s">
        <v>1780</v>
      </c>
      <c r="D867" s="61" t="s">
        <v>144</v>
      </c>
      <c r="E867" s="61" t="s">
        <v>7</v>
      </c>
      <c r="F867" s="66"/>
      <c r="G867" s="62" t="s">
        <v>1781</v>
      </c>
      <c r="H867" s="63"/>
      <c r="I867" s="63"/>
      <c r="J867" s="63"/>
      <c r="K867" s="63"/>
      <c r="L867" s="63"/>
      <c r="M867" s="63" t="n">
        <v>30</v>
      </c>
      <c r="N867" s="63" t="n">
        <v>75</v>
      </c>
      <c r="O867" s="63" t="n">
        <v>14</v>
      </c>
      <c r="P867" s="63" t="n">
        <v>76</v>
      </c>
      <c r="Q867" s="63" t="n">
        <v>0</v>
      </c>
      <c r="R867" s="63" t="n">
        <v>0</v>
      </c>
      <c r="S867" s="63" t="n">
        <v>150</v>
      </c>
      <c r="T867" s="63" t="n">
        <f aca="false">SUM(S867,R867,P867,N867,L867,J867,H867)</f>
        <v>301</v>
      </c>
    </row>
    <row r="868" customFormat="false" ht="35.1" hidden="false" customHeight="true" outlineLevel="0" collapsed="false">
      <c r="A868" s="59" t="n">
        <v>860</v>
      </c>
      <c r="B868" s="60" t="n">
        <v>103638</v>
      </c>
      <c r="C868" s="61" t="s">
        <v>1782</v>
      </c>
      <c r="D868" s="61" t="s">
        <v>1783</v>
      </c>
      <c r="E868" s="62" t="s">
        <v>39</v>
      </c>
      <c r="F868" s="62"/>
      <c r="G868" s="62" t="s">
        <v>659</v>
      </c>
      <c r="H868" s="63"/>
      <c r="I868" s="63" t="n">
        <v>1</v>
      </c>
      <c r="J868" s="63" t="n">
        <v>100</v>
      </c>
      <c r="K868" s="63"/>
      <c r="L868" s="63"/>
      <c r="M868" s="63"/>
      <c r="N868" s="63"/>
      <c r="O868" s="63" t="n">
        <v>10</v>
      </c>
      <c r="P868" s="63" t="n">
        <v>50</v>
      </c>
      <c r="Q868" s="63" t="n">
        <v>0</v>
      </c>
      <c r="R868" s="63" t="n">
        <v>0</v>
      </c>
      <c r="S868" s="63" t="n">
        <v>150</v>
      </c>
      <c r="T868" s="63" t="n">
        <f aca="false">SUM(S868,R868,P868,N868,L868,J868,H868)</f>
        <v>300</v>
      </c>
    </row>
    <row r="869" customFormat="false" ht="35.1" hidden="false" customHeight="true" outlineLevel="0" collapsed="false">
      <c r="A869" s="59" t="n">
        <v>861</v>
      </c>
      <c r="B869" s="65" t="n">
        <v>110069</v>
      </c>
      <c r="C869" s="61" t="s">
        <v>1784</v>
      </c>
      <c r="D869" s="61" t="s">
        <v>1785</v>
      </c>
      <c r="E869" s="61" t="s">
        <v>280</v>
      </c>
      <c r="F869" s="66"/>
      <c r="G869" s="62" t="s">
        <v>1429</v>
      </c>
      <c r="H869" s="63"/>
      <c r="I869" s="63"/>
      <c r="J869" s="63"/>
      <c r="K869" s="63" t="n">
        <v>2</v>
      </c>
      <c r="L869" s="63" t="n">
        <v>100</v>
      </c>
      <c r="M869" s="63" t="n">
        <v>22</v>
      </c>
      <c r="N869" s="63" t="n">
        <v>50</v>
      </c>
      <c r="O869" s="63" t="n">
        <v>0</v>
      </c>
      <c r="P869" s="63" t="n">
        <v>0</v>
      </c>
      <c r="Q869" s="63" t="n">
        <v>0</v>
      </c>
      <c r="R869" s="63" t="n">
        <v>0</v>
      </c>
      <c r="S869" s="63" t="n">
        <v>150</v>
      </c>
      <c r="T869" s="63" t="n">
        <f aca="false">SUM(S869,R869,P869,N869,L869,J869,H869)</f>
        <v>300</v>
      </c>
    </row>
    <row r="870" customFormat="false" ht="35.1" hidden="false" customHeight="true" outlineLevel="0" collapsed="false">
      <c r="A870" s="59" t="n">
        <v>862</v>
      </c>
      <c r="B870" s="65" t="n">
        <v>104331</v>
      </c>
      <c r="C870" s="61" t="s">
        <v>1786</v>
      </c>
      <c r="D870" s="61" t="s">
        <v>216</v>
      </c>
      <c r="E870" s="61" t="s">
        <v>16</v>
      </c>
      <c r="F870" s="66"/>
      <c r="G870" s="62" t="s">
        <v>1787</v>
      </c>
      <c r="H870" s="63" t="n">
        <v>300</v>
      </c>
      <c r="I870" s="63"/>
      <c r="J870" s="63"/>
      <c r="K870" s="63"/>
      <c r="L870" s="63"/>
      <c r="M870" s="63"/>
      <c r="N870" s="63"/>
      <c r="O870" s="63" t="n">
        <v>0</v>
      </c>
      <c r="P870" s="63" t="n">
        <v>0</v>
      </c>
      <c r="Q870" s="63" t="n">
        <v>0</v>
      </c>
      <c r="R870" s="63" t="n">
        <v>0</v>
      </c>
      <c r="S870" s="63"/>
      <c r="T870" s="63" t="n">
        <f aca="false">SUM(S870,R870,P870,N870,L870,J870,H870)</f>
        <v>300</v>
      </c>
    </row>
    <row r="871" customFormat="false" ht="35.1" hidden="false" customHeight="true" outlineLevel="0" collapsed="false">
      <c r="A871" s="59" t="n">
        <v>863</v>
      </c>
      <c r="B871" s="65" t="n">
        <v>111500</v>
      </c>
      <c r="C871" s="61" t="s">
        <v>1788</v>
      </c>
      <c r="D871" s="61" t="s">
        <v>1789</v>
      </c>
      <c r="E871" s="61" t="s">
        <v>1000</v>
      </c>
      <c r="F871" s="66"/>
      <c r="G871" s="62" t="s">
        <v>1790</v>
      </c>
      <c r="H871" s="63"/>
      <c r="I871" s="63" t="n">
        <v>2</v>
      </c>
      <c r="J871" s="63" t="n">
        <v>200</v>
      </c>
      <c r="K871" s="63" t="n">
        <v>2</v>
      </c>
      <c r="L871" s="63" t="n">
        <v>100</v>
      </c>
      <c r="M871" s="63"/>
      <c r="N871" s="63"/>
      <c r="O871" s="63" t="n">
        <v>0</v>
      </c>
      <c r="P871" s="63" t="n">
        <v>0</v>
      </c>
      <c r="Q871" s="63" t="n">
        <v>0</v>
      </c>
      <c r="R871" s="63" t="n">
        <v>0</v>
      </c>
      <c r="S871" s="63"/>
      <c r="T871" s="63" t="n">
        <f aca="false">SUM(S871,R871,P871,N871,L871,J871,H871)</f>
        <v>300</v>
      </c>
    </row>
    <row r="872" customFormat="false" ht="35.1" hidden="false" customHeight="true" outlineLevel="0" collapsed="false">
      <c r="A872" s="59" t="n">
        <v>864</v>
      </c>
      <c r="B872" s="65" t="n">
        <v>110784</v>
      </c>
      <c r="C872" s="61" t="s">
        <v>1072</v>
      </c>
      <c r="D872" s="61" t="s">
        <v>50</v>
      </c>
      <c r="E872" s="61" t="s">
        <v>101</v>
      </c>
      <c r="F872" s="66"/>
      <c r="G872" s="62" t="s">
        <v>1791</v>
      </c>
      <c r="H872" s="63" t="n">
        <v>300</v>
      </c>
      <c r="I872" s="63"/>
      <c r="J872" s="63"/>
      <c r="K872" s="63"/>
      <c r="L872" s="63"/>
      <c r="M872" s="63"/>
      <c r="N872" s="63"/>
      <c r="O872" s="63" t="n">
        <v>0</v>
      </c>
      <c r="P872" s="63" t="n">
        <v>0</v>
      </c>
      <c r="Q872" s="63" t="n">
        <v>0</v>
      </c>
      <c r="R872" s="63" t="n">
        <v>0</v>
      </c>
      <c r="S872" s="63"/>
      <c r="T872" s="63" t="n">
        <f aca="false">SUM(S872,R872,P872,N872,L872,J872,H872)</f>
        <v>300</v>
      </c>
    </row>
    <row r="873" customFormat="false" ht="35.1" hidden="false" customHeight="true" outlineLevel="0" collapsed="false">
      <c r="A873" s="59" t="n">
        <v>865</v>
      </c>
      <c r="B873" s="60" t="n">
        <v>103596</v>
      </c>
      <c r="C873" s="61" t="s">
        <v>1792</v>
      </c>
      <c r="D873" s="61" t="s">
        <v>101</v>
      </c>
      <c r="E873" s="61" t="s">
        <v>196</v>
      </c>
      <c r="F873" s="62"/>
      <c r="G873" s="62" t="s">
        <v>1021</v>
      </c>
      <c r="H873" s="63" t="n">
        <v>300</v>
      </c>
      <c r="I873" s="63"/>
      <c r="J873" s="63"/>
      <c r="K873" s="63"/>
      <c r="L873" s="63"/>
      <c r="M873" s="63"/>
      <c r="N873" s="63"/>
      <c r="O873" s="63" t="n">
        <v>0</v>
      </c>
      <c r="P873" s="63" t="n">
        <v>0</v>
      </c>
      <c r="Q873" s="63" t="n">
        <v>0</v>
      </c>
      <c r="R873" s="63" t="n">
        <v>0</v>
      </c>
      <c r="S873" s="63"/>
      <c r="T873" s="63" t="n">
        <f aca="false">SUM(S873,R873,P873,N873,L873,J873,H873)</f>
        <v>300</v>
      </c>
    </row>
    <row r="874" customFormat="false" ht="35.1" hidden="false" customHeight="true" outlineLevel="0" collapsed="false">
      <c r="A874" s="59" t="n">
        <v>866</v>
      </c>
      <c r="B874" s="60" t="n">
        <v>83977</v>
      </c>
      <c r="C874" s="61" t="s">
        <v>197</v>
      </c>
      <c r="D874" s="61" t="s">
        <v>7</v>
      </c>
      <c r="E874" s="61" t="s">
        <v>16</v>
      </c>
      <c r="F874" s="62"/>
      <c r="G874" s="62" t="s">
        <v>1793</v>
      </c>
      <c r="H874" s="63" t="n">
        <v>300</v>
      </c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 t="n">
        <f aca="false">SUM(S874,R874,P874,N874,L874,J874,H874)</f>
        <v>300</v>
      </c>
    </row>
    <row r="875" customFormat="false" ht="35.1" hidden="false" customHeight="true" outlineLevel="0" collapsed="false">
      <c r="A875" s="59" t="n">
        <v>867</v>
      </c>
      <c r="B875" s="65" t="s">
        <v>1794</v>
      </c>
      <c r="C875" s="66" t="s">
        <v>1461</v>
      </c>
      <c r="D875" s="66" t="s">
        <v>388</v>
      </c>
      <c r="E875" s="66" t="s">
        <v>14</v>
      </c>
      <c r="F875" s="66"/>
      <c r="G875" s="62" t="s">
        <v>1795</v>
      </c>
      <c r="H875" s="63"/>
      <c r="I875" s="63" t="n">
        <v>1</v>
      </c>
      <c r="J875" s="63" t="n">
        <v>100</v>
      </c>
      <c r="K875" s="63" t="n">
        <v>1</v>
      </c>
      <c r="L875" s="63" t="n">
        <v>50</v>
      </c>
      <c r="M875" s="63"/>
      <c r="N875" s="63"/>
      <c r="O875" s="63"/>
      <c r="P875" s="63"/>
      <c r="Q875" s="63"/>
      <c r="R875" s="63"/>
      <c r="S875" s="63" t="n">
        <v>150</v>
      </c>
      <c r="T875" s="63" t="n">
        <f aca="false">SUM(S875,R875,P875,N875,L875,J875,H875)</f>
        <v>300</v>
      </c>
    </row>
    <row r="876" customFormat="false" ht="35.1" hidden="false" customHeight="true" outlineLevel="0" collapsed="false">
      <c r="A876" s="59" t="n">
        <v>868</v>
      </c>
      <c r="B876" s="65" t="n">
        <v>109326</v>
      </c>
      <c r="C876" s="61" t="s">
        <v>1796</v>
      </c>
      <c r="D876" s="61" t="s">
        <v>154</v>
      </c>
      <c r="E876" s="61" t="s">
        <v>21</v>
      </c>
      <c r="F876" s="66"/>
      <c r="G876" s="62" t="s">
        <v>550</v>
      </c>
      <c r="H876" s="63"/>
      <c r="I876" s="63" t="n">
        <v>1</v>
      </c>
      <c r="J876" s="63" t="n">
        <v>100</v>
      </c>
      <c r="K876" s="63"/>
      <c r="L876" s="63"/>
      <c r="M876" s="63"/>
      <c r="N876" s="63"/>
      <c r="O876" s="63" t="n">
        <v>10</v>
      </c>
      <c r="P876" s="63" t="n">
        <v>50</v>
      </c>
      <c r="Q876" s="63" t="n">
        <v>0</v>
      </c>
      <c r="R876" s="63" t="n">
        <v>0</v>
      </c>
      <c r="S876" s="63" t="n">
        <v>150</v>
      </c>
      <c r="T876" s="63" t="n">
        <f aca="false">SUM(S876,R876,P876,N876,L876,J876,H876)</f>
        <v>300</v>
      </c>
    </row>
    <row r="877" customFormat="false" ht="35.1" hidden="false" customHeight="true" outlineLevel="0" collapsed="false">
      <c r="A877" s="59" t="n">
        <v>869</v>
      </c>
      <c r="B877" s="65" t="n">
        <v>110098</v>
      </c>
      <c r="C877" s="61" t="s">
        <v>1797</v>
      </c>
      <c r="D877" s="61" t="s">
        <v>7</v>
      </c>
      <c r="E877" s="61" t="s">
        <v>171</v>
      </c>
      <c r="F877" s="66"/>
      <c r="G877" s="62" t="s">
        <v>724</v>
      </c>
      <c r="H877" s="63"/>
      <c r="I877" s="63"/>
      <c r="J877" s="63"/>
      <c r="K877" s="63"/>
      <c r="L877" s="63"/>
      <c r="M877" s="63" t="n">
        <v>26</v>
      </c>
      <c r="N877" s="63" t="n">
        <v>75</v>
      </c>
      <c r="O877" s="63" t="n">
        <v>31</v>
      </c>
      <c r="P877" s="63" t="n">
        <v>219</v>
      </c>
      <c r="Q877" s="63" t="n">
        <v>0</v>
      </c>
      <c r="R877" s="63" t="n">
        <v>0</v>
      </c>
      <c r="S877" s="63"/>
      <c r="T877" s="63" t="n">
        <f aca="false">SUM(S877,R877,P877,N877,L877,J877,H877)</f>
        <v>294</v>
      </c>
    </row>
    <row r="878" customFormat="false" ht="35.1" hidden="false" customHeight="true" outlineLevel="0" collapsed="false">
      <c r="A878" s="59" t="n">
        <v>870</v>
      </c>
      <c r="B878" s="65" t="n">
        <v>108648</v>
      </c>
      <c r="C878" s="61" t="s">
        <v>1798</v>
      </c>
      <c r="D878" s="61" t="s">
        <v>7</v>
      </c>
      <c r="E878" s="61" t="s">
        <v>14</v>
      </c>
      <c r="F878" s="66"/>
      <c r="G878" s="62" t="s">
        <v>633</v>
      </c>
      <c r="H878" s="63"/>
      <c r="I878" s="63"/>
      <c r="J878" s="63"/>
      <c r="K878" s="63"/>
      <c r="L878" s="63"/>
      <c r="M878" s="63" t="n">
        <v>28</v>
      </c>
      <c r="N878" s="63" t="n">
        <v>75</v>
      </c>
      <c r="O878" s="63" t="n">
        <v>13</v>
      </c>
      <c r="P878" s="63" t="n">
        <v>68</v>
      </c>
      <c r="Q878" s="63" t="n">
        <v>0</v>
      </c>
      <c r="R878" s="63" t="n">
        <v>0</v>
      </c>
      <c r="S878" s="63" t="n">
        <v>150</v>
      </c>
      <c r="T878" s="63" t="n">
        <f aca="false">SUM(S878,R878,P878,N878,L878,J878,H878)</f>
        <v>293</v>
      </c>
    </row>
    <row r="879" customFormat="false" ht="35.1" hidden="false" customHeight="true" outlineLevel="0" collapsed="false">
      <c r="A879" s="59" t="n">
        <v>871</v>
      </c>
      <c r="B879" s="65" t="n">
        <v>110008</v>
      </c>
      <c r="C879" s="61" t="s">
        <v>1799</v>
      </c>
      <c r="D879" s="61" t="s">
        <v>245</v>
      </c>
      <c r="E879" s="61" t="s">
        <v>14</v>
      </c>
      <c r="F879" s="66"/>
      <c r="G879" s="62" t="s">
        <v>1800</v>
      </c>
      <c r="H879" s="63"/>
      <c r="I879" s="63"/>
      <c r="J879" s="63"/>
      <c r="K879" s="63"/>
      <c r="L879" s="63"/>
      <c r="M879" s="63" t="n">
        <v>24</v>
      </c>
      <c r="N879" s="63" t="n">
        <v>50</v>
      </c>
      <c r="O879" s="63" t="n">
        <v>16</v>
      </c>
      <c r="P879" s="63" t="n">
        <v>92</v>
      </c>
      <c r="Q879" s="63" t="n">
        <v>0</v>
      </c>
      <c r="R879" s="63" t="n">
        <v>0</v>
      </c>
      <c r="S879" s="63" t="n">
        <v>150</v>
      </c>
      <c r="T879" s="63" t="n">
        <f aca="false">SUM(S879,R879,P879,N879,L879,J879,H879)</f>
        <v>292</v>
      </c>
    </row>
    <row r="880" customFormat="false" ht="35.1" hidden="false" customHeight="true" outlineLevel="0" collapsed="false">
      <c r="A880" s="59" t="n">
        <v>872</v>
      </c>
      <c r="B880" s="65" t="n">
        <v>103927</v>
      </c>
      <c r="C880" s="61" t="s">
        <v>481</v>
      </c>
      <c r="D880" s="61" t="s">
        <v>625</v>
      </c>
      <c r="E880" s="61" t="s">
        <v>16</v>
      </c>
      <c r="F880" s="66"/>
      <c r="G880" s="62" t="s">
        <v>1298</v>
      </c>
      <c r="H880" s="63"/>
      <c r="I880" s="63"/>
      <c r="J880" s="63"/>
      <c r="K880" s="63"/>
      <c r="L880" s="63"/>
      <c r="M880" s="63"/>
      <c r="N880" s="63"/>
      <c r="O880" s="63" t="n">
        <v>22</v>
      </c>
      <c r="P880" s="63" t="n">
        <v>140</v>
      </c>
      <c r="Q880" s="63" t="n">
        <v>0</v>
      </c>
      <c r="R880" s="63" t="n">
        <v>0</v>
      </c>
      <c r="S880" s="63" t="n">
        <v>150</v>
      </c>
      <c r="T880" s="63" t="n">
        <f aca="false">SUM(S880,R880,P880,N880,L880,J880,H880)</f>
        <v>290</v>
      </c>
    </row>
    <row r="881" customFormat="false" ht="35.1" hidden="false" customHeight="true" outlineLevel="0" collapsed="false">
      <c r="A881" s="59" t="n">
        <v>873</v>
      </c>
      <c r="B881" s="65" t="n">
        <v>108185</v>
      </c>
      <c r="C881" s="61" t="s">
        <v>10</v>
      </c>
      <c r="D881" s="61" t="s">
        <v>39</v>
      </c>
      <c r="E881" s="61" t="s">
        <v>1801</v>
      </c>
      <c r="F881" s="66"/>
      <c r="G881" s="62" t="s">
        <v>1802</v>
      </c>
      <c r="H881" s="63"/>
      <c r="I881" s="63"/>
      <c r="J881" s="63"/>
      <c r="K881" s="63"/>
      <c r="L881" s="63"/>
      <c r="M881" s="63" t="n">
        <v>30</v>
      </c>
      <c r="N881" s="63" t="n">
        <v>75</v>
      </c>
      <c r="O881" s="63" t="n">
        <v>12</v>
      </c>
      <c r="P881" s="63" t="n">
        <v>60</v>
      </c>
      <c r="Q881" s="63" t="n">
        <v>0</v>
      </c>
      <c r="R881" s="63" t="n">
        <v>0</v>
      </c>
      <c r="S881" s="63" t="n">
        <v>150</v>
      </c>
      <c r="T881" s="63" t="n">
        <f aca="false">SUM(S881,R881,P881,N881,L881,J881,H881)</f>
        <v>285</v>
      </c>
    </row>
    <row r="882" customFormat="false" ht="35.1" hidden="false" customHeight="true" outlineLevel="0" collapsed="false">
      <c r="A882" s="59" t="n">
        <v>874</v>
      </c>
      <c r="B882" s="65" t="n">
        <v>106570</v>
      </c>
      <c r="C882" s="61" t="s">
        <v>1803</v>
      </c>
      <c r="D882" s="61" t="s">
        <v>1804</v>
      </c>
      <c r="E882" s="61" t="s">
        <v>58</v>
      </c>
      <c r="F882" s="66"/>
      <c r="G882" s="62" t="s">
        <v>1805</v>
      </c>
      <c r="H882" s="63"/>
      <c r="I882" s="63"/>
      <c r="J882" s="63"/>
      <c r="K882" s="63"/>
      <c r="L882" s="63"/>
      <c r="M882" s="63" t="n">
        <v>28</v>
      </c>
      <c r="N882" s="63" t="n">
        <v>75</v>
      </c>
      <c r="O882" s="63" t="n">
        <v>12</v>
      </c>
      <c r="P882" s="63" t="n">
        <v>60</v>
      </c>
      <c r="Q882" s="63" t="n">
        <v>0</v>
      </c>
      <c r="R882" s="63" t="n">
        <v>0</v>
      </c>
      <c r="S882" s="63" t="n">
        <v>150</v>
      </c>
      <c r="T882" s="63" t="n">
        <f aca="false">SUM(S882,R882,P882,N882,L882,J882,H882)</f>
        <v>285</v>
      </c>
    </row>
    <row r="883" customFormat="false" ht="35.1" hidden="false" customHeight="true" outlineLevel="0" collapsed="false">
      <c r="A883" s="59" t="n">
        <v>875</v>
      </c>
      <c r="B883" s="65" t="n">
        <v>102205</v>
      </c>
      <c r="C883" s="66" t="s">
        <v>1167</v>
      </c>
      <c r="D883" s="66" t="s">
        <v>14</v>
      </c>
      <c r="E883" s="66" t="s">
        <v>7</v>
      </c>
      <c r="F883" s="66"/>
      <c r="G883" s="62" t="s">
        <v>1806</v>
      </c>
      <c r="H883" s="63"/>
      <c r="I883" s="63"/>
      <c r="J883" s="63"/>
      <c r="K883" s="63"/>
      <c r="L883" s="63"/>
      <c r="M883" s="63" t="n">
        <v>24</v>
      </c>
      <c r="N883" s="63" t="n">
        <v>50</v>
      </c>
      <c r="O883" s="63" t="n">
        <v>15</v>
      </c>
      <c r="P883" s="63" t="n">
        <v>84</v>
      </c>
      <c r="Q883" s="63" t="n">
        <v>0</v>
      </c>
      <c r="R883" s="63" t="n">
        <v>0</v>
      </c>
      <c r="S883" s="63" t="n">
        <v>150</v>
      </c>
      <c r="T883" s="63" t="n">
        <f aca="false">SUM(S883,R883,P883,N883,L883,J883,H883)</f>
        <v>284</v>
      </c>
    </row>
    <row r="884" customFormat="false" ht="35.1" hidden="false" customHeight="true" outlineLevel="0" collapsed="false">
      <c r="A884" s="59" t="n">
        <v>876</v>
      </c>
      <c r="B884" s="60" t="n">
        <v>101957</v>
      </c>
      <c r="C884" s="61" t="s">
        <v>509</v>
      </c>
      <c r="D884" s="61" t="s">
        <v>27</v>
      </c>
      <c r="E884" s="62" t="s">
        <v>34</v>
      </c>
      <c r="F884" s="62"/>
      <c r="G884" s="62" t="s">
        <v>555</v>
      </c>
      <c r="H884" s="63"/>
      <c r="I884" s="63"/>
      <c r="J884" s="63"/>
      <c r="K884" s="63"/>
      <c r="L884" s="63"/>
      <c r="M884" s="63" t="n">
        <v>22</v>
      </c>
      <c r="N884" s="63" t="n">
        <v>50</v>
      </c>
      <c r="O884" s="63" t="n">
        <v>15</v>
      </c>
      <c r="P884" s="63" t="n">
        <v>84</v>
      </c>
      <c r="Q884" s="63" t="n">
        <v>0</v>
      </c>
      <c r="R884" s="63" t="n">
        <v>0</v>
      </c>
      <c r="S884" s="63" t="n">
        <v>150</v>
      </c>
      <c r="T884" s="63" t="n">
        <f aca="false">SUM(S884,R884,P884,N884,L884,J884,H884)</f>
        <v>284</v>
      </c>
    </row>
    <row r="885" customFormat="false" ht="35.1" hidden="false" customHeight="true" outlineLevel="0" collapsed="false">
      <c r="A885" s="59" t="n">
        <v>877</v>
      </c>
      <c r="B885" s="65" t="n">
        <v>105306</v>
      </c>
      <c r="C885" s="61" t="s">
        <v>1807</v>
      </c>
      <c r="D885" s="61" t="s">
        <v>1808</v>
      </c>
      <c r="E885" s="61" t="s">
        <v>92</v>
      </c>
      <c r="F885" s="66"/>
      <c r="G885" s="62" t="s">
        <v>1809</v>
      </c>
      <c r="H885" s="63"/>
      <c r="I885" s="63"/>
      <c r="J885" s="63"/>
      <c r="K885" s="63"/>
      <c r="L885" s="63"/>
      <c r="M885" s="63"/>
      <c r="N885" s="63"/>
      <c r="O885" s="63" t="n">
        <v>21</v>
      </c>
      <c r="P885" s="63" t="n">
        <v>132</v>
      </c>
      <c r="Q885" s="63" t="n">
        <v>0</v>
      </c>
      <c r="R885" s="63" t="n">
        <v>0</v>
      </c>
      <c r="S885" s="63" t="n">
        <v>150</v>
      </c>
      <c r="T885" s="63" t="n">
        <f aca="false">SUM(S885,R885,P885,N885,L885,J885,H885)</f>
        <v>282</v>
      </c>
    </row>
    <row r="886" customFormat="false" ht="35.1" hidden="false" customHeight="true" outlineLevel="0" collapsed="false">
      <c r="A886" s="59" t="n">
        <v>878</v>
      </c>
      <c r="B886" s="65" t="n">
        <v>107398</v>
      </c>
      <c r="C886" s="61" t="s">
        <v>1810</v>
      </c>
      <c r="D886" s="61" t="s">
        <v>305</v>
      </c>
      <c r="E886" s="61" t="s">
        <v>101</v>
      </c>
      <c r="F886" s="66"/>
      <c r="G886" s="62" t="s">
        <v>703</v>
      </c>
      <c r="H886" s="63"/>
      <c r="I886" s="63"/>
      <c r="J886" s="63"/>
      <c r="K886" s="63"/>
      <c r="L886" s="63"/>
      <c r="M886" s="63" t="n">
        <v>29</v>
      </c>
      <c r="N886" s="63" t="n">
        <v>75</v>
      </c>
      <c r="O886" s="63" t="n">
        <v>11</v>
      </c>
      <c r="P886" s="63" t="n">
        <v>55</v>
      </c>
      <c r="Q886" s="63" t="n">
        <v>0</v>
      </c>
      <c r="R886" s="63" t="n">
        <v>0</v>
      </c>
      <c r="S886" s="63" t="n">
        <v>150</v>
      </c>
      <c r="T886" s="63" t="n">
        <f aca="false">SUM(S886,R886,P886,N886,L886,J886,H886)</f>
        <v>280</v>
      </c>
    </row>
    <row r="887" customFormat="false" ht="35.1" hidden="false" customHeight="true" outlineLevel="0" collapsed="false">
      <c r="A887" s="59" t="n">
        <v>879</v>
      </c>
      <c r="B887" s="65" t="n">
        <v>105323</v>
      </c>
      <c r="C887" s="61" t="s">
        <v>1628</v>
      </c>
      <c r="D887" s="61" t="s">
        <v>16</v>
      </c>
      <c r="E887" s="61" t="s">
        <v>7</v>
      </c>
      <c r="F887" s="66"/>
      <c r="G887" s="62" t="s">
        <v>1340</v>
      </c>
      <c r="H887" s="63"/>
      <c r="I887" s="63"/>
      <c r="J887" s="63"/>
      <c r="K887" s="63"/>
      <c r="L887" s="63"/>
      <c r="M887" s="63" t="n">
        <v>26</v>
      </c>
      <c r="N887" s="63" t="n">
        <v>75</v>
      </c>
      <c r="O887" s="63" t="n">
        <v>11</v>
      </c>
      <c r="P887" s="63" t="n">
        <v>55</v>
      </c>
      <c r="Q887" s="63" t="n">
        <v>0</v>
      </c>
      <c r="R887" s="63" t="n">
        <v>0</v>
      </c>
      <c r="S887" s="63" t="n">
        <v>150</v>
      </c>
      <c r="T887" s="63" t="n">
        <f aca="false">SUM(S887,R887,P887,N887,L887,J887,H887)</f>
        <v>280</v>
      </c>
    </row>
    <row r="888" customFormat="false" ht="35.1" hidden="false" customHeight="true" outlineLevel="0" collapsed="false">
      <c r="A888" s="59" t="n">
        <v>880</v>
      </c>
      <c r="B888" s="65" t="n">
        <v>104952</v>
      </c>
      <c r="C888" s="61" t="s">
        <v>1811</v>
      </c>
      <c r="D888" s="61" t="s">
        <v>16</v>
      </c>
      <c r="E888" s="61" t="s">
        <v>8</v>
      </c>
      <c r="F888" s="66"/>
      <c r="G888" s="62" t="s">
        <v>692</v>
      </c>
      <c r="H888" s="63"/>
      <c r="I888" s="63"/>
      <c r="J888" s="63"/>
      <c r="K888" s="63" t="n">
        <v>1</v>
      </c>
      <c r="L888" s="63" t="n">
        <v>50</v>
      </c>
      <c r="M888" s="63" t="n">
        <v>29</v>
      </c>
      <c r="N888" s="63" t="n">
        <v>75</v>
      </c>
      <c r="O888" s="63" t="n">
        <v>0</v>
      </c>
      <c r="P888" s="63" t="n">
        <v>0</v>
      </c>
      <c r="Q888" s="63" t="n">
        <v>0</v>
      </c>
      <c r="R888" s="63" t="n">
        <v>0</v>
      </c>
      <c r="S888" s="63" t="n">
        <v>150</v>
      </c>
      <c r="T888" s="63" t="n">
        <f aca="false">SUM(S888,R888,P888,N888,L888,J888,H888)</f>
        <v>275</v>
      </c>
    </row>
    <row r="889" customFormat="false" ht="35.1" hidden="false" customHeight="true" outlineLevel="0" collapsed="false">
      <c r="A889" s="59" t="n">
        <v>881</v>
      </c>
      <c r="B889" s="65" t="n">
        <v>110822</v>
      </c>
      <c r="C889" s="61" t="s">
        <v>1812</v>
      </c>
      <c r="D889" s="61" t="s">
        <v>1813</v>
      </c>
      <c r="E889" s="61" t="s">
        <v>14</v>
      </c>
      <c r="F889" s="66"/>
      <c r="G889" s="62" t="s">
        <v>672</v>
      </c>
      <c r="H889" s="63"/>
      <c r="I889" s="63"/>
      <c r="J889" s="63"/>
      <c r="K889" s="63" t="n">
        <v>1</v>
      </c>
      <c r="L889" s="63" t="n">
        <v>50</v>
      </c>
      <c r="M889" s="63" t="n">
        <v>27</v>
      </c>
      <c r="N889" s="63" t="n">
        <v>75</v>
      </c>
      <c r="O889" s="63" t="n">
        <v>0</v>
      </c>
      <c r="P889" s="63" t="n">
        <v>0</v>
      </c>
      <c r="Q889" s="63" t="n">
        <v>0</v>
      </c>
      <c r="R889" s="63" t="n">
        <v>0</v>
      </c>
      <c r="S889" s="63" t="n">
        <v>150</v>
      </c>
      <c r="T889" s="63" t="n">
        <f aca="false">SUM(S889,R889,P889,N889,L889,J889,H889)</f>
        <v>275</v>
      </c>
    </row>
    <row r="890" customFormat="false" ht="35.1" hidden="false" customHeight="true" outlineLevel="0" collapsed="false">
      <c r="A890" s="59" t="n">
        <v>882</v>
      </c>
      <c r="B890" s="65" t="n">
        <v>108232</v>
      </c>
      <c r="C890" s="61" t="s">
        <v>1814</v>
      </c>
      <c r="D890" s="61" t="s">
        <v>27</v>
      </c>
      <c r="E890" s="61" t="s">
        <v>16</v>
      </c>
      <c r="F890" s="66"/>
      <c r="G890" s="62" t="s">
        <v>1815</v>
      </c>
      <c r="H890" s="63"/>
      <c r="I890" s="63"/>
      <c r="J890" s="63"/>
      <c r="K890" s="63" t="n">
        <v>1</v>
      </c>
      <c r="L890" s="63" t="n">
        <v>50</v>
      </c>
      <c r="M890" s="63" t="n">
        <v>25</v>
      </c>
      <c r="N890" s="63" t="n">
        <v>75</v>
      </c>
      <c r="O890" s="63" t="n">
        <v>0</v>
      </c>
      <c r="P890" s="63" t="n">
        <v>0</v>
      </c>
      <c r="Q890" s="63" t="n">
        <v>0</v>
      </c>
      <c r="R890" s="63" t="n">
        <v>0</v>
      </c>
      <c r="S890" s="63" t="n">
        <v>150</v>
      </c>
      <c r="T890" s="63" t="n">
        <f aca="false">SUM(S890,R890,P890,N890,L890,J890,H890)</f>
        <v>275</v>
      </c>
    </row>
    <row r="891" customFormat="false" ht="35.1" hidden="false" customHeight="true" outlineLevel="0" collapsed="false">
      <c r="A891" s="59" t="n">
        <v>883</v>
      </c>
      <c r="B891" s="65" t="n">
        <v>110860</v>
      </c>
      <c r="C891" s="61" t="s">
        <v>1816</v>
      </c>
      <c r="D891" s="61" t="s">
        <v>685</v>
      </c>
      <c r="E891" s="61" t="s">
        <v>8</v>
      </c>
      <c r="F891" s="66"/>
      <c r="G891" s="62" t="s">
        <v>696</v>
      </c>
      <c r="H891" s="63"/>
      <c r="I891" s="63"/>
      <c r="J891" s="63"/>
      <c r="K891" s="63"/>
      <c r="L891" s="63"/>
      <c r="M891" s="63"/>
      <c r="N891" s="63"/>
      <c r="O891" s="63" t="n">
        <v>20</v>
      </c>
      <c r="P891" s="63" t="n">
        <v>124</v>
      </c>
      <c r="Q891" s="63" t="n">
        <v>0</v>
      </c>
      <c r="R891" s="63" t="n">
        <v>0</v>
      </c>
      <c r="S891" s="63" t="n">
        <v>150</v>
      </c>
      <c r="T891" s="63" t="n">
        <f aca="false">SUM(S891,R891,P891,N891,L891,J891,H891)</f>
        <v>274</v>
      </c>
    </row>
    <row r="892" customFormat="false" ht="35.1" hidden="false" customHeight="true" outlineLevel="0" collapsed="false">
      <c r="A892" s="59" t="n">
        <v>884</v>
      </c>
      <c r="B892" s="65" t="s">
        <v>1817</v>
      </c>
      <c r="C892" s="66" t="s">
        <v>1818</v>
      </c>
      <c r="D892" s="66" t="s">
        <v>101</v>
      </c>
      <c r="E892" s="66" t="s">
        <v>16</v>
      </c>
      <c r="F892" s="66"/>
      <c r="G892" s="62" t="s">
        <v>1819</v>
      </c>
      <c r="H892" s="63"/>
      <c r="I892" s="63"/>
      <c r="J892" s="63"/>
      <c r="K892" s="63"/>
      <c r="L892" s="63"/>
      <c r="M892" s="63"/>
      <c r="N892" s="63"/>
      <c r="O892" s="63" t="n">
        <v>20</v>
      </c>
      <c r="P892" s="63" t="n">
        <v>124</v>
      </c>
      <c r="Q892" s="63"/>
      <c r="R892" s="63"/>
      <c r="S892" s="63" t="n">
        <v>150</v>
      </c>
      <c r="T892" s="63" t="n">
        <f aca="false">SUM(S892,R892,P892,N892,L892,J892,H892)</f>
        <v>274</v>
      </c>
    </row>
    <row r="893" customFormat="false" ht="35.1" hidden="false" customHeight="true" outlineLevel="0" collapsed="false">
      <c r="A893" s="59" t="n">
        <v>885</v>
      </c>
      <c r="B893" s="65" t="n">
        <v>101655</v>
      </c>
      <c r="C893" s="66" t="s">
        <v>1388</v>
      </c>
      <c r="D893" s="66" t="s">
        <v>14</v>
      </c>
      <c r="E893" s="66" t="s">
        <v>280</v>
      </c>
      <c r="F893" s="66"/>
      <c r="G893" s="62" t="s">
        <v>724</v>
      </c>
      <c r="H893" s="63"/>
      <c r="I893" s="63"/>
      <c r="J893" s="63"/>
      <c r="K893" s="63"/>
      <c r="L893" s="63"/>
      <c r="M893" s="63" t="n">
        <v>25</v>
      </c>
      <c r="N893" s="63" t="n">
        <v>75</v>
      </c>
      <c r="O893" s="63" t="n">
        <v>9</v>
      </c>
      <c r="P893" s="63" t="n">
        <v>45</v>
      </c>
      <c r="Q893" s="63" t="n">
        <v>0</v>
      </c>
      <c r="R893" s="63" t="n">
        <v>0</v>
      </c>
      <c r="S893" s="63" t="n">
        <v>150</v>
      </c>
      <c r="T893" s="63" t="n">
        <f aca="false">SUM(S893,R893,P893,N893,L893,J893,H893)</f>
        <v>270</v>
      </c>
    </row>
    <row r="894" customFormat="false" ht="35.1" hidden="false" customHeight="true" outlineLevel="0" collapsed="false">
      <c r="A894" s="59" t="n">
        <v>886</v>
      </c>
      <c r="B894" s="65" t="n">
        <v>113185</v>
      </c>
      <c r="C894" s="61" t="s">
        <v>1820</v>
      </c>
      <c r="D894" s="61" t="s">
        <v>23</v>
      </c>
      <c r="E894" s="61" t="s">
        <v>21</v>
      </c>
      <c r="F894" s="66"/>
      <c r="G894" s="62" t="s">
        <v>550</v>
      </c>
      <c r="H894" s="63"/>
      <c r="I894" s="63" t="n">
        <v>2</v>
      </c>
      <c r="J894" s="63" t="n">
        <v>200</v>
      </c>
      <c r="K894" s="63"/>
      <c r="L894" s="63"/>
      <c r="M894" s="63"/>
      <c r="N894" s="63"/>
      <c r="O894" s="63" t="n">
        <v>13</v>
      </c>
      <c r="P894" s="63" t="n">
        <v>68</v>
      </c>
      <c r="Q894" s="63" t="n">
        <v>0</v>
      </c>
      <c r="R894" s="63" t="n">
        <v>0</v>
      </c>
      <c r="S894" s="63"/>
      <c r="T894" s="63" t="n">
        <f aca="false">SUM(S894,R894,P894,N894,L894,J894,H894)</f>
        <v>268</v>
      </c>
    </row>
    <row r="895" customFormat="false" ht="35.1" hidden="false" customHeight="true" outlineLevel="0" collapsed="false">
      <c r="A895" s="59" t="n">
        <v>887</v>
      </c>
      <c r="B895" s="65" t="n">
        <v>106401</v>
      </c>
      <c r="C895" s="61" t="s">
        <v>989</v>
      </c>
      <c r="D895" s="61" t="s">
        <v>521</v>
      </c>
      <c r="E895" s="61" t="s">
        <v>7</v>
      </c>
      <c r="F895" s="66"/>
      <c r="G895" s="62" t="s">
        <v>1442</v>
      </c>
      <c r="H895" s="63"/>
      <c r="I895" s="63"/>
      <c r="J895" s="63"/>
      <c r="K895" s="63"/>
      <c r="L895" s="63"/>
      <c r="M895" s="63" t="n">
        <v>28</v>
      </c>
      <c r="N895" s="63" t="n">
        <v>75</v>
      </c>
      <c r="O895" s="63" t="n">
        <v>28</v>
      </c>
      <c r="P895" s="63" t="n">
        <v>192</v>
      </c>
      <c r="Q895" s="63" t="n">
        <v>0</v>
      </c>
      <c r="R895" s="63" t="n">
        <v>0</v>
      </c>
      <c r="S895" s="63"/>
      <c r="T895" s="63" t="n">
        <f aca="false">SUM(S895,R895,P895,N895,L895,J895,H895)</f>
        <v>267</v>
      </c>
    </row>
    <row r="896" customFormat="false" ht="35.1" hidden="false" customHeight="true" outlineLevel="0" collapsed="false">
      <c r="A896" s="59" t="n">
        <v>888</v>
      </c>
      <c r="B896" s="65" t="n">
        <v>112152</v>
      </c>
      <c r="C896" s="61" t="s">
        <v>103</v>
      </c>
      <c r="D896" s="61" t="s">
        <v>16</v>
      </c>
      <c r="E896" s="61" t="s">
        <v>7</v>
      </c>
      <c r="F896" s="66"/>
      <c r="G896" s="62" t="s">
        <v>618</v>
      </c>
      <c r="H896" s="63"/>
      <c r="I896" s="63"/>
      <c r="J896" s="63"/>
      <c r="K896" s="63"/>
      <c r="L896" s="63"/>
      <c r="M896" s="63" t="n">
        <v>29</v>
      </c>
      <c r="N896" s="63" t="n">
        <v>75</v>
      </c>
      <c r="O896" s="63" t="n">
        <v>8</v>
      </c>
      <c r="P896" s="63" t="n">
        <v>40</v>
      </c>
      <c r="Q896" s="63" t="n">
        <v>0</v>
      </c>
      <c r="R896" s="63" t="n">
        <v>0</v>
      </c>
      <c r="S896" s="63" t="n">
        <v>150</v>
      </c>
      <c r="T896" s="63" t="n">
        <f aca="false">SUM(S896,R896,P896,N896,L896,J896,H896)</f>
        <v>265</v>
      </c>
    </row>
    <row r="897" customFormat="false" ht="35.1" hidden="false" customHeight="true" outlineLevel="0" collapsed="false">
      <c r="A897" s="59" t="n">
        <v>889</v>
      </c>
      <c r="B897" s="65" t="n">
        <v>111703</v>
      </c>
      <c r="C897" s="61" t="s">
        <v>1821</v>
      </c>
      <c r="D897" s="61" t="s">
        <v>101</v>
      </c>
      <c r="E897" s="61" t="s">
        <v>77</v>
      </c>
      <c r="F897" s="66"/>
      <c r="G897" s="62" t="s">
        <v>1822</v>
      </c>
      <c r="H897" s="63"/>
      <c r="I897" s="63" t="n">
        <v>1</v>
      </c>
      <c r="J897" s="63" t="n">
        <v>100</v>
      </c>
      <c r="K897" s="63"/>
      <c r="L897" s="63"/>
      <c r="M897" s="63"/>
      <c r="N897" s="63"/>
      <c r="O897" s="63" t="n">
        <v>2</v>
      </c>
      <c r="P897" s="63" t="n">
        <v>10</v>
      </c>
      <c r="Q897" s="63" t="n">
        <v>0</v>
      </c>
      <c r="R897" s="63" t="n">
        <v>0</v>
      </c>
      <c r="S897" s="63" t="n">
        <v>150</v>
      </c>
      <c r="T897" s="63" t="n">
        <f aca="false">SUM(S897,R897,P897,N897,L897,J897,H897)</f>
        <v>260</v>
      </c>
    </row>
    <row r="898" customFormat="false" ht="35.1" hidden="false" customHeight="true" outlineLevel="0" collapsed="false">
      <c r="A898" s="59" t="n">
        <v>890</v>
      </c>
      <c r="B898" s="65" t="n">
        <v>108857</v>
      </c>
      <c r="C898" s="61" t="s">
        <v>298</v>
      </c>
      <c r="D898" s="61" t="s">
        <v>16</v>
      </c>
      <c r="E898" s="61" t="s">
        <v>21</v>
      </c>
      <c r="F898" s="66"/>
      <c r="G898" s="62" t="s">
        <v>714</v>
      </c>
      <c r="H898" s="63"/>
      <c r="I898" s="63"/>
      <c r="J898" s="63"/>
      <c r="K898" s="63"/>
      <c r="L898" s="63"/>
      <c r="M898" s="63" t="n">
        <v>27</v>
      </c>
      <c r="N898" s="63" t="n">
        <v>75</v>
      </c>
      <c r="O898" s="63" t="n">
        <v>7</v>
      </c>
      <c r="P898" s="63" t="n">
        <v>35</v>
      </c>
      <c r="Q898" s="63" t="n">
        <v>0</v>
      </c>
      <c r="R898" s="63" t="n">
        <v>0</v>
      </c>
      <c r="S898" s="63" t="n">
        <v>150</v>
      </c>
      <c r="T898" s="63" t="n">
        <f aca="false">SUM(S898,R898,P898,N898,L898,J898,H898)</f>
        <v>260</v>
      </c>
    </row>
    <row r="899" customFormat="false" ht="35.1" hidden="false" customHeight="true" outlineLevel="0" collapsed="false">
      <c r="A899" s="59" t="n">
        <v>891</v>
      </c>
      <c r="B899" s="65" t="n">
        <v>104122</v>
      </c>
      <c r="C899" s="61" t="s">
        <v>647</v>
      </c>
      <c r="D899" s="61" t="s">
        <v>7</v>
      </c>
      <c r="E899" s="61" t="s">
        <v>16</v>
      </c>
      <c r="F899" s="66"/>
      <c r="G899" s="62" t="s">
        <v>652</v>
      </c>
      <c r="H899" s="63"/>
      <c r="I899" s="63"/>
      <c r="J899" s="63"/>
      <c r="K899" s="63"/>
      <c r="L899" s="63"/>
      <c r="M899" s="63"/>
      <c r="N899" s="63"/>
      <c r="O899" s="63" t="n">
        <v>18</v>
      </c>
      <c r="P899" s="63" t="n">
        <v>108</v>
      </c>
      <c r="Q899" s="63" t="n">
        <v>0</v>
      </c>
      <c r="R899" s="63" t="n">
        <v>0</v>
      </c>
      <c r="S899" s="63" t="n">
        <v>150</v>
      </c>
      <c r="T899" s="63" t="n">
        <f aca="false">SUM(S899,R899,P899,N899,L899,J899,H899)</f>
        <v>258</v>
      </c>
    </row>
    <row r="900" customFormat="false" ht="35.1" hidden="false" customHeight="true" outlineLevel="0" collapsed="false">
      <c r="A900" s="59" t="n">
        <v>892</v>
      </c>
      <c r="B900" s="65" t="s">
        <v>1823</v>
      </c>
      <c r="C900" s="66" t="s">
        <v>1003</v>
      </c>
      <c r="D900" s="66" t="s">
        <v>304</v>
      </c>
      <c r="E900" s="66" t="s">
        <v>63</v>
      </c>
      <c r="F900" s="66"/>
      <c r="G900" s="62" t="s">
        <v>1171</v>
      </c>
      <c r="H900" s="63"/>
      <c r="I900" s="63" t="n">
        <v>1</v>
      </c>
      <c r="J900" s="63" t="n">
        <v>100</v>
      </c>
      <c r="K900" s="63" t="n">
        <v>1</v>
      </c>
      <c r="L900" s="63" t="n">
        <v>50</v>
      </c>
      <c r="M900" s="63"/>
      <c r="N900" s="63"/>
      <c r="O900" s="63" t="n">
        <v>18</v>
      </c>
      <c r="P900" s="63" t="n">
        <v>108</v>
      </c>
      <c r="Q900" s="63"/>
      <c r="R900" s="63"/>
      <c r="S900" s="63"/>
      <c r="T900" s="63" t="n">
        <f aca="false">SUM(S900,R900,P900,N900,L900,J900,H900)</f>
        <v>258</v>
      </c>
    </row>
    <row r="901" customFormat="false" ht="35.1" hidden="false" customHeight="true" outlineLevel="0" collapsed="false">
      <c r="A901" s="59" t="n">
        <v>893</v>
      </c>
      <c r="B901" s="65" t="n">
        <v>107925</v>
      </c>
      <c r="C901" s="61" t="s">
        <v>810</v>
      </c>
      <c r="D901" s="61" t="s">
        <v>1598</v>
      </c>
      <c r="E901" s="61" t="s">
        <v>16</v>
      </c>
      <c r="F901" s="66"/>
      <c r="G901" s="62" t="s">
        <v>550</v>
      </c>
      <c r="H901" s="63"/>
      <c r="I901" s="63" t="n">
        <v>1</v>
      </c>
      <c r="J901" s="63" t="n">
        <v>100</v>
      </c>
      <c r="K901" s="63"/>
      <c r="L901" s="63"/>
      <c r="M901" s="63"/>
      <c r="N901" s="63"/>
      <c r="O901" s="63" t="n">
        <v>24</v>
      </c>
      <c r="P901" s="63" t="n">
        <v>156</v>
      </c>
      <c r="Q901" s="63" t="n">
        <v>0</v>
      </c>
      <c r="R901" s="63" t="n">
        <v>0</v>
      </c>
      <c r="S901" s="63"/>
      <c r="T901" s="63" t="n">
        <f aca="false">SUM(S901,R901,P901,N901,L901,J901,H901)</f>
        <v>256</v>
      </c>
    </row>
    <row r="902" customFormat="false" ht="35.1" hidden="false" customHeight="true" outlineLevel="0" collapsed="false">
      <c r="A902" s="59" t="n">
        <v>894</v>
      </c>
      <c r="B902" s="65" t="n">
        <v>105326</v>
      </c>
      <c r="C902" s="61" t="s">
        <v>1628</v>
      </c>
      <c r="D902" s="61" t="s">
        <v>1824</v>
      </c>
      <c r="E902" s="61" t="s">
        <v>7</v>
      </c>
      <c r="F902" s="66"/>
      <c r="G902" s="62" t="s">
        <v>907</v>
      </c>
      <c r="H902" s="63"/>
      <c r="I902" s="63"/>
      <c r="J902" s="63"/>
      <c r="K902" s="63"/>
      <c r="L902" s="63"/>
      <c r="M902" s="63" t="n">
        <v>24</v>
      </c>
      <c r="N902" s="63" t="n">
        <v>50</v>
      </c>
      <c r="O902" s="63" t="n">
        <v>11</v>
      </c>
      <c r="P902" s="63" t="n">
        <v>55</v>
      </c>
      <c r="Q902" s="63" t="n">
        <v>0</v>
      </c>
      <c r="R902" s="63" t="n">
        <v>0</v>
      </c>
      <c r="S902" s="63" t="n">
        <v>150</v>
      </c>
      <c r="T902" s="63" t="n">
        <f aca="false">SUM(S902,R902,P902,N902,L902,J902,H902)</f>
        <v>255</v>
      </c>
    </row>
    <row r="903" customFormat="false" ht="35.1" hidden="false" customHeight="true" outlineLevel="0" collapsed="false">
      <c r="A903" s="59" t="n">
        <v>895</v>
      </c>
      <c r="B903" s="65" t="n">
        <v>109748</v>
      </c>
      <c r="C903" s="61" t="s">
        <v>1825</v>
      </c>
      <c r="D903" s="61" t="s">
        <v>124</v>
      </c>
      <c r="E903" s="61" t="s">
        <v>7</v>
      </c>
      <c r="F903" s="66"/>
      <c r="G903" s="62" t="s">
        <v>550</v>
      </c>
      <c r="H903" s="63"/>
      <c r="I903" s="63" t="n">
        <v>1</v>
      </c>
      <c r="J903" s="63" t="n">
        <v>100</v>
      </c>
      <c r="K903" s="63"/>
      <c r="L903" s="63"/>
      <c r="M903" s="63"/>
      <c r="N903" s="63"/>
      <c r="O903" s="63" t="n">
        <v>0</v>
      </c>
      <c r="P903" s="63" t="n">
        <v>0</v>
      </c>
      <c r="Q903" s="63" t="n">
        <v>0</v>
      </c>
      <c r="R903" s="63" t="n">
        <v>0</v>
      </c>
      <c r="S903" s="63" t="n">
        <v>150</v>
      </c>
      <c r="T903" s="63" t="n">
        <f aca="false">SUM(S903,R903,P903,N903,L903,J903,H903)</f>
        <v>250</v>
      </c>
    </row>
    <row r="904" customFormat="false" ht="35.1" hidden="false" customHeight="true" outlineLevel="0" collapsed="false">
      <c r="A904" s="59" t="n">
        <v>896</v>
      </c>
      <c r="B904" s="65" t="n">
        <v>100718</v>
      </c>
      <c r="C904" s="66" t="s">
        <v>1826</v>
      </c>
      <c r="D904" s="66" t="s">
        <v>80</v>
      </c>
      <c r="E904" s="66" t="s">
        <v>209</v>
      </c>
      <c r="F904" s="66"/>
      <c r="G904" s="62" t="s">
        <v>1199</v>
      </c>
      <c r="H904" s="63"/>
      <c r="I904" s="63" t="n">
        <v>1</v>
      </c>
      <c r="J904" s="63" t="n">
        <v>100</v>
      </c>
      <c r="K904" s="63"/>
      <c r="L904" s="63"/>
      <c r="M904" s="63"/>
      <c r="N904" s="63"/>
      <c r="O904" s="63" t="n">
        <v>0</v>
      </c>
      <c r="P904" s="63" t="n">
        <v>0</v>
      </c>
      <c r="Q904" s="63" t="n">
        <v>0</v>
      </c>
      <c r="R904" s="63" t="n">
        <v>0</v>
      </c>
      <c r="S904" s="63" t="n">
        <v>150</v>
      </c>
      <c r="T904" s="63" t="n">
        <f aca="false">SUM(S904,R904,P904,N904,L904,J904,H904)</f>
        <v>250</v>
      </c>
    </row>
    <row r="905" customFormat="false" ht="35.1" hidden="false" customHeight="true" outlineLevel="0" collapsed="false">
      <c r="A905" s="59" t="n">
        <v>897</v>
      </c>
      <c r="B905" s="65" t="n">
        <v>109916</v>
      </c>
      <c r="C905" s="61" t="s">
        <v>1827</v>
      </c>
      <c r="D905" s="61" t="s">
        <v>44</v>
      </c>
      <c r="E905" s="61" t="s">
        <v>1733</v>
      </c>
      <c r="F905" s="66"/>
      <c r="G905" s="62" t="s">
        <v>550</v>
      </c>
      <c r="H905" s="63"/>
      <c r="I905" s="63" t="n">
        <v>1</v>
      </c>
      <c r="J905" s="63" t="n">
        <v>100</v>
      </c>
      <c r="K905" s="63"/>
      <c r="L905" s="63"/>
      <c r="M905" s="63"/>
      <c r="N905" s="63"/>
      <c r="O905" s="63" t="n">
        <v>0</v>
      </c>
      <c r="P905" s="63" t="n">
        <v>0</v>
      </c>
      <c r="Q905" s="63" t="n">
        <v>0</v>
      </c>
      <c r="R905" s="63" t="n">
        <v>0</v>
      </c>
      <c r="S905" s="63" t="n">
        <v>150</v>
      </c>
      <c r="T905" s="63" t="n">
        <f aca="false">SUM(S905,R905,P905,N905,L905,J905,H905)</f>
        <v>250</v>
      </c>
    </row>
    <row r="906" customFormat="false" ht="35.1" hidden="false" customHeight="true" outlineLevel="0" collapsed="false">
      <c r="A906" s="59" t="n">
        <v>898</v>
      </c>
      <c r="B906" s="65" t="n">
        <v>106945</v>
      </c>
      <c r="C906" s="61" t="s">
        <v>1828</v>
      </c>
      <c r="D906" s="61" t="s">
        <v>1437</v>
      </c>
      <c r="E906" s="61" t="s">
        <v>1829</v>
      </c>
      <c r="F906" s="66"/>
      <c r="G906" s="62" t="s">
        <v>645</v>
      </c>
      <c r="H906" s="63"/>
      <c r="I906" s="63" t="n">
        <v>1</v>
      </c>
      <c r="J906" s="63" t="n">
        <v>100</v>
      </c>
      <c r="K906" s="63"/>
      <c r="L906" s="63"/>
      <c r="M906" s="63"/>
      <c r="N906" s="63"/>
      <c r="O906" s="63" t="n">
        <v>0</v>
      </c>
      <c r="P906" s="63" t="n">
        <v>0</v>
      </c>
      <c r="Q906" s="63" t="n">
        <v>0</v>
      </c>
      <c r="R906" s="63" t="n">
        <v>0</v>
      </c>
      <c r="S906" s="63" t="n">
        <v>150</v>
      </c>
      <c r="T906" s="63" t="n">
        <f aca="false">SUM(S906,R906,P906,N906,L906,J906,H906)</f>
        <v>250</v>
      </c>
    </row>
    <row r="907" customFormat="false" ht="35.1" hidden="false" customHeight="true" outlineLevel="0" collapsed="false">
      <c r="A907" s="59" t="n">
        <v>899</v>
      </c>
      <c r="B907" s="60" t="n">
        <v>105039</v>
      </c>
      <c r="C907" s="61" t="s">
        <v>1830</v>
      </c>
      <c r="D907" s="61" t="s">
        <v>842</v>
      </c>
      <c r="E907" s="62" t="s">
        <v>39</v>
      </c>
      <c r="F907" s="62"/>
      <c r="G907" s="62" t="s">
        <v>1036</v>
      </c>
      <c r="H907" s="63"/>
      <c r="I907" s="63"/>
      <c r="J907" s="63"/>
      <c r="K907" s="63"/>
      <c r="L907" s="63"/>
      <c r="M907" s="63"/>
      <c r="N907" s="63"/>
      <c r="O907" s="63" t="n">
        <v>17</v>
      </c>
      <c r="P907" s="63" t="n">
        <v>100</v>
      </c>
      <c r="Q907" s="63" t="n">
        <v>0</v>
      </c>
      <c r="R907" s="63" t="n">
        <v>0</v>
      </c>
      <c r="S907" s="63" t="n">
        <v>150</v>
      </c>
      <c r="T907" s="63" t="n">
        <f aca="false">SUM(S907,R907,P907,N907,L907,J907,H907)</f>
        <v>250</v>
      </c>
    </row>
    <row r="908" customFormat="false" ht="35.1" hidden="false" customHeight="true" outlineLevel="0" collapsed="false">
      <c r="A908" s="59" t="n">
        <v>900</v>
      </c>
      <c r="B908" s="60" t="n">
        <v>82739</v>
      </c>
      <c r="C908" s="61" t="s">
        <v>1831</v>
      </c>
      <c r="D908" s="61" t="s">
        <v>14</v>
      </c>
      <c r="E908" s="61" t="s">
        <v>632</v>
      </c>
      <c r="F908" s="62"/>
      <c r="G908" s="62" t="s">
        <v>1832</v>
      </c>
      <c r="H908" s="63"/>
      <c r="I908" s="63"/>
      <c r="J908" s="63"/>
      <c r="K908" s="63" t="n">
        <v>5</v>
      </c>
      <c r="L908" s="63" t="n">
        <v>250</v>
      </c>
      <c r="M908" s="63"/>
      <c r="N908" s="63"/>
      <c r="O908" s="63"/>
      <c r="P908" s="63"/>
      <c r="Q908" s="63"/>
      <c r="R908" s="63"/>
      <c r="S908" s="63"/>
      <c r="T908" s="63" t="n">
        <f aca="false">SUM(S908,R908,P908,N908,L908,J908,H908)</f>
        <v>250</v>
      </c>
    </row>
    <row r="909" customFormat="false" ht="35.1" hidden="false" customHeight="true" outlineLevel="0" collapsed="false">
      <c r="A909" s="59" t="n">
        <v>901</v>
      </c>
      <c r="B909" s="65" t="s">
        <v>1833</v>
      </c>
      <c r="C909" s="66" t="s">
        <v>1834</v>
      </c>
      <c r="D909" s="66" t="s">
        <v>376</v>
      </c>
      <c r="E909" s="66" t="s">
        <v>216</v>
      </c>
      <c r="F909" s="66"/>
      <c r="G909" s="62" t="s">
        <v>740</v>
      </c>
      <c r="H909" s="63"/>
      <c r="I909" s="63" t="n">
        <v>2</v>
      </c>
      <c r="J909" s="63" t="n">
        <v>200</v>
      </c>
      <c r="K909" s="63"/>
      <c r="L909" s="63"/>
      <c r="M909" s="63"/>
      <c r="N909" s="63"/>
      <c r="O909" s="63" t="n">
        <v>10</v>
      </c>
      <c r="P909" s="63" t="n">
        <v>50</v>
      </c>
      <c r="Q909" s="63"/>
      <c r="R909" s="63"/>
      <c r="S909" s="63"/>
      <c r="T909" s="63" t="n">
        <f aca="false">SUM(S909,R909,P909,N909,L909,J909,H909)</f>
        <v>250</v>
      </c>
    </row>
    <row r="910" customFormat="false" ht="35.1" hidden="false" customHeight="true" outlineLevel="0" collapsed="false">
      <c r="A910" s="59" t="n">
        <v>902</v>
      </c>
      <c r="B910" s="65" t="s">
        <v>1835</v>
      </c>
      <c r="C910" s="66" t="s">
        <v>1836</v>
      </c>
      <c r="D910" s="66" t="s">
        <v>786</v>
      </c>
      <c r="E910" s="66" t="s">
        <v>1583</v>
      </c>
      <c r="F910" s="66"/>
      <c r="G910" s="62" t="s">
        <v>711</v>
      </c>
      <c r="H910" s="63"/>
      <c r="I910" s="63" t="n">
        <v>1</v>
      </c>
      <c r="J910" s="63" t="n">
        <v>100</v>
      </c>
      <c r="K910" s="63"/>
      <c r="L910" s="63"/>
      <c r="M910" s="63"/>
      <c r="N910" s="63"/>
      <c r="O910" s="63"/>
      <c r="P910" s="63"/>
      <c r="Q910" s="63"/>
      <c r="R910" s="63"/>
      <c r="S910" s="63" t="n">
        <v>150</v>
      </c>
      <c r="T910" s="63" t="n">
        <f aca="false">SUM(S910,R910,P910,N910,L910,J910,H910)</f>
        <v>250</v>
      </c>
    </row>
    <row r="911" customFormat="false" ht="35.1" hidden="false" customHeight="true" outlineLevel="0" collapsed="false">
      <c r="A911" s="59" t="n">
        <v>903</v>
      </c>
      <c r="B911" s="65" t="s">
        <v>1837</v>
      </c>
      <c r="C911" s="66" t="s">
        <v>1838</v>
      </c>
      <c r="D911" s="66" t="s">
        <v>27</v>
      </c>
      <c r="E911" s="66" t="s">
        <v>936</v>
      </c>
      <c r="F911" s="66"/>
      <c r="G911" s="62" t="s">
        <v>1839</v>
      </c>
      <c r="H911" s="63"/>
      <c r="I911" s="63" t="n">
        <v>1</v>
      </c>
      <c r="J911" s="63" t="n">
        <v>100</v>
      </c>
      <c r="K911" s="63"/>
      <c r="L911" s="63"/>
      <c r="M911" s="63"/>
      <c r="N911" s="63"/>
      <c r="O911" s="63" t="n">
        <v>0</v>
      </c>
      <c r="P911" s="63" t="n">
        <v>0</v>
      </c>
      <c r="Q911" s="63" t="n">
        <v>0</v>
      </c>
      <c r="R911" s="63" t="n">
        <v>0</v>
      </c>
      <c r="S911" s="63" t="n">
        <v>150</v>
      </c>
      <c r="T911" s="63" t="n">
        <f aca="false">SUM(S911,R911,P911,N911,L911,J911,H911)</f>
        <v>250</v>
      </c>
    </row>
    <row r="912" customFormat="false" ht="35.1" hidden="false" customHeight="true" outlineLevel="0" collapsed="false">
      <c r="A912" s="59" t="n">
        <v>904</v>
      </c>
      <c r="B912" s="65" t="n">
        <v>111849</v>
      </c>
      <c r="C912" s="61" t="s">
        <v>481</v>
      </c>
      <c r="D912" s="61" t="s">
        <v>116</v>
      </c>
      <c r="E912" s="61" t="s">
        <v>7</v>
      </c>
      <c r="F912" s="66"/>
      <c r="G912" s="62" t="s">
        <v>1840</v>
      </c>
      <c r="H912" s="63"/>
      <c r="I912" s="63" t="n">
        <v>1</v>
      </c>
      <c r="J912" s="63" t="n">
        <v>100</v>
      </c>
      <c r="K912" s="63"/>
      <c r="L912" s="63"/>
      <c r="M912" s="63"/>
      <c r="N912" s="63"/>
      <c r="O912" s="63" t="n">
        <v>23</v>
      </c>
      <c r="P912" s="63" t="n">
        <v>148</v>
      </c>
      <c r="Q912" s="63" t="n">
        <v>0</v>
      </c>
      <c r="R912" s="63" t="n">
        <v>0</v>
      </c>
      <c r="S912" s="63"/>
      <c r="T912" s="63" t="n">
        <f aca="false">SUM(S912,R912,P912,N912,L912,J912,H912)</f>
        <v>248</v>
      </c>
    </row>
    <row r="913" customFormat="false" ht="35.1" hidden="false" customHeight="true" outlineLevel="0" collapsed="false">
      <c r="A913" s="59" t="n">
        <v>905</v>
      </c>
      <c r="B913" s="65" t="n">
        <v>107936</v>
      </c>
      <c r="C913" s="61" t="s">
        <v>1297</v>
      </c>
      <c r="D913" s="61" t="s">
        <v>16</v>
      </c>
      <c r="E913" s="61" t="s">
        <v>12</v>
      </c>
      <c r="F913" s="66"/>
      <c r="G913" s="62" t="s">
        <v>621</v>
      </c>
      <c r="H913" s="63"/>
      <c r="I913" s="63" t="n">
        <v>2</v>
      </c>
      <c r="J913" s="63" t="n">
        <v>200</v>
      </c>
      <c r="K913" s="63"/>
      <c r="L913" s="63"/>
      <c r="M913" s="63"/>
      <c r="N913" s="63"/>
      <c r="O913" s="63" t="n">
        <v>9</v>
      </c>
      <c r="P913" s="63" t="n">
        <v>45</v>
      </c>
      <c r="Q913" s="63" t="n">
        <v>0</v>
      </c>
      <c r="R913" s="63" t="n">
        <v>0</v>
      </c>
      <c r="S913" s="63"/>
      <c r="T913" s="63" t="n">
        <f aca="false">SUM(S913,R913,P913,N913,L913,J913,H913)</f>
        <v>245</v>
      </c>
    </row>
    <row r="914" customFormat="false" ht="35.1" hidden="false" customHeight="true" outlineLevel="0" collapsed="false">
      <c r="A914" s="59" t="n">
        <v>906</v>
      </c>
      <c r="B914" s="65" t="n">
        <v>106077</v>
      </c>
      <c r="C914" s="61" t="s">
        <v>1841</v>
      </c>
      <c r="D914" s="61" t="s">
        <v>572</v>
      </c>
      <c r="E914" s="61" t="s">
        <v>14</v>
      </c>
      <c r="F914" s="66"/>
      <c r="G914" s="62" t="s">
        <v>1842</v>
      </c>
      <c r="H914" s="63"/>
      <c r="I914" s="63"/>
      <c r="J914" s="63"/>
      <c r="K914" s="63"/>
      <c r="L914" s="63"/>
      <c r="M914" s="63"/>
      <c r="N914" s="63"/>
      <c r="O914" s="63" t="n">
        <v>16</v>
      </c>
      <c r="P914" s="63" t="n">
        <v>92</v>
      </c>
      <c r="Q914" s="63" t="n">
        <v>0</v>
      </c>
      <c r="R914" s="63" t="n">
        <v>0</v>
      </c>
      <c r="S914" s="63" t="n">
        <v>150</v>
      </c>
      <c r="T914" s="63" t="n">
        <f aca="false">SUM(S914,R914,P914,N914,L914,J914,H914)</f>
        <v>242</v>
      </c>
    </row>
    <row r="915" customFormat="false" ht="35.1" hidden="false" customHeight="true" outlineLevel="0" collapsed="false">
      <c r="A915" s="59" t="n">
        <v>907</v>
      </c>
      <c r="B915" s="65" t="n">
        <v>108549</v>
      </c>
      <c r="C915" s="61" t="s">
        <v>1843</v>
      </c>
      <c r="D915" s="61" t="s">
        <v>209</v>
      </c>
      <c r="E915" s="61" t="s">
        <v>14</v>
      </c>
      <c r="F915" s="66"/>
      <c r="G915" s="62" t="s">
        <v>781</v>
      </c>
      <c r="H915" s="63"/>
      <c r="I915" s="63"/>
      <c r="J915" s="63"/>
      <c r="K915" s="63"/>
      <c r="L915" s="63"/>
      <c r="M915" s="63" t="n">
        <v>28</v>
      </c>
      <c r="N915" s="63" t="n">
        <v>75</v>
      </c>
      <c r="O915" s="63" t="n">
        <v>2</v>
      </c>
      <c r="P915" s="63" t="n">
        <v>10</v>
      </c>
      <c r="Q915" s="63" t="n">
        <v>0</v>
      </c>
      <c r="R915" s="63" t="n">
        <v>0</v>
      </c>
      <c r="S915" s="63" t="n">
        <v>150</v>
      </c>
      <c r="T915" s="63" t="n">
        <f aca="false">SUM(S915,R915,P915,N915,L915,J915,H915)</f>
        <v>235</v>
      </c>
    </row>
    <row r="916" customFormat="false" ht="35.1" hidden="false" customHeight="true" outlineLevel="0" collapsed="false">
      <c r="A916" s="59" t="n">
        <v>908</v>
      </c>
      <c r="B916" s="65" t="n">
        <v>104944</v>
      </c>
      <c r="C916" s="66" t="s">
        <v>1844</v>
      </c>
      <c r="D916" s="66" t="s">
        <v>323</v>
      </c>
      <c r="E916" s="66" t="s">
        <v>7</v>
      </c>
      <c r="F916" s="72"/>
      <c r="G916" s="62" t="s">
        <v>1845</v>
      </c>
      <c r="H916" s="63"/>
      <c r="I916" s="63"/>
      <c r="J916" s="63"/>
      <c r="K916" s="63"/>
      <c r="L916" s="63"/>
      <c r="M916" s="63" t="n">
        <v>29</v>
      </c>
      <c r="N916" s="63" t="n">
        <v>75</v>
      </c>
      <c r="O916" s="63" t="n">
        <v>2</v>
      </c>
      <c r="P916" s="63" t="n">
        <v>10</v>
      </c>
      <c r="Q916" s="63" t="n">
        <v>0</v>
      </c>
      <c r="R916" s="63" t="n">
        <v>0</v>
      </c>
      <c r="S916" s="63" t="n">
        <v>150</v>
      </c>
      <c r="T916" s="63" t="n">
        <f aca="false">SUM(S916,R916,P916,N916,L916,J916,H916)</f>
        <v>235</v>
      </c>
    </row>
    <row r="917" customFormat="false" ht="35.1" hidden="false" customHeight="true" outlineLevel="0" collapsed="false">
      <c r="A917" s="59" t="n">
        <v>909</v>
      </c>
      <c r="B917" s="65" t="n">
        <v>107943</v>
      </c>
      <c r="C917" s="61" t="s">
        <v>213</v>
      </c>
      <c r="D917" s="61" t="s">
        <v>106</v>
      </c>
      <c r="E917" s="61" t="s">
        <v>8</v>
      </c>
      <c r="F917" s="66"/>
      <c r="G917" s="62" t="s">
        <v>886</v>
      </c>
      <c r="H917" s="63"/>
      <c r="I917" s="63"/>
      <c r="J917" s="63"/>
      <c r="K917" s="63"/>
      <c r="L917" s="63"/>
      <c r="M917" s="63"/>
      <c r="N917" s="63"/>
      <c r="O917" s="63" t="n">
        <v>15</v>
      </c>
      <c r="P917" s="63" t="n">
        <v>84</v>
      </c>
      <c r="Q917" s="63" t="n">
        <v>0</v>
      </c>
      <c r="R917" s="63" t="n">
        <v>0</v>
      </c>
      <c r="S917" s="63" t="n">
        <v>150</v>
      </c>
      <c r="T917" s="63" t="n">
        <f aca="false">SUM(S917,R917,P917,N917,L917,J917,H917)</f>
        <v>234</v>
      </c>
    </row>
    <row r="918" customFormat="false" ht="35.1" hidden="false" customHeight="true" outlineLevel="0" collapsed="false">
      <c r="A918" s="59" t="n">
        <v>910</v>
      </c>
      <c r="B918" s="65" t="n">
        <v>108977</v>
      </c>
      <c r="C918" s="61" t="s">
        <v>1846</v>
      </c>
      <c r="D918" s="61" t="s">
        <v>154</v>
      </c>
      <c r="E918" s="61" t="s">
        <v>21</v>
      </c>
      <c r="F918" s="66"/>
      <c r="G918" s="62" t="s">
        <v>1847</v>
      </c>
      <c r="H918" s="63"/>
      <c r="I918" s="63"/>
      <c r="J918" s="63"/>
      <c r="K918" s="63"/>
      <c r="L918" s="63"/>
      <c r="M918" s="63" t="n">
        <v>25</v>
      </c>
      <c r="N918" s="63" t="n">
        <v>75</v>
      </c>
      <c r="O918" s="63" t="n">
        <v>0</v>
      </c>
      <c r="P918" s="63" t="n">
        <v>0</v>
      </c>
      <c r="Q918" s="63" t="n">
        <v>0</v>
      </c>
      <c r="R918" s="63" t="n">
        <v>0</v>
      </c>
      <c r="S918" s="63" t="n">
        <v>150</v>
      </c>
      <c r="T918" s="63" t="n">
        <f aca="false">SUM(S918,R918,P918,N918,L918,J918,H918)</f>
        <v>225</v>
      </c>
    </row>
    <row r="919" customFormat="false" ht="35.1" hidden="false" customHeight="true" outlineLevel="0" collapsed="false">
      <c r="A919" s="59" t="n">
        <v>911</v>
      </c>
      <c r="B919" s="60" t="n">
        <v>102225</v>
      </c>
      <c r="C919" s="61" t="s">
        <v>1848</v>
      </c>
      <c r="D919" s="61" t="s">
        <v>7</v>
      </c>
      <c r="E919" s="61" t="s">
        <v>682</v>
      </c>
      <c r="F919" s="61"/>
      <c r="G919" s="62" t="s">
        <v>1395</v>
      </c>
      <c r="H919" s="63"/>
      <c r="I919" s="63"/>
      <c r="J919" s="63"/>
      <c r="K919" s="63"/>
      <c r="L919" s="63"/>
      <c r="M919" s="63" t="n">
        <v>28</v>
      </c>
      <c r="N919" s="63" t="n">
        <v>75</v>
      </c>
      <c r="O919" s="63" t="n">
        <v>0</v>
      </c>
      <c r="P919" s="63" t="n">
        <v>0</v>
      </c>
      <c r="Q919" s="63" t="n">
        <v>0</v>
      </c>
      <c r="R919" s="63" t="n">
        <v>0</v>
      </c>
      <c r="S919" s="63" t="n">
        <v>150</v>
      </c>
      <c r="T919" s="63" t="n">
        <f aca="false">SUM(S919,R919,P919,N919,L919,J919,H919)</f>
        <v>225</v>
      </c>
    </row>
    <row r="920" customFormat="false" ht="35.1" hidden="false" customHeight="true" outlineLevel="0" collapsed="false">
      <c r="A920" s="59" t="n">
        <v>912</v>
      </c>
      <c r="B920" s="60" t="n">
        <v>105246</v>
      </c>
      <c r="C920" s="61" t="s">
        <v>1849</v>
      </c>
      <c r="D920" s="61" t="s">
        <v>16</v>
      </c>
      <c r="E920" s="62" t="s">
        <v>88</v>
      </c>
      <c r="F920" s="66"/>
      <c r="G920" s="62" t="s">
        <v>674</v>
      </c>
      <c r="H920" s="63"/>
      <c r="I920" s="63"/>
      <c r="J920" s="63"/>
      <c r="K920" s="63"/>
      <c r="L920" s="63"/>
      <c r="M920" s="63" t="n">
        <v>22</v>
      </c>
      <c r="N920" s="63" t="n">
        <v>50</v>
      </c>
      <c r="O920" s="63" t="n">
        <v>5</v>
      </c>
      <c r="P920" s="63" t="n">
        <v>25</v>
      </c>
      <c r="Q920" s="63" t="n">
        <v>0</v>
      </c>
      <c r="R920" s="63" t="n">
        <v>0</v>
      </c>
      <c r="S920" s="63" t="n">
        <v>150</v>
      </c>
      <c r="T920" s="63" t="n">
        <f aca="false">SUM(S920,R920,P920,N920,L920,J920,H920)</f>
        <v>225</v>
      </c>
    </row>
    <row r="921" customFormat="false" ht="35.1" hidden="false" customHeight="true" outlineLevel="0" collapsed="false">
      <c r="A921" s="59" t="n">
        <v>913</v>
      </c>
      <c r="B921" s="65" t="n">
        <v>111683</v>
      </c>
      <c r="C921" s="61" t="s">
        <v>1850</v>
      </c>
      <c r="D921" s="61" t="s">
        <v>14</v>
      </c>
      <c r="E921" s="61" t="s">
        <v>1851</v>
      </c>
      <c r="F921" s="66"/>
      <c r="G921" s="62" t="s">
        <v>714</v>
      </c>
      <c r="H921" s="63"/>
      <c r="I921" s="63" t="n">
        <v>1</v>
      </c>
      <c r="J921" s="63" t="n">
        <v>100</v>
      </c>
      <c r="K921" s="63" t="n">
        <v>1</v>
      </c>
      <c r="L921" s="63" t="n">
        <v>50</v>
      </c>
      <c r="M921" s="63" t="n">
        <v>30</v>
      </c>
      <c r="N921" s="63" t="n">
        <v>75</v>
      </c>
      <c r="O921" s="63" t="n">
        <v>0</v>
      </c>
      <c r="P921" s="63" t="n">
        <v>0</v>
      </c>
      <c r="Q921" s="63" t="n">
        <v>0</v>
      </c>
      <c r="R921" s="63" t="n">
        <v>0</v>
      </c>
      <c r="S921" s="63"/>
      <c r="T921" s="63" t="n">
        <f aca="false">SUM(S921,R921,P921,N921,L921,J921,H921)</f>
        <v>225</v>
      </c>
    </row>
    <row r="922" customFormat="false" ht="35.1" hidden="false" customHeight="true" outlineLevel="0" collapsed="false">
      <c r="A922" s="59" t="n">
        <v>914</v>
      </c>
      <c r="B922" s="65" t="n">
        <v>104400</v>
      </c>
      <c r="C922" s="61" t="s">
        <v>1852</v>
      </c>
      <c r="D922" s="61" t="s">
        <v>389</v>
      </c>
      <c r="E922" s="61" t="s">
        <v>21</v>
      </c>
      <c r="F922" s="66"/>
      <c r="G922" s="62" t="s">
        <v>1304</v>
      </c>
      <c r="H922" s="63"/>
      <c r="I922" s="63"/>
      <c r="J922" s="63"/>
      <c r="K922" s="63"/>
      <c r="L922" s="63"/>
      <c r="M922" s="63" t="n">
        <v>28</v>
      </c>
      <c r="N922" s="63" t="n">
        <v>75</v>
      </c>
      <c r="O922" s="63" t="n">
        <v>0</v>
      </c>
      <c r="P922" s="63" t="n">
        <v>0</v>
      </c>
      <c r="Q922" s="63" t="n">
        <v>0</v>
      </c>
      <c r="R922" s="63" t="n">
        <v>0</v>
      </c>
      <c r="S922" s="63" t="n">
        <v>150</v>
      </c>
      <c r="T922" s="63" t="n">
        <f aca="false">SUM(S922,R922,P922,N922,L922,J922,H922)</f>
        <v>225</v>
      </c>
    </row>
    <row r="923" customFormat="false" ht="35.1" hidden="false" customHeight="true" outlineLevel="0" collapsed="false">
      <c r="A923" s="59" t="n">
        <v>915</v>
      </c>
      <c r="B923" s="60" t="n">
        <v>103451</v>
      </c>
      <c r="C923" s="61" t="s">
        <v>1853</v>
      </c>
      <c r="D923" s="61" t="s">
        <v>130</v>
      </c>
      <c r="E923" s="61" t="s">
        <v>14</v>
      </c>
      <c r="F923" s="62"/>
      <c r="G923" s="62" t="s">
        <v>1677</v>
      </c>
      <c r="H923" s="63"/>
      <c r="I923" s="63"/>
      <c r="J923" s="63"/>
      <c r="K923" s="63"/>
      <c r="L923" s="63"/>
      <c r="M923" s="63" t="n">
        <v>25</v>
      </c>
      <c r="N923" s="63" t="n">
        <v>75</v>
      </c>
      <c r="O923" s="63" t="n">
        <v>0</v>
      </c>
      <c r="P923" s="63" t="n">
        <v>0</v>
      </c>
      <c r="Q923" s="63" t="n">
        <v>0</v>
      </c>
      <c r="R923" s="63" t="n">
        <v>0</v>
      </c>
      <c r="S923" s="63" t="n">
        <v>150</v>
      </c>
      <c r="T923" s="63" t="n">
        <f aca="false">SUM(S923,R923,P923,N923,L923,J923,H923)</f>
        <v>225</v>
      </c>
    </row>
    <row r="924" customFormat="false" ht="35.1" hidden="false" customHeight="true" outlineLevel="0" collapsed="false">
      <c r="A924" s="59" t="n">
        <v>916</v>
      </c>
      <c r="B924" s="65" t="n">
        <v>103305</v>
      </c>
      <c r="C924" s="66" t="s">
        <v>1388</v>
      </c>
      <c r="D924" s="66" t="s">
        <v>14</v>
      </c>
      <c r="E924" s="66" t="s">
        <v>39</v>
      </c>
      <c r="F924" s="72"/>
      <c r="G924" s="60" t="s">
        <v>1656</v>
      </c>
      <c r="H924" s="71"/>
      <c r="I924" s="71"/>
      <c r="J924" s="63"/>
      <c r="K924" s="71"/>
      <c r="L924" s="71"/>
      <c r="M924" s="71" t="n">
        <v>26</v>
      </c>
      <c r="N924" s="71" t="n">
        <v>75</v>
      </c>
      <c r="O924" s="71" t="n">
        <v>0</v>
      </c>
      <c r="P924" s="63" t="n">
        <v>0</v>
      </c>
      <c r="Q924" s="71" t="n">
        <v>0</v>
      </c>
      <c r="R924" s="63" t="n">
        <v>0</v>
      </c>
      <c r="S924" s="63" t="n">
        <v>150</v>
      </c>
      <c r="T924" s="63" t="n">
        <f aca="false">SUM(S924,R924,P924,N924,L924,J924,H924)</f>
        <v>225</v>
      </c>
    </row>
    <row r="925" customFormat="false" ht="35.1" hidden="false" customHeight="true" outlineLevel="0" collapsed="false">
      <c r="A925" s="59" t="n">
        <v>917</v>
      </c>
      <c r="B925" s="65" t="n">
        <v>108098</v>
      </c>
      <c r="C925" s="61" t="s">
        <v>241</v>
      </c>
      <c r="D925" s="61" t="s">
        <v>7</v>
      </c>
      <c r="E925" s="61" t="s">
        <v>11</v>
      </c>
      <c r="F925" s="66"/>
      <c r="G925" s="62" t="s">
        <v>630</v>
      </c>
      <c r="H925" s="63"/>
      <c r="I925" s="63"/>
      <c r="J925" s="63"/>
      <c r="K925" s="63"/>
      <c r="L925" s="63"/>
      <c r="M925" s="63" t="n">
        <v>25</v>
      </c>
      <c r="N925" s="63" t="n">
        <v>75</v>
      </c>
      <c r="O925" s="63" t="n">
        <v>0</v>
      </c>
      <c r="P925" s="63" t="n">
        <v>0</v>
      </c>
      <c r="Q925" s="63" t="n">
        <v>0</v>
      </c>
      <c r="R925" s="63" t="n">
        <v>0</v>
      </c>
      <c r="S925" s="63" t="n">
        <v>150</v>
      </c>
      <c r="T925" s="63" t="n">
        <f aca="false">SUM(S925,R925,P925,N925,L925,J925,H925)</f>
        <v>225</v>
      </c>
    </row>
    <row r="926" customFormat="false" ht="35.1" hidden="false" customHeight="true" outlineLevel="0" collapsed="false">
      <c r="A926" s="59" t="n">
        <v>918</v>
      </c>
      <c r="B926" s="60" t="n">
        <v>84743</v>
      </c>
      <c r="C926" s="61" t="s">
        <v>1854</v>
      </c>
      <c r="D926" s="61" t="s">
        <v>16</v>
      </c>
      <c r="E926" s="61" t="s">
        <v>91</v>
      </c>
      <c r="F926" s="62"/>
      <c r="G926" s="62" t="s">
        <v>1034</v>
      </c>
      <c r="H926" s="63"/>
      <c r="I926" s="63"/>
      <c r="J926" s="63"/>
      <c r="K926" s="63"/>
      <c r="L926" s="63"/>
      <c r="M926" s="63" t="n">
        <v>27</v>
      </c>
      <c r="N926" s="63" t="n">
        <v>75</v>
      </c>
      <c r="O926" s="63"/>
      <c r="P926" s="63"/>
      <c r="Q926" s="63"/>
      <c r="R926" s="63"/>
      <c r="S926" s="63" t="n">
        <v>150</v>
      </c>
      <c r="T926" s="63" t="n">
        <f aca="false">SUM(S926,R926,P926,N926,L926,J926,H926)</f>
        <v>225</v>
      </c>
    </row>
    <row r="927" customFormat="false" ht="35.1" hidden="false" customHeight="true" outlineLevel="0" collapsed="false">
      <c r="A927" s="59" t="n">
        <v>919</v>
      </c>
      <c r="B927" s="60" t="n">
        <v>101685</v>
      </c>
      <c r="C927" s="61" t="s">
        <v>1855</v>
      </c>
      <c r="D927" s="61" t="s">
        <v>224</v>
      </c>
      <c r="E927" s="62" t="s">
        <v>16</v>
      </c>
      <c r="F927" s="66"/>
      <c r="G927" s="62" t="s">
        <v>672</v>
      </c>
      <c r="H927" s="63"/>
      <c r="I927" s="63" t="n">
        <v>1</v>
      </c>
      <c r="J927" s="63" t="n">
        <v>100</v>
      </c>
      <c r="K927" s="63"/>
      <c r="L927" s="63"/>
      <c r="M927" s="63"/>
      <c r="N927" s="63"/>
      <c r="O927" s="63" t="n">
        <v>19</v>
      </c>
      <c r="P927" s="63" t="n">
        <v>116</v>
      </c>
      <c r="Q927" s="63" t="n">
        <v>0</v>
      </c>
      <c r="R927" s="63" t="n">
        <v>0</v>
      </c>
      <c r="S927" s="63"/>
      <c r="T927" s="63" t="n">
        <f aca="false">SUM(S927,R927,P927,N927,L927,J927,H927)</f>
        <v>216</v>
      </c>
    </row>
    <row r="928" customFormat="false" ht="35.1" hidden="false" customHeight="true" outlineLevel="0" collapsed="false">
      <c r="A928" s="59" t="n">
        <v>920</v>
      </c>
      <c r="B928" s="60" t="s">
        <v>1856</v>
      </c>
      <c r="C928" s="72" t="s">
        <v>1857</v>
      </c>
      <c r="D928" s="72" t="s">
        <v>8</v>
      </c>
      <c r="E928" s="72" t="s">
        <v>11</v>
      </c>
      <c r="F928" s="72"/>
      <c r="G928" s="60" t="s">
        <v>1735</v>
      </c>
      <c r="H928" s="71"/>
      <c r="I928" s="71"/>
      <c r="J928" s="71"/>
      <c r="K928" s="71"/>
      <c r="L928" s="71"/>
      <c r="M928" s="71" t="n">
        <v>22</v>
      </c>
      <c r="N928" s="71" t="n">
        <v>50</v>
      </c>
      <c r="O928" s="71" t="n">
        <v>3</v>
      </c>
      <c r="P928" s="71" t="n">
        <v>15</v>
      </c>
      <c r="Q928" s="71"/>
      <c r="R928" s="71"/>
      <c r="S928" s="71" t="n">
        <v>150</v>
      </c>
      <c r="T928" s="63" t="n">
        <f aca="false">SUM(S928,R928,P928,N928,L928,J928,H928)</f>
        <v>215</v>
      </c>
    </row>
    <row r="929" customFormat="false" ht="35.1" hidden="false" customHeight="true" outlineLevel="0" collapsed="false">
      <c r="A929" s="59" t="n">
        <v>921</v>
      </c>
      <c r="B929" s="65" t="n">
        <v>109737</v>
      </c>
      <c r="C929" s="61" t="s">
        <v>1858</v>
      </c>
      <c r="D929" s="61" t="s">
        <v>377</v>
      </c>
      <c r="E929" s="61" t="s">
        <v>239</v>
      </c>
      <c r="F929" s="66"/>
      <c r="G929" s="62" t="s">
        <v>550</v>
      </c>
      <c r="H929" s="63"/>
      <c r="I929" s="63" t="n">
        <v>1</v>
      </c>
      <c r="J929" s="63" t="n">
        <v>100</v>
      </c>
      <c r="K929" s="63"/>
      <c r="L929" s="63"/>
      <c r="M929" s="63"/>
      <c r="N929" s="63"/>
      <c r="O929" s="63" t="n">
        <v>18</v>
      </c>
      <c r="P929" s="63" t="n">
        <v>108</v>
      </c>
      <c r="Q929" s="63" t="n">
        <v>0</v>
      </c>
      <c r="R929" s="63" t="n">
        <v>0</v>
      </c>
      <c r="S929" s="63"/>
      <c r="T929" s="63" t="n">
        <f aca="false">SUM(S929,R929,P929,N929,L929,J929,H929)</f>
        <v>208</v>
      </c>
    </row>
    <row r="930" customFormat="false" ht="35.1" hidden="false" customHeight="true" outlineLevel="0" collapsed="false">
      <c r="A930" s="59" t="n">
        <v>922</v>
      </c>
      <c r="B930" s="65" t="n">
        <v>109923</v>
      </c>
      <c r="C930" s="61" t="s">
        <v>1859</v>
      </c>
      <c r="D930" s="61" t="s">
        <v>16</v>
      </c>
      <c r="E930" s="61" t="s">
        <v>11</v>
      </c>
      <c r="F930" s="66"/>
      <c r="G930" s="62" t="s">
        <v>1474</v>
      </c>
      <c r="H930" s="63"/>
      <c r="I930" s="63"/>
      <c r="J930" s="63"/>
      <c r="K930" s="63"/>
      <c r="L930" s="63"/>
      <c r="M930" s="63"/>
      <c r="N930" s="63"/>
      <c r="O930" s="63" t="n">
        <v>29</v>
      </c>
      <c r="P930" s="63" t="n">
        <v>201</v>
      </c>
      <c r="Q930" s="63" t="n">
        <v>0</v>
      </c>
      <c r="R930" s="63" t="n">
        <v>0</v>
      </c>
      <c r="S930" s="63"/>
      <c r="T930" s="63" t="n">
        <f aca="false">SUM(S930,R930,P930,N930,L930,J930,H930)</f>
        <v>201</v>
      </c>
    </row>
    <row r="931" customFormat="false" ht="35.1" hidden="false" customHeight="true" outlineLevel="0" collapsed="false">
      <c r="A931" s="59" t="n">
        <v>923</v>
      </c>
      <c r="B931" s="60" t="n">
        <v>100157</v>
      </c>
      <c r="C931" s="61" t="s">
        <v>19</v>
      </c>
      <c r="D931" s="61" t="s">
        <v>8</v>
      </c>
      <c r="E931" s="62" t="s">
        <v>14</v>
      </c>
      <c r="F931" s="62"/>
      <c r="G931" s="62" t="s">
        <v>1860</v>
      </c>
      <c r="H931" s="63"/>
      <c r="I931" s="63" t="n">
        <v>2</v>
      </c>
      <c r="J931" s="63" t="n">
        <v>200</v>
      </c>
      <c r="K931" s="63"/>
      <c r="L931" s="63"/>
      <c r="M931" s="63"/>
      <c r="N931" s="63"/>
      <c r="O931" s="63" t="n">
        <v>0</v>
      </c>
      <c r="P931" s="63" t="n">
        <v>0</v>
      </c>
      <c r="Q931" s="63" t="n">
        <v>0</v>
      </c>
      <c r="R931" s="63" t="n">
        <v>0</v>
      </c>
      <c r="S931" s="63"/>
      <c r="T931" s="63" t="n">
        <f aca="false">SUM(S931,R931,P931,N931,L931,J931,H931)</f>
        <v>200</v>
      </c>
    </row>
    <row r="932" customFormat="false" ht="35.1" hidden="false" customHeight="true" outlineLevel="0" collapsed="false">
      <c r="A932" s="59" t="n">
        <v>924</v>
      </c>
      <c r="B932" s="65" t="n">
        <v>108071</v>
      </c>
      <c r="C932" s="61" t="s">
        <v>1861</v>
      </c>
      <c r="D932" s="61" t="s">
        <v>7</v>
      </c>
      <c r="E932" s="61" t="s">
        <v>16</v>
      </c>
      <c r="F932" s="66"/>
      <c r="G932" s="62" t="s">
        <v>652</v>
      </c>
      <c r="H932" s="63"/>
      <c r="I932" s="63"/>
      <c r="J932" s="63"/>
      <c r="K932" s="63"/>
      <c r="L932" s="63"/>
      <c r="M932" s="63" t="n">
        <v>21</v>
      </c>
      <c r="N932" s="63" t="n">
        <v>50</v>
      </c>
      <c r="O932" s="63" t="n">
        <v>0</v>
      </c>
      <c r="P932" s="63" t="n">
        <v>0</v>
      </c>
      <c r="Q932" s="63" t="n">
        <v>0</v>
      </c>
      <c r="R932" s="63" t="n">
        <v>0</v>
      </c>
      <c r="S932" s="63" t="n">
        <v>150</v>
      </c>
      <c r="T932" s="63" t="n">
        <f aca="false">SUM(S932,R932,P932,N932,L932,J932,H932)</f>
        <v>200</v>
      </c>
    </row>
    <row r="933" customFormat="false" ht="35.1" hidden="false" customHeight="true" outlineLevel="0" collapsed="false">
      <c r="A933" s="59" t="n">
        <v>925</v>
      </c>
      <c r="B933" s="65" t="n">
        <v>112489</v>
      </c>
      <c r="C933" s="61" t="s">
        <v>1642</v>
      </c>
      <c r="D933" s="61" t="s">
        <v>39</v>
      </c>
      <c r="E933" s="61" t="s">
        <v>16</v>
      </c>
      <c r="F933" s="66"/>
      <c r="G933" s="62" t="s">
        <v>596</v>
      </c>
      <c r="H933" s="63"/>
      <c r="I933" s="63" t="n">
        <v>1</v>
      </c>
      <c r="J933" s="63" t="n">
        <v>100</v>
      </c>
      <c r="K933" s="63" t="n">
        <v>2</v>
      </c>
      <c r="L933" s="63" t="n">
        <v>100</v>
      </c>
      <c r="M933" s="63"/>
      <c r="N933" s="63"/>
      <c r="O933" s="63" t="n">
        <v>0</v>
      </c>
      <c r="P933" s="63" t="n">
        <v>0</v>
      </c>
      <c r="Q933" s="63" t="n">
        <v>0</v>
      </c>
      <c r="R933" s="63" t="n">
        <v>0</v>
      </c>
      <c r="S933" s="63"/>
      <c r="T933" s="63" t="n">
        <f aca="false">SUM(S933,R933,P933,N933,L933,J933,H933)</f>
        <v>200</v>
      </c>
    </row>
    <row r="934" customFormat="false" ht="35.1" hidden="false" customHeight="true" outlineLevel="0" collapsed="false">
      <c r="A934" s="59" t="n">
        <v>926</v>
      </c>
      <c r="B934" s="65" t="n">
        <v>110078</v>
      </c>
      <c r="C934" s="61" t="s">
        <v>197</v>
      </c>
      <c r="D934" s="61" t="s">
        <v>16</v>
      </c>
      <c r="E934" s="61" t="s">
        <v>1862</v>
      </c>
      <c r="F934" s="66"/>
      <c r="G934" s="62" t="s">
        <v>550</v>
      </c>
      <c r="H934" s="63"/>
      <c r="I934" s="63" t="n">
        <v>2</v>
      </c>
      <c r="J934" s="63" t="n">
        <v>200</v>
      </c>
      <c r="K934" s="63"/>
      <c r="L934" s="63"/>
      <c r="M934" s="63"/>
      <c r="N934" s="63"/>
      <c r="O934" s="63" t="n">
        <v>0</v>
      </c>
      <c r="P934" s="63" t="n">
        <v>0</v>
      </c>
      <c r="Q934" s="63" t="n">
        <v>0</v>
      </c>
      <c r="R934" s="63" t="n">
        <v>0</v>
      </c>
      <c r="S934" s="63"/>
      <c r="T934" s="63" t="n">
        <f aca="false">SUM(S934,R934,P934,N934,L934,J934,H934)</f>
        <v>200</v>
      </c>
    </row>
    <row r="935" customFormat="false" ht="35.1" hidden="false" customHeight="true" outlineLevel="0" collapsed="false">
      <c r="A935" s="59" t="n">
        <v>927</v>
      </c>
      <c r="B935" s="65" t="n">
        <v>107642</v>
      </c>
      <c r="C935" s="61" t="s">
        <v>1863</v>
      </c>
      <c r="D935" s="61" t="s">
        <v>16</v>
      </c>
      <c r="E935" s="61" t="s">
        <v>101</v>
      </c>
      <c r="F935" s="66"/>
      <c r="G935" s="62" t="s">
        <v>1864</v>
      </c>
      <c r="H935" s="63"/>
      <c r="I935" s="63" t="n">
        <v>2</v>
      </c>
      <c r="J935" s="63" t="n">
        <v>200</v>
      </c>
      <c r="K935" s="63"/>
      <c r="L935" s="63"/>
      <c r="M935" s="63"/>
      <c r="N935" s="63"/>
      <c r="O935" s="63" t="n">
        <v>0</v>
      </c>
      <c r="P935" s="63" t="n">
        <v>0</v>
      </c>
      <c r="Q935" s="63" t="n">
        <v>0</v>
      </c>
      <c r="R935" s="63" t="n">
        <v>0</v>
      </c>
      <c r="S935" s="63"/>
      <c r="T935" s="63" t="n">
        <f aca="false">SUM(S935,R935,P935,N935,L935,J935,H935)</f>
        <v>200</v>
      </c>
    </row>
    <row r="936" customFormat="false" ht="35.1" hidden="false" customHeight="true" outlineLevel="0" collapsed="false">
      <c r="A936" s="59" t="n">
        <v>928</v>
      </c>
      <c r="B936" s="65" t="n">
        <v>109564</v>
      </c>
      <c r="C936" s="61" t="s">
        <v>303</v>
      </c>
      <c r="D936" s="61" t="s">
        <v>21</v>
      </c>
      <c r="E936" s="61" t="s">
        <v>88</v>
      </c>
      <c r="F936" s="66"/>
      <c r="G936" s="62" t="s">
        <v>1865</v>
      </c>
      <c r="H936" s="63"/>
      <c r="I936" s="63"/>
      <c r="J936" s="63"/>
      <c r="K936" s="63"/>
      <c r="L936" s="63"/>
      <c r="M936" s="63" t="n">
        <v>22</v>
      </c>
      <c r="N936" s="63" t="n">
        <v>50</v>
      </c>
      <c r="O936" s="63" t="n">
        <v>0</v>
      </c>
      <c r="P936" s="63" t="n">
        <v>0</v>
      </c>
      <c r="Q936" s="63" t="n">
        <v>0</v>
      </c>
      <c r="R936" s="63" t="n">
        <v>0</v>
      </c>
      <c r="S936" s="63" t="n">
        <v>150</v>
      </c>
      <c r="T936" s="63" t="n">
        <f aca="false">SUM(S936,R936,P936,N936,L936,J936,H936)</f>
        <v>200</v>
      </c>
    </row>
    <row r="937" customFormat="false" ht="35.1" hidden="false" customHeight="true" outlineLevel="0" collapsed="false">
      <c r="A937" s="59" t="n">
        <v>929</v>
      </c>
      <c r="B937" s="60" t="n">
        <v>80643</v>
      </c>
      <c r="C937" s="61" t="s">
        <v>1866</v>
      </c>
      <c r="D937" s="61" t="s">
        <v>373</v>
      </c>
      <c r="E937" s="61" t="s">
        <v>14</v>
      </c>
      <c r="F937" s="62"/>
      <c r="G937" s="62" t="s">
        <v>1867</v>
      </c>
      <c r="H937" s="63"/>
      <c r="I937" s="63"/>
      <c r="J937" s="63"/>
      <c r="K937" s="63" t="n">
        <v>1</v>
      </c>
      <c r="L937" s="63" t="n">
        <v>50</v>
      </c>
      <c r="M937" s="63"/>
      <c r="N937" s="63"/>
      <c r="O937" s="63"/>
      <c r="P937" s="63"/>
      <c r="Q937" s="63"/>
      <c r="R937" s="63"/>
      <c r="S937" s="63" t="n">
        <v>150</v>
      </c>
      <c r="T937" s="63" t="n">
        <f aca="false">SUM(S937,R937,P937,N937,L937,J937,H937)</f>
        <v>200</v>
      </c>
    </row>
    <row r="938" customFormat="false" ht="35.1" hidden="false" customHeight="true" outlineLevel="0" collapsed="false">
      <c r="A938" s="59" t="n">
        <v>930</v>
      </c>
      <c r="B938" s="65" t="s">
        <v>1868</v>
      </c>
      <c r="C938" s="66" t="s">
        <v>1869</v>
      </c>
      <c r="D938" s="66" t="s">
        <v>39</v>
      </c>
      <c r="E938" s="66" t="s">
        <v>16</v>
      </c>
      <c r="F938" s="66"/>
      <c r="G938" s="62" t="s">
        <v>550</v>
      </c>
      <c r="H938" s="63"/>
      <c r="I938" s="63" t="n">
        <v>2</v>
      </c>
      <c r="J938" s="63" t="n">
        <v>200</v>
      </c>
      <c r="K938" s="63"/>
      <c r="L938" s="63"/>
      <c r="M938" s="63"/>
      <c r="N938" s="63"/>
      <c r="O938" s="63"/>
      <c r="P938" s="63"/>
      <c r="Q938" s="63"/>
      <c r="R938" s="63"/>
      <c r="S938" s="63"/>
      <c r="T938" s="63" t="n">
        <f aca="false">SUM(S938,R938,P938,N938,L938,J938,H938)</f>
        <v>200</v>
      </c>
    </row>
    <row r="939" customFormat="false" ht="35.1" hidden="false" customHeight="true" outlineLevel="0" collapsed="false">
      <c r="A939" s="59" t="n">
        <v>931</v>
      </c>
      <c r="B939" s="60" t="n">
        <v>80446</v>
      </c>
      <c r="C939" s="61" t="s">
        <v>1870</v>
      </c>
      <c r="D939" s="61" t="s">
        <v>1871</v>
      </c>
      <c r="E939" s="61" t="s">
        <v>1082</v>
      </c>
      <c r="F939" s="62"/>
      <c r="G939" s="62" t="s">
        <v>1872</v>
      </c>
      <c r="H939" s="63"/>
      <c r="I939" s="63" t="n">
        <v>2</v>
      </c>
      <c r="J939" s="63" t="n">
        <v>200</v>
      </c>
      <c r="K939" s="63"/>
      <c r="L939" s="63"/>
      <c r="M939" s="63"/>
      <c r="N939" s="63"/>
      <c r="O939" s="63"/>
      <c r="P939" s="63"/>
      <c r="Q939" s="63"/>
      <c r="R939" s="63"/>
      <c r="S939" s="63"/>
      <c r="T939" s="63" t="n">
        <f aca="false">SUM(S939,R939,P939,N939,L939,J939,H939)</f>
        <v>200</v>
      </c>
    </row>
    <row r="940" customFormat="false" ht="35.1" hidden="false" customHeight="true" outlineLevel="0" collapsed="false">
      <c r="A940" s="59" t="n">
        <v>932</v>
      </c>
      <c r="B940" s="60" t="n">
        <v>85084</v>
      </c>
      <c r="C940" s="61" t="s">
        <v>807</v>
      </c>
      <c r="D940" s="61" t="s">
        <v>216</v>
      </c>
      <c r="E940" s="61" t="s">
        <v>144</v>
      </c>
      <c r="F940" s="62"/>
      <c r="G940" s="62" t="s">
        <v>1873</v>
      </c>
      <c r="H940" s="63"/>
      <c r="I940" s="63"/>
      <c r="J940" s="63"/>
      <c r="K940" s="63"/>
      <c r="L940" s="63"/>
      <c r="M940" s="63" t="n">
        <v>21</v>
      </c>
      <c r="N940" s="63" t="n">
        <v>50</v>
      </c>
      <c r="O940" s="63"/>
      <c r="P940" s="63"/>
      <c r="Q940" s="63"/>
      <c r="R940" s="63"/>
      <c r="S940" s="63" t="n">
        <v>150</v>
      </c>
      <c r="T940" s="63" t="n">
        <f aca="false">SUM(S940,R940,P940,N940,L940,J940,H940)</f>
        <v>200</v>
      </c>
    </row>
    <row r="941" customFormat="false" ht="35.1" hidden="false" customHeight="true" outlineLevel="0" collapsed="false">
      <c r="A941" s="59" t="n">
        <v>933</v>
      </c>
      <c r="B941" s="65" t="n">
        <v>108394</v>
      </c>
      <c r="C941" s="61" t="s">
        <v>300</v>
      </c>
      <c r="D941" s="61" t="s">
        <v>7</v>
      </c>
      <c r="E941" s="61" t="s">
        <v>8</v>
      </c>
      <c r="F941" s="66"/>
      <c r="G941" s="62" t="s">
        <v>550</v>
      </c>
      <c r="H941" s="63"/>
      <c r="I941" s="63" t="n">
        <v>2</v>
      </c>
      <c r="J941" s="63" t="n">
        <v>200</v>
      </c>
      <c r="K941" s="63"/>
      <c r="L941" s="63"/>
      <c r="M941" s="63"/>
      <c r="N941" s="63"/>
      <c r="O941" s="63" t="n">
        <v>0</v>
      </c>
      <c r="P941" s="63" t="n">
        <v>0</v>
      </c>
      <c r="Q941" s="63" t="n">
        <v>0</v>
      </c>
      <c r="R941" s="63" t="n">
        <v>0</v>
      </c>
      <c r="S941" s="63"/>
      <c r="T941" s="63" t="n">
        <f aca="false">SUM(S941,R941,P941,N941,L941,J941,H941)</f>
        <v>200</v>
      </c>
    </row>
    <row r="942" customFormat="false" ht="35.1" hidden="false" customHeight="true" outlineLevel="0" collapsed="false">
      <c r="A942" s="59" t="n">
        <v>934</v>
      </c>
      <c r="B942" s="65" t="n">
        <v>107229</v>
      </c>
      <c r="C942" s="61" t="s">
        <v>1874</v>
      </c>
      <c r="D942" s="61" t="s">
        <v>8</v>
      </c>
      <c r="E942" s="61" t="s">
        <v>58</v>
      </c>
      <c r="F942" s="66"/>
      <c r="G942" s="62" t="s">
        <v>1875</v>
      </c>
      <c r="H942" s="63"/>
      <c r="I942" s="63"/>
      <c r="J942" s="63"/>
      <c r="K942" s="63"/>
      <c r="L942" s="63"/>
      <c r="M942" s="63"/>
      <c r="N942" s="63"/>
      <c r="O942" s="63" t="n">
        <v>8</v>
      </c>
      <c r="P942" s="63" t="n">
        <v>40</v>
      </c>
      <c r="Q942" s="63" t="n">
        <v>0</v>
      </c>
      <c r="R942" s="63" t="n">
        <v>0</v>
      </c>
      <c r="S942" s="63" t="n">
        <v>150</v>
      </c>
      <c r="T942" s="63" t="n">
        <f aca="false">SUM(S942,R942,P942,N942,L942,J942,H942)</f>
        <v>190</v>
      </c>
    </row>
    <row r="943" customFormat="false" ht="35.1" hidden="false" customHeight="true" outlineLevel="0" collapsed="false">
      <c r="A943" s="59" t="n">
        <v>935</v>
      </c>
      <c r="B943" s="65" t="n">
        <v>100726</v>
      </c>
      <c r="C943" s="61" t="s">
        <v>303</v>
      </c>
      <c r="D943" s="61" t="s">
        <v>16</v>
      </c>
      <c r="E943" s="61" t="s">
        <v>39</v>
      </c>
      <c r="F943" s="66"/>
      <c r="G943" s="62" t="s">
        <v>676</v>
      </c>
      <c r="H943" s="63"/>
      <c r="I943" s="63"/>
      <c r="J943" s="63"/>
      <c r="K943" s="63"/>
      <c r="L943" s="63"/>
      <c r="M943" s="63" t="n">
        <v>23</v>
      </c>
      <c r="N943" s="63" t="n">
        <v>50</v>
      </c>
      <c r="O943" s="63" t="n">
        <v>22</v>
      </c>
      <c r="P943" s="63" t="n">
        <v>140</v>
      </c>
      <c r="Q943" s="63" t="n">
        <v>0</v>
      </c>
      <c r="R943" s="63" t="n">
        <v>0</v>
      </c>
      <c r="S943" s="63"/>
      <c r="T943" s="63" t="n">
        <f aca="false">SUM(S943,R943,P943,N943,L943,J943,H943)</f>
        <v>190</v>
      </c>
    </row>
    <row r="944" customFormat="false" ht="35.1" hidden="false" customHeight="true" outlineLevel="0" collapsed="false">
      <c r="A944" s="59" t="n">
        <v>936</v>
      </c>
      <c r="B944" s="65" t="n">
        <v>108749</v>
      </c>
      <c r="C944" s="61" t="s">
        <v>1876</v>
      </c>
      <c r="D944" s="61" t="s">
        <v>28</v>
      </c>
      <c r="E944" s="61" t="s">
        <v>69</v>
      </c>
      <c r="F944" s="66"/>
      <c r="G944" s="62" t="s">
        <v>1475</v>
      </c>
      <c r="H944" s="63"/>
      <c r="I944" s="63"/>
      <c r="J944" s="63"/>
      <c r="K944" s="63" t="n">
        <v>1</v>
      </c>
      <c r="L944" s="63" t="n">
        <v>50</v>
      </c>
      <c r="M944" s="63" t="n">
        <v>22</v>
      </c>
      <c r="N944" s="63" t="n">
        <v>50</v>
      </c>
      <c r="O944" s="63" t="n">
        <v>15</v>
      </c>
      <c r="P944" s="63" t="n">
        <v>84</v>
      </c>
      <c r="Q944" s="63" t="n">
        <v>0</v>
      </c>
      <c r="R944" s="63" t="n">
        <v>0</v>
      </c>
      <c r="S944" s="63"/>
      <c r="T944" s="63" t="n">
        <f aca="false">SUM(S944,R944,P944,N944,L944,J944,H944)</f>
        <v>184</v>
      </c>
    </row>
    <row r="945" customFormat="false" ht="35.1" hidden="false" customHeight="true" outlineLevel="0" collapsed="false">
      <c r="A945" s="59" t="n">
        <v>937</v>
      </c>
      <c r="B945" s="65" t="n">
        <v>112754</v>
      </c>
      <c r="C945" s="61" t="s">
        <v>481</v>
      </c>
      <c r="D945" s="61" t="s">
        <v>910</v>
      </c>
      <c r="E945" s="61" t="s">
        <v>196</v>
      </c>
      <c r="F945" s="66"/>
      <c r="G945" s="62" t="s">
        <v>1877</v>
      </c>
      <c r="H945" s="63"/>
      <c r="I945" s="63"/>
      <c r="J945" s="63"/>
      <c r="K945" s="63"/>
      <c r="L945" s="63"/>
      <c r="M945" s="63"/>
      <c r="N945" s="63"/>
      <c r="O945" s="63" t="n">
        <v>27</v>
      </c>
      <c r="P945" s="63" t="n">
        <v>183</v>
      </c>
      <c r="Q945" s="63" t="n">
        <v>0</v>
      </c>
      <c r="R945" s="63" t="n">
        <v>0</v>
      </c>
      <c r="S945" s="63"/>
      <c r="T945" s="63" t="n">
        <f aca="false">SUM(S945,R945,P945,N945,L945,J945,H945)</f>
        <v>183</v>
      </c>
    </row>
    <row r="946" customFormat="false" ht="35.1" hidden="false" customHeight="true" outlineLevel="0" collapsed="false">
      <c r="A946" s="59" t="n">
        <v>938</v>
      </c>
      <c r="B946" s="65" t="n">
        <v>106220</v>
      </c>
      <c r="C946" s="61" t="s">
        <v>1878</v>
      </c>
      <c r="D946" s="61" t="s">
        <v>44</v>
      </c>
      <c r="E946" s="61" t="s">
        <v>21</v>
      </c>
      <c r="F946" s="66"/>
      <c r="G946" s="62" t="s">
        <v>550</v>
      </c>
      <c r="H946" s="63"/>
      <c r="I946" s="63"/>
      <c r="J946" s="63"/>
      <c r="K946" s="63"/>
      <c r="L946" s="63"/>
      <c r="M946" s="63"/>
      <c r="N946" s="63"/>
      <c r="O946" s="63" t="n">
        <v>6</v>
      </c>
      <c r="P946" s="63" t="n">
        <v>30</v>
      </c>
      <c r="Q946" s="63" t="n">
        <v>0</v>
      </c>
      <c r="R946" s="63" t="n">
        <v>0</v>
      </c>
      <c r="S946" s="63" t="n">
        <v>150</v>
      </c>
      <c r="T946" s="63" t="n">
        <f aca="false">SUM(S946,R946,P946,N946,L946,J946,H946)</f>
        <v>180</v>
      </c>
    </row>
    <row r="947" customFormat="false" ht="35.1" hidden="false" customHeight="true" outlineLevel="0" collapsed="false">
      <c r="A947" s="59" t="n">
        <v>939</v>
      </c>
      <c r="B947" s="65" t="n">
        <v>108504</v>
      </c>
      <c r="C947" s="61" t="s">
        <v>1879</v>
      </c>
      <c r="D947" s="61" t="s">
        <v>1880</v>
      </c>
      <c r="E947" s="61" t="s">
        <v>7</v>
      </c>
      <c r="F947" s="66"/>
      <c r="G947" s="62" t="s">
        <v>811</v>
      </c>
      <c r="H947" s="63"/>
      <c r="I947" s="63"/>
      <c r="J947" s="63"/>
      <c r="K947" s="63" t="n">
        <v>2</v>
      </c>
      <c r="L947" s="63" t="n">
        <v>100</v>
      </c>
      <c r="M947" s="63" t="n">
        <v>27</v>
      </c>
      <c r="N947" s="63" t="n">
        <v>75</v>
      </c>
      <c r="O947" s="63" t="n">
        <v>0</v>
      </c>
      <c r="P947" s="63" t="n">
        <v>0</v>
      </c>
      <c r="Q947" s="63" t="n">
        <v>0</v>
      </c>
      <c r="R947" s="63" t="n">
        <v>0</v>
      </c>
      <c r="S947" s="63"/>
      <c r="T947" s="63" t="n">
        <f aca="false">SUM(S947,R947,P947,N947,L947,J947,H947)</f>
        <v>175</v>
      </c>
    </row>
    <row r="948" customFormat="false" ht="35.1" hidden="false" customHeight="true" outlineLevel="0" collapsed="false">
      <c r="A948" s="59" t="n">
        <v>940</v>
      </c>
      <c r="B948" s="65" t="n">
        <v>113165</v>
      </c>
      <c r="C948" s="61" t="s">
        <v>1597</v>
      </c>
      <c r="D948" s="61" t="s">
        <v>101</v>
      </c>
      <c r="E948" s="61" t="s">
        <v>88</v>
      </c>
      <c r="F948" s="66"/>
      <c r="G948" s="62" t="s">
        <v>550</v>
      </c>
      <c r="H948" s="63"/>
      <c r="I948" s="63"/>
      <c r="J948" s="63"/>
      <c r="K948" s="63"/>
      <c r="L948" s="63"/>
      <c r="M948" s="63"/>
      <c r="N948" s="63"/>
      <c r="O948" s="63" t="n">
        <v>5</v>
      </c>
      <c r="P948" s="63" t="n">
        <v>25</v>
      </c>
      <c r="Q948" s="63" t="n">
        <v>0</v>
      </c>
      <c r="R948" s="63" t="n">
        <v>0</v>
      </c>
      <c r="S948" s="63" t="n">
        <v>150</v>
      </c>
      <c r="T948" s="63" t="n">
        <f aca="false">SUM(S948,R948,P948,N948,L948,J948,H948)</f>
        <v>175</v>
      </c>
    </row>
    <row r="949" customFormat="false" ht="35.1" hidden="false" customHeight="true" outlineLevel="0" collapsed="false">
      <c r="A949" s="59" t="n">
        <v>941</v>
      </c>
      <c r="B949" s="60" t="n">
        <v>99904</v>
      </c>
      <c r="C949" s="61" t="s">
        <v>1881</v>
      </c>
      <c r="D949" s="61" t="s">
        <v>157</v>
      </c>
      <c r="E949" s="62" t="s">
        <v>58</v>
      </c>
      <c r="F949" s="66"/>
      <c r="G949" s="62" t="s">
        <v>840</v>
      </c>
      <c r="H949" s="63"/>
      <c r="I949" s="63"/>
      <c r="J949" s="63"/>
      <c r="K949" s="63"/>
      <c r="L949" s="63"/>
      <c r="M949" s="63" t="n">
        <v>26</v>
      </c>
      <c r="N949" s="63" t="n">
        <v>75</v>
      </c>
      <c r="O949" s="63" t="n">
        <v>17</v>
      </c>
      <c r="P949" s="63" t="n">
        <v>100</v>
      </c>
      <c r="Q949" s="63" t="n">
        <v>0</v>
      </c>
      <c r="R949" s="63" t="n">
        <v>0</v>
      </c>
      <c r="S949" s="63"/>
      <c r="T949" s="63" t="n">
        <f aca="false">SUM(S949,R949,P949,N949,L949,J949,H949)</f>
        <v>175</v>
      </c>
    </row>
    <row r="950" customFormat="false" ht="35.1" hidden="false" customHeight="true" outlineLevel="0" collapsed="false">
      <c r="A950" s="59" t="n">
        <v>942</v>
      </c>
      <c r="B950" s="65" t="s">
        <v>1882</v>
      </c>
      <c r="C950" s="66" t="s">
        <v>1883</v>
      </c>
      <c r="D950" s="66" t="s">
        <v>147</v>
      </c>
      <c r="E950" s="66" t="s">
        <v>16</v>
      </c>
      <c r="F950" s="66"/>
      <c r="G950" s="62" t="s">
        <v>1755</v>
      </c>
      <c r="H950" s="63"/>
      <c r="I950" s="63"/>
      <c r="J950" s="63"/>
      <c r="K950" s="63"/>
      <c r="L950" s="63"/>
      <c r="M950" s="63" t="n">
        <v>27</v>
      </c>
      <c r="N950" s="63" t="n">
        <v>75</v>
      </c>
      <c r="O950" s="63" t="n">
        <v>14</v>
      </c>
      <c r="P950" s="63" t="n">
        <v>76</v>
      </c>
      <c r="Q950" s="63"/>
      <c r="R950" s="63"/>
      <c r="S950" s="63"/>
      <c r="T950" s="63" t="n">
        <f aca="false">SUM(S950,R950,P950,N950,L950,J950,H950)</f>
        <v>151</v>
      </c>
    </row>
    <row r="951" customFormat="false" ht="35.1" hidden="false" customHeight="true" outlineLevel="0" collapsed="false">
      <c r="A951" s="59" t="n">
        <v>943</v>
      </c>
      <c r="B951" s="65" t="n">
        <v>110825</v>
      </c>
      <c r="C951" s="61" t="s">
        <v>1812</v>
      </c>
      <c r="D951" s="61" t="s">
        <v>1884</v>
      </c>
      <c r="E951" s="61" t="s">
        <v>14</v>
      </c>
      <c r="F951" s="66"/>
      <c r="G951" s="62" t="s">
        <v>1885</v>
      </c>
      <c r="H951" s="63"/>
      <c r="I951" s="63"/>
      <c r="J951" s="63"/>
      <c r="K951" s="63"/>
      <c r="L951" s="63"/>
      <c r="M951" s="63"/>
      <c r="N951" s="63"/>
      <c r="O951" s="63" t="n">
        <v>0</v>
      </c>
      <c r="P951" s="63" t="n">
        <v>0</v>
      </c>
      <c r="Q951" s="63" t="n">
        <v>0</v>
      </c>
      <c r="R951" s="63" t="n">
        <v>0</v>
      </c>
      <c r="S951" s="63" t="n">
        <v>150</v>
      </c>
      <c r="T951" s="63" t="n">
        <f aca="false">SUM(S951,R951,P951,N951,L951,J951,H951)</f>
        <v>150</v>
      </c>
    </row>
    <row r="952" customFormat="false" ht="35.1" hidden="false" customHeight="true" outlineLevel="0" collapsed="false">
      <c r="A952" s="59" t="n">
        <v>944</v>
      </c>
      <c r="B952" s="65" t="n">
        <v>105906</v>
      </c>
      <c r="C952" s="61" t="s">
        <v>1886</v>
      </c>
      <c r="D952" s="61" t="s">
        <v>154</v>
      </c>
      <c r="E952" s="61" t="s">
        <v>209</v>
      </c>
      <c r="F952" s="66"/>
      <c r="G952" s="62" t="s">
        <v>550</v>
      </c>
      <c r="H952" s="63"/>
      <c r="I952" s="63" t="n">
        <v>1</v>
      </c>
      <c r="J952" s="63" t="n">
        <v>100</v>
      </c>
      <c r="K952" s="63" t="n">
        <v>1</v>
      </c>
      <c r="L952" s="63" t="n">
        <v>50</v>
      </c>
      <c r="M952" s="63"/>
      <c r="N952" s="63"/>
      <c r="O952" s="63" t="n">
        <v>0</v>
      </c>
      <c r="P952" s="63" t="n">
        <v>0</v>
      </c>
      <c r="Q952" s="63" t="n">
        <v>0</v>
      </c>
      <c r="R952" s="63" t="n">
        <v>0</v>
      </c>
      <c r="S952" s="63"/>
      <c r="T952" s="63" t="n">
        <f aca="false">SUM(S952,R952,P952,N952,L952,J952,H952)</f>
        <v>150</v>
      </c>
    </row>
    <row r="953" customFormat="false" ht="35.1" hidden="false" customHeight="true" outlineLevel="0" collapsed="false">
      <c r="A953" s="59" t="n">
        <v>945</v>
      </c>
      <c r="B953" s="60" t="n">
        <v>101294</v>
      </c>
      <c r="C953" s="61" t="s">
        <v>197</v>
      </c>
      <c r="D953" s="61" t="s">
        <v>7</v>
      </c>
      <c r="E953" s="62" t="s">
        <v>214</v>
      </c>
      <c r="F953" s="66"/>
      <c r="G953" s="62" t="s">
        <v>1887</v>
      </c>
      <c r="H953" s="63"/>
      <c r="I953" s="63"/>
      <c r="J953" s="63"/>
      <c r="K953" s="63"/>
      <c r="L953" s="63"/>
      <c r="M953" s="63"/>
      <c r="N953" s="63"/>
      <c r="O953" s="63" t="n">
        <v>0</v>
      </c>
      <c r="P953" s="63" t="n">
        <v>0</v>
      </c>
      <c r="Q953" s="63" t="n">
        <v>0</v>
      </c>
      <c r="R953" s="63" t="n">
        <v>0</v>
      </c>
      <c r="S953" s="63" t="n">
        <v>150</v>
      </c>
      <c r="T953" s="63" t="n">
        <f aca="false">SUM(S953,R953,P953,N953,L953,J953,H953)</f>
        <v>150</v>
      </c>
    </row>
    <row r="954" customFormat="false" ht="35.1" hidden="false" customHeight="true" outlineLevel="0" collapsed="false">
      <c r="A954" s="59" t="n">
        <v>946</v>
      </c>
      <c r="B954" s="60" t="n">
        <v>101306</v>
      </c>
      <c r="C954" s="61" t="s">
        <v>1888</v>
      </c>
      <c r="D954" s="61" t="s">
        <v>34</v>
      </c>
      <c r="E954" s="61" t="s">
        <v>16</v>
      </c>
      <c r="F954" s="62"/>
      <c r="G954" s="62" t="s">
        <v>1889</v>
      </c>
      <c r="H954" s="63"/>
      <c r="I954" s="63"/>
      <c r="J954" s="63"/>
      <c r="K954" s="63"/>
      <c r="L954" s="63"/>
      <c r="M954" s="63"/>
      <c r="N954" s="63"/>
      <c r="O954" s="63" t="n">
        <v>0</v>
      </c>
      <c r="P954" s="63" t="n">
        <v>0</v>
      </c>
      <c r="Q954" s="63" t="n">
        <v>0</v>
      </c>
      <c r="R954" s="63" t="n">
        <v>0</v>
      </c>
      <c r="S954" s="63" t="n">
        <v>150</v>
      </c>
      <c r="T954" s="63" t="n">
        <f aca="false">SUM(S954,R954,P954,N954,L954,J954,H954)</f>
        <v>150</v>
      </c>
    </row>
    <row r="955" customFormat="false" ht="35.1" hidden="false" customHeight="true" outlineLevel="0" collapsed="false">
      <c r="A955" s="59" t="n">
        <v>947</v>
      </c>
      <c r="B955" s="65" t="s">
        <v>1890</v>
      </c>
      <c r="C955" s="66" t="s">
        <v>1891</v>
      </c>
      <c r="D955" s="66" t="s">
        <v>1547</v>
      </c>
      <c r="E955" s="66" t="s">
        <v>16</v>
      </c>
      <c r="F955" s="66"/>
      <c r="G955" s="62" t="s">
        <v>1892</v>
      </c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 t="n">
        <v>150</v>
      </c>
      <c r="T955" s="63" t="n">
        <f aca="false">SUM(S955,R955,P955,N955,L955,J955,H955)</f>
        <v>150</v>
      </c>
    </row>
    <row r="956" customFormat="false" ht="35.1" hidden="false" customHeight="true" outlineLevel="0" collapsed="false">
      <c r="A956" s="59" t="n">
        <v>948</v>
      </c>
      <c r="B956" s="60" t="n">
        <v>81555</v>
      </c>
      <c r="C956" s="61" t="s">
        <v>1893</v>
      </c>
      <c r="D956" s="61" t="s">
        <v>289</v>
      </c>
      <c r="E956" s="61" t="s">
        <v>214</v>
      </c>
      <c r="F956" s="62"/>
      <c r="G956" s="62" t="s">
        <v>1894</v>
      </c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 t="n">
        <v>150</v>
      </c>
      <c r="T956" s="63" t="n">
        <f aca="false">SUM(S956,R956,P956,N956,L956,J956,H956)</f>
        <v>150</v>
      </c>
    </row>
    <row r="957" customFormat="false" ht="35.1" hidden="false" customHeight="true" outlineLevel="0" collapsed="false">
      <c r="A957" s="59" t="n">
        <v>949</v>
      </c>
      <c r="B957" s="60" t="n">
        <v>83926</v>
      </c>
      <c r="C957" s="72" t="s">
        <v>1895</v>
      </c>
      <c r="D957" s="72" t="s">
        <v>23</v>
      </c>
      <c r="E957" s="72" t="s">
        <v>209</v>
      </c>
      <c r="F957" s="66"/>
      <c r="G957" s="62" t="s">
        <v>1751</v>
      </c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 t="n">
        <v>150</v>
      </c>
      <c r="T957" s="63" t="n">
        <f aca="false">SUM(S957,R957,P957,N957,L957,J957,H957)</f>
        <v>150</v>
      </c>
    </row>
    <row r="958" customFormat="false" ht="35.1" hidden="false" customHeight="true" outlineLevel="0" collapsed="false">
      <c r="A958" s="59" t="n">
        <v>950</v>
      </c>
      <c r="B958" s="65" t="n">
        <v>108111</v>
      </c>
      <c r="C958" s="61" t="s">
        <v>1896</v>
      </c>
      <c r="D958" s="61" t="s">
        <v>21</v>
      </c>
      <c r="E958" s="61" t="s">
        <v>305</v>
      </c>
      <c r="F958" s="66"/>
      <c r="G958" s="62" t="s">
        <v>1656</v>
      </c>
      <c r="H958" s="63"/>
      <c r="I958" s="63"/>
      <c r="J958" s="63"/>
      <c r="K958" s="63"/>
      <c r="L958" s="63"/>
      <c r="M958" s="63"/>
      <c r="N958" s="63"/>
      <c r="O958" s="63" t="n">
        <v>22</v>
      </c>
      <c r="P958" s="63" t="n">
        <v>140</v>
      </c>
      <c r="Q958" s="63" t="n">
        <v>0</v>
      </c>
      <c r="R958" s="63" t="n">
        <v>0</v>
      </c>
      <c r="S958" s="63"/>
      <c r="T958" s="63" t="n">
        <f aca="false">SUM(S958,R958,P958,N958,L958,J958,H958)</f>
        <v>140</v>
      </c>
    </row>
    <row r="959" customFormat="false" ht="35.1" hidden="false" customHeight="true" outlineLevel="0" collapsed="false">
      <c r="A959" s="59" t="n">
        <v>951</v>
      </c>
      <c r="B959" s="65" t="n">
        <v>103954</v>
      </c>
      <c r="C959" s="61" t="s">
        <v>1897</v>
      </c>
      <c r="D959" s="61" t="s">
        <v>39</v>
      </c>
      <c r="E959" s="61" t="s">
        <v>21</v>
      </c>
      <c r="F959" s="66"/>
      <c r="G959" s="62" t="s">
        <v>1898</v>
      </c>
      <c r="H959" s="63"/>
      <c r="I959" s="63"/>
      <c r="J959" s="63"/>
      <c r="K959" s="63" t="n">
        <v>1</v>
      </c>
      <c r="L959" s="63" t="n">
        <v>50</v>
      </c>
      <c r="M959" s="63" t="n">
        <v>26</v>
      </c>
      <c r="N959" s="63" t="n">
        <v>75</v>
      </c>
      <c r="O959" s="63" t="n">
        <v>0</v>
      </c>
      <c r="P959" s="63" t="n">
        <v>0</v>
      </c>
      <c r="Q959" s="63" t="n">
        <v>0</v>
      </c>
      <c r="R959" s="63" t="n">
        <v>0</v>
      </c>
      <c r="S959" s="63"/>
      <c r="T959" s="63" t="n">
        <f aca="false">SUM(S959,R959,P959,N959,L959,J959,H959)</f>
        <v>125</v>
      </c>
    </row>
    <row r="960" customFormat="false" ht="35.1" hidden="false" customHeight="true" outlineLevel="0" collapsed="false">
      <c r="A960" s="59" t="n">
        <v>952</v>
      </c>
      <c r="B960" s="65" t="n">
        <v>112959</v>
      </c>
      <c r="C960" s="61" t="s">
        <v>168</v>
      </c>
      <c r="D960" s="61" t="s">
        <v>12</v>
      </c>
      <c r="E960" s="61" t="s">
        <v>7</v>
      </c>
      <c r="F960" s="66"/>
      <c r="G960" s="62" t="s">
        <v>1864</v>
      </c>
      <c r="H960" s="63"/>
      <c r="I960" s="63"/>
      <c r="J960" s="63"/>
      <c r="K960" s="63"/>
      <c r="L960" s="63"/>
      <c r="M960" s="63"/>
      <c r="N960" s="63"/>
      <c r="O960" s="63" t="n">
        <v>18</v>
      </c>
      <c r="P960" s="63" t="n">
        <v>108</v>
      </c>
      <c r="Q960" s="63" t="n">
        <v>0</v>
      </c>
      <c r="R960" s="63" t="n">
        <v>0</v>
      </c>
      <c r="S960" s="63"/>
      <c r="T960" s="63" t="n">
        <f aca="false">SUM(S960,R960,P960,N960,L960,J960,H960)</f>
        <v>108</v>
      </c>
    </row>
    <row r="961" customFormat="false" ht="35.1" hidden="false" customHeight="true" outlineLevel="0" collapsed="false">
      <c r="A961" s="59" t="n">
        <v>953</v>
      </c>
      <c r="B961" s="65" t="n">
        <v>111097</v>
      </c>
      <c r="C961" s="61" t="s">
        <v>1899</v>
      </c>
      <c r="D961" s="61" t="s">
        <v>1900</v>
      </c>
      <c r="E961" s="61" t="s">
        <v>58</v>
      </c>
      <c r="F961" s="66"/>
      <c r="G961" s="62" t="s">
        <v>1153</v>
      </c>
      <c r="H961" s="63"/>
      <c r="I961" s="63" t="n">
        <v>1</v>
      </c>
      <c r="J961" s="63" t="n">
        <v>100</v>
      </c>
      <c r="K961" s="63"/>
      <c r="L961" s="63"/>
      <c r="M961" s="63"/>
      <c r="N961" s="63"/>
      <c r="O961" s="63" t="n">
        <v>0</v>
      </c>
      <c r="P961" s="63" t="n">
        <v>0</v>
      </c>
      <c r="Q961" s="63" t="n">
        <v>0</v>
      </c>
      <c r="R961" s="63" t="n">
        <v>0</v>
      </c>
      <c r="S961" s="63"/>
      <c r="T961" s="63" t="n">
        <f aca="false">SUM(S961,R961,P961,N961,L961,J961,H961)</f>
        <v>100</v>
      </c>
    </row>
    <row r="962" customFormat="false" ht="35.1" hidden="false" customHeight="true" outlineLevel="0" collapsed="false">
      <c r="A962" s="59" t="n">
        <v>954</v>
      </c>
      <c r="B962" s="65" t="n">
        <v>111587</v>
      </c>
      <c r="C962" s="61" t="s">
        <v>1901</v>
      </c>
      <c r="D962" s="61" t="s">
        <v>16</v>
      </c>
      <c r="E962" s="61" t="s">
        <v>7</v>
      </c>
      <c r="F962" s="66"/>
      <c r="G962" s="62" t="s">
        <v>694</v>
      </c>
      <c r="H962" s="63"/>
      <c r="I962" s="63"/>
      <c r="J962" s="63"/>
      <c r="K962" s="63"/>
      <c r="L962" s="63"/>
      <c r="M962" s="63" t="n">
        <v>23</v>
      </c>
      <c r="N962" s="63" t="n">
        <v>50</v>
      </c>
      <c r="O962" s="63" t="n">
        <v>8</v>
      </c>
      <c r="P962" s="63" t="n">
        <v>40</v>
      </c>
      <c r="Q962" s="63" t="n">
        <v>0</v>
      </c>
      <c r="R962" s="63" t="n">
        <v>0</v>
      </c>
      <c r="S962" s="63"/>
      <c r="T962" s="63" t="n">
        <f aca="false">SUM(S962,R962,P962,N962,L962,J962,H962)</f>
        <v>90</v>
      </c>
    </row>
    <row r="963" customFormat="false" ht="35.1" hidden="false" customHeight="true" outlineLevel="0" collapsed="false">
      <c r="A963" s="59" t="n">
        <v>955</v>
      </c>
      <c r="B963" s="60" t="n">
        <v>84188</v>
      </c>
      <c r="C963" s="61" t="s">
        <v>1902</v>
      </c>
      <c r="D963" s="61" t="s">
        <v>39</v>
      </c>
      <c r="E963" s="61" t="s">
        <v>21</v>
      </c>
      <c r="F963" s="61"/>
      <c r="G963" s="62" t="s">
        <v>1568</v>
      </c>
      <c r="H963" s="63"/>
      <c r="I963" s="63"/>
      <c r="J963" s="63"/>
      <c r="K963" s="63"/>
      <c r="L963" s="63"/>
      <c r="M963" s="63" t="n">
        <v>20</v>
      </c>
      <c r="N963" s="63" t="n">
        <v>50</v>
      </c>
      <c r="O963" s="63" t="n">
        <v>8</v>
      </c>
      <c r="P963" s="63" t="n">
        <v>40</v>
      </c>
      <c r="Q963" s="63"/>
      <c r="R963" s="63"/>
      <c r="S963" s="63"/>
      <c r="T963" s="63" t="n">
        <f aca="false">SUM(S963,R963,P963,N963,L963,J963,H963)</f>
        <v>90</v>
      </c>
    </row>
    <row r="964" customFormat="false" ht="35.1" hidden="false" customHeight="true" outlineLevel="0" collapsed="false">
      <c r="A964" s="59" t="n">
        <v>956</v>
      </c>
      <c r="B964" s="65" t="s">
        <v>1903</v>
      </c>
      <c r="C964" s="66" t="s">
        <v>1904</v>
      </c>
      <c r="D964" s="66" t="s">
        <v>16</v>
      </c>
      <c r="E964" s="66" t="s">
        <v>144</v>
      </c>
      <c r="F964" s="66"/>
      <c r="G964" s="62" t="s">
        <v>676</v>
      </c>
      <c r="H964" s="63"/>
      <c r="I964" s="63"/>
      <c r="J964" s="63"/>
      <c r="K964" s="63"/>
      <c r="L964" s="63"/>
      <c r="M964" s="63" t="n">
        <v>25</v>
      </c>
      <c r="N964" s="63" t="n">
        <v>75</v>
      </c>
      <c r="O964" s="63" t="n">
        <v>1</v>
      </c>
      <c r="P964" s="63" t="n">
        <v>5</v>
      </c>
      <c r="Q964" s="63"/>
      <c r="R964" s="63"/>
      <c r="S964" s="63"/>
      <c r="T964" s="63" t="n">
        <f aca="false">SUM(S964,R964,P964,N964,L964,J964,H964)</f>
        <v>80</v>
      </c>
    </row>
    <row r="965" customFormat="false" ht="35.1" hidden="false" customHeight="true" outlineLevel="0" collapsed="false">
      <c r="A965" s="59" t="n">
        <v>957</v>
      </c>
      <c r="B965" s="65" t="s">
        <v>1905</v>
      </c>
      <c r="C965" s="66" t="s">
        <v>1906</v>
      </c>
      <c r="D965" s="66" t="s">
        <v>101</v>
      </c>
      <c r="E965" s="66" t="s">
        <v>34</v>
      </c>
      <c r="F965" s="66"/>
      <c r="G965" s="62" t="s">
        <v>555</v>
      </c>
      <c r="H965" s="63"/>
      <c r="I965" s="63"/>
      <c r="J965" s="63"/>
      <c r="K965" s="63"/>
      <c r="L965" s="63"/>
      <c r="M965" s="63" t="n">
        <v>26</v>
      </c>
      <c r="N965" s="63" t="n">
        <v>75</v>
      </c>
      <c r="O965" s="63" t="n">
        <v>1</v>
      </c>
      <c r="P965" s="63" t="n">
        <v>5</v>
      </c>
      <c r="Q965" s="63"/>
      <c r="R965" s="63"/>
      <c r="S965" s="63"/>
      <c r="T965" s="63" t="n">
        <f aca="false">SUM(S965,R965,P965,N965,L965,J965,H965)</f>
        <v>80</v>
      </c>
    </row>
    <row r="966" customFormat="false" ht="35.1" hidden="false" customHeight="true" outlineLevel="0" collapsed="false">
      <c r="A966" s="59" t="n">
        <v>958</v>
      </c>
      <c r="B966" s="65" t="n">
        <v>110744</v>
      </c>
      <c r="C966" s="61" t="s">
        <v>1907</v>
      </c>
      <c r="D966" s="61" t="s">
        <v>58</v>
      </c>
      <c r="E966" s="61" t="s">
        <v>14</v>
      </c>
      <c r="F966" s="66"/>
      <c r="G966" s="62" t="s">
        <v>648</v>
      </c>
      <c r="H966" s="63"/>
      <c r="I966" s="63"/>
      <c r="J966" s="63"/>
      <c r="K966" s="63"/>
      <c r="L966" s="63"/>
      <c r="M966" s="63" t="n">
        <v>27</v>
      </c>
      <c r="N966" s="63" t="n">
        <v>75</v>
      </c>
      <c r="O966" s="63"/>
      <c r="P966" s="63"/>
      <c r="Q966" s="63"/>
      <c r="R966" s="63"/>
      <c r="S966" s="63"/>
      <c r="T966" s="63" t="n">
        <f aca="false">SUM(S966,R966,P966,N966,L966,J966,H966)</f>
        <v>75</v>
      </c>
    </row>
    <row r="967" customFormat="false" ht="35.1" hidden="false" customHeight="true" outlineLevel="0" collapsed="false">
      <c r="A967" s="59" t="n">
        <v>959</v>
      </c>
      <c r="B967" s="60" t="n">
        <v>100313</v>
      </c>
      <c r="C967" s="61" t="s">
        <v>1908</v>
      </c>
      <c r="D967" s="61" t="s">
        <v>124</v>
      </c>
      <c r="E967" s="61" t="s">
        <v>209</v>
      </c>
      <c r="F967" s="66"/>
      <c r="G967" s="62" t="s">
        <v>1267</v>
      </c>
      <c r="H967" s="63"/>
      <c r="I967" s="63"/>
      <c r="J967" s="63"/>
      <c r="K967" s="63"/>
      <c r="L967" s="63"/>
      <c r="M967" s="63" t="n">
        <v>29</v>
      </c>
      <c r="N967" s="63" t="n">
        <v>75</v>
      </c>
      <c r="O967" s="63" t="n">
        <v>0</v>
      </c>
      <c r="P967" s="63" t="n">
        <v>0</v>
      </c>
      <c r="Q967" s="63" t="n">
        <v>0</v>
      </c>
      <c r="R967" s="63" t="n">
        <v>0</v>
      </c>
      <c r="S967" s="63"/>
      <c r="T967" s="63" t="n">
        <f aca="false">SUM(S967,R967,P967,N967,L967,J967,H967)</f>
        <v>75</v>
      </c>
    </row>
    <row r="968" customFormat="false" ht="35.1" hidden="false" customHeight="true" outlineLevel="0" collapsed="false">
      <c r="A968" s="59" t="n">
        <v>960</v>
      </c>
      <c r="B968" s="65" t="n">
        <v>109252</v>
      </c>
      <c r="C968" s="61" t="s">
        <v>1909</v>
      </c>
      <c r="D968" s="61" t="s">
        <v>21</v>
      </c>
      <c r="E968" s="61" t="s">
        <v>623</v>
      </c>
      <c r="F968" s="66"/>
      <c r="G968" s="62" t="s">
        <v>913</v>
      </c>
      <c r="H968" s="63"/>
      <c r="I968" s="63"/>
      <c r="J968" s="63"/>
      <c r="K968" s="63"/>
      <c r="L968" s="63"/>
      <c r="M968" s="63" t="n">
        <v>27</v>
      </c>
      <c r="N968" s="63" t="n">
        <v>75</v>
      </c>
      <c r="O968" s="63" t="n">
        <v>0</v>
      </c>
      <c r="P968" s="63" t="n">
        <v>0</v>
      </c>
      <c r="Q968" s="63" t="n">
        <v>0</v>
      </c>
      <c r="R968" s="63" t="n">
        <v>0</v>
      </c>
      <c r="S968" s="63"/>
      <c r="T968" s="63" t="n">
        <f aca="false">SUM(S968,R968,P968,N968,L968,J968,H968)</f>
        <v>75</v>
      </c>
    </row>
    <row r="969" customFormat="false" ht="35.1" hidden="false" customHeight="true" outlineLevel="0" collapsed="false">
      <c r="A969" s="59" t="n">
        <v>961</v>
      </c>
      <c r="B969" s="60" t="n">
        <v>100225</v>
      </c>
      <c r="C969" s="61" t="s">
        <v>1910</v>
      </c>
      <c r="D969" s="61" t="s">
        <v>16</v>
      </c>
      <c r="E969" s="61" t="s">
        <v>14</v>
      </c>
      <c r="F969" s="62"/>
      <c r="G969" s="61" t="s">
        <v>1442</v>
      </c>
      <c r="H969" s="71"/>
      <c r="I969" s="71"/>
      <c r="J969" s="71"/>
      <c r="K969" s="71"/>
      <c r="L969" s="71"/>
      <c r="M969" s="71" t="n">
        <v>30</v>
      </c>
      <c r="N969" s="71" t="n">
        <v>75</v>
      </c>
      <c r="O969" s="71" t="n">
        <v>0</v>
      </c>
      <c r="P969" s="63" t="n">
        <v>0</v>
      </c>
      <c r="Q969" s="71" t="n">
        <v>0</v>
      </c>
      <c r="R969" s="63" t="n">
        <v>0</v>
      </c>
      <c r="S969" s="71"/>
      <c r="T969" s="63" t="n">
        <f aca="false">SUM(S969,R969,P969,N969,L969,J969,H969)</f>
        <v>75</v>
      </c>
    </row>
    <row r="970" customFormat="false" ht="35.1" hidden="false" customHeight="true" outlineLevel="0" collapsed="false">
      <c r="A970" s="59" t="n">
        <v>962</v>
      </c>
      <c r="B970" s="65" t="s">
        <v>1911</v>
      </c>
      <c r="C970" s="66" t="s">
        <v>1912</v>
      </c>
      <c r="D970" s="66" t="s">
        <v>63</v>
      </c>
      <c r="E970" s="66" t="s">
        <v>157</v>
      </c>
      <c r="F970" s="66"/>
      <c r="G970" s="62" t="s">
        <v>618</v>
      </c>
      <c r="H970" s="63"/>
      <c r="I970" s="63"/>
      <c r="J970" s="63"/>
      <c r="K970" s="63"/>
      <c r="L970" s="63"/>
      <c r="M970" s="63" t="n">
        <v>25</v>
      </c>
      <c r="N970" s="63" t="n">
        <v>75</v>
      </c>
      <c r="O970" s="63"/>
      <c r="P970" s="63"/>
      <c r="Q970" s="63"/>
      <c r="R970" s="63"/>
      <c r="S970" s="63"/>
      <c r="T970" s="63" t="n">
        <f aca="false">SUM(S970,R970,P970,N970,L970,J970,H970)</f>
        <v>75</v>
      </c>
    </row>
    <row r="971" customFormat="false" ht="35.1" hidden="false" customHeight="true" outlineLevel="0" collapsed="false">
      <c r="A971" s="59" t="n">
        <v>963</v>
      </c>
      <c r="B971" s="60" t="n">
        <v>103661</v>
      </c>
      <c r="C971" s="61" t="s">
        <v>1913</v>
      </c>
      <c r="D971" s="61" t="s">
        <v>1914</v>
      </c>
      <c r="E971" s="62" t="s">
        <v>39</v>
      </c>
      <c r="F971" s="62"/>
      <c r="G971" s="62" t="s">
        <v>1340</v>
      </c>
      <c r="H971" s="63"/>
      <c r="I971" s="63"/>
      <c r="J971" s="63"/>
      <c r="K971" s="63"/>
      <c r="L971" s="63"/>
      <c r="M971" s="63" t="n">
        <v>23</v>
      </c>
      <c r="N971" s="63" t="n">
        <v>50</v>
      </c>
      <c r="O971" s="63" t="n">
        <v>0</v>
      </c>
      <c r="P971" s="63" t="n">
        <v>0</v>
      </c>
      <c r="Q971" s="63" t="n">
        <v>0</v>
      </c>
      <c r="R971" s="63" t="n">
        <v>0</v>
      </c>
      <c r="S971" s="63"/>
      <c r="T971" s="63" t="n">
        <f aca="false">SUM(S971,R971,P971,N971,L971,J971,H971)</f>
        <v>50</v>
      </c>
    </row>
    <row r="972" customFormat="false" ht="35.1" hidden="false" customHeight="true" outlineLevel="0" collapsed="false">
      <c r="A972" s="59" t="n">
        <v>964</v>
      </c>
      <c r="B972" s="65" t="n">
        <v>108180</v>
      </c>
      <c r="C972" s="61" t="s">
        <v>1412</v>
      </c>
      <c r="D972" s="61" t="s">
        <v>8</v>
      </c>
      <c r="E972" s="61" t="s">
        <v>101</v>
      </c>
      <c r="F972" s="66"/>
      <c r="G972" s="62" t="s">
        <v>1027</v>
      </c>
      <c r="H972" s="63"/>
      <c r="I972" s="63"/>
      <c r="J972" s="63"/>
      <c r="K972" s="63"/>
      <c r="L972" s="63"/>
      <c r="M972" s="63" t="n">
        <v>24</v>
      </c>
      <c r="N972" s="63" t="n">
        <v>50</v>
      </c>
      <c r="O972" s="63" t="n">
        <v>0</v>
      </c>
      <c r="P972" s="63" t="n">
        <v>0</v>
      </c>
      <c r="Q972" s="63" t="n">
        <v>0</v>
      </c>
      <c r="R972" s="63" t="n">
        <v>0</v>
      </c>
      <c r="S972" s="63"/>
      <c r="T972" s="63" t="n">
        <f aca="false">SUM(S972,R972,P972,N972,L972,J972,H972)</f>
        <v>50</v>
      </c>
    </row>
    <row r="973" customFormat="false" ht="35.1" hidden="false" customHeight="true" outlineLevel="0" collapsed="false">
      <c r="A973" s="59" t="n">
        <v>965</v>
      </c>
      <c r="B973" s="65" t="n">
        <v>105165</v>
      </c>
      <c r="C973" s="61" t="s">
        <v>303</v>
      </c>
      <c r="D973" s="61" t="s">
        <v>8</v>
      </c>
      <c r="E973" s="61" t="s">
        <v>7</v>
      </c>
      <c r="F973" s="66"/>
      <c r="G973" s="62" t="s">
        <v>1735</v>
      </c>
      <c r="H973" s="63"/>
      <c r="I973" s="63"/>
      <c r="J973" s="63"/>
      <c r="K973" s="63"/>
      <c r="L973" s="63"/>
      <c r="M973" s="63" t="n">
        <v>24</v>
      </c>
      <c r="N973" s="63" t="n">
        <v>50</v>
      </c>
      <c r="O973" s="63"/>
      <c r="P973" s="63" t="n">
        <v>0</v>
      </c>
      <c r="Q973" s="63" t="n">
        <v>0</v>
      </c>
      <c r="R973" s="63" t="n">
        <v>0</v>
      </c>
      <c r="S973" s="63" t="n">
        <v>0</v>
      </c>
      <c r="T973" s="63" t="n">
        <f aca="false">SUM(S973,R973,P973,N973,L973,J973,H973)</f>
        <v>50</v>
      </c>
    </row>
    <row r="974" customFormat="false" ht="35.1" hidden="false" customHeight="true" outlineLevel="0" collapsed="false">
      <c r="A974" s="59" t="n">
        <v>966</v>
      </c>
      <c r="B974" s="60" t="n">
        <v>83742</v>
      </c>
      <c r="C974" s="61" t="s">
        <v>1915</v>
      </c>
      <c r="D974" s="61" t="s">
        <v>591</v>
      </c>
      <c r="E974" s="61" t="s">
        <v>14</v>
      </c>
      <c r="F974" s="61"/>
      <c r="G974" s="61" t="s">
        <v>701</v>
      </c>
      <c r="H974" s="71"/>
      <c r="I974" s="71"/>
      <c r="J974" s="71"/>
      <c r="K974" s="71" t="n">
        <v>1</v>
      </c>
      <c r="L974" s="71" t="n">
        <v>50</v>
      </c>
      <c r="M974" s="71"/>
      <c r="N974" s="71"/>
      <c r="O974" s="71"/>
      <c r="P974" s="71"/>
      <c r="Q974" s="71"/>
      <c r="R974" s="71"/>
      <c r="S974" s="71"/>
      <c r="T974" s="63" t="n">
        <f aca="false">SUM(S974,R974,P974,N974,L974,J974,H974)</f>
        <v>50</v>
      </c>
    </row>
    <row r="975" customFormat="false" ht="35.1" hidden="false" customHeight="true" outlineLevel="0" collapsed="false">
      <c r="A975" s="59" t="n">
        <v>967</v>
      </c>
      <c r="B975" s="60" t="n">
        <v>82841</v>
      </c>
      <c r="C975" s="72" t="s">
        <v>1916</v>
      </c>
      <c r="D975" s="72" t="s">
        <v>104</v>
      </c>
      <c r="E975" s="72" t="s">
        <v>101</v>
      </c>
      <c r="F975" s="66"/>
      <c r="G975" s="62" t="s">
        <v>1917</v>
      </c>
      <c r="H975" s="63"/>
      <c r="I975" s="63"/>
      <c r="J975" s="63"/>
      <c r="K975" s="63"/>
      <c r="L975" s="63"/>
      <c r="M975" s="63" t="n">
        <v>26</v>
      </c>
      <c r="N975" s="63" t="n">
        <v>50</v>
      </c>
      <c r="O975" s="63"/>
      <c r="P975" s="63"/>
      <c r="Q975" s="63"/>
      <c r="R975" s="63"/>
      <c r="S975" s="63"/>
      <c r="T975" s="63" t="n">
        <f aca="false">SUM(S975,R975,P975,N975,L975,J975,H975)</f>
        <v>50</v>
      </c>
    </row>
    <row r="976" s="77" customFormat="true" ht="35.1" hidden="false" customHeight="true" outlineLevel="0" collapsed="false">
      <c r="A976" s="59" t="n">
        <v>968</v>
      </c>
      <c r="B976" s="60" t="n">
        <v>103458</v>
      </c>
      <c r="C976" s="72" t="s">
        <v>1918</v>
      </c>
      <c r="D976" s="72" t="s">
        <v>889</v>
      </c>
      <c r="E976" s="66" t="s">
        <v>16</v>
      </c>
      <c r="F976" s="62"/>
      <c r="G976" s="62" t="s">
        <v>1401</v>
      </c>
      <c r="H976" s="63"/>
      <c r="I976" s="63"/>
      <c r="J976" s="63"/>
      <c r="K976" s="63"/>
      <c r="L976" s="63"/>
      <c r="M976" s="63"/>
      <c r="N976" s="63"/>
      <c r="O976" s="63" t="n">
        <v>8</v>
      </c>
      <c r="P976" s="63" t="n">
        <v>40</v>
      </c>
      <c r="Q976" s="63" t="n">
        <v>0</v>
      </c>
      <c r="R976" s="63" t="n">
        <v>0</v>
      </c>
      <c r="S976" s="63"/>
      <c r="T976" s="63" t="n">
        <f aca="false">SUM(S976,R976,P976,N976,L976,J976,H976)</f>
        <v>40</v>
      </c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</row>
    <row r="977" s="78" customFormat="true" ht="35.1" hidden="false" customHeight="true" outlineLevel="0" collapsed="false">
      <c r="A977" s="59" t="n">
        <v>969</v>
      </c>
      <c r="B977" s="65" t="n">
        <v>106802</v>
      </c>
      <c r="C977" s="61" t="s">
        <v>1919</v>
      </c>
      <c r="D977" s="61" t="s">
        <v>101</v>
      </c>
      <c r="E977" s="61" t="s">
        <v>7</v>
      </c>
      <c r="F977" s="66"/>
      <c r="G977" s="62" t="s">
        <v>748</v>
      </c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 t="n">
        <f aca="false">SUM(S977,R977,P977,N977,L977,J977,H977)</f>
        <v>0</v>
      </c>
      <c r="U977" s="64"/>
    </row>
    <row r="978" s="82" customFormat="true" ht="35.1" hidden="false" customHeight="true" outlineLevel="0" collapsed="false">
      <c r="A978" s="59" t="n">
        <v>970</v>
      </c>
      <c r="B978" s="65" t="n">
        <v>113132</v>
      </c>
      <c r="C978" s="61" t="s">
        <v>1920</v>
      </c>
      <c r="D978" s="61" t="s">
        <v>16</v>
      </c>
      <c r="E978" s="61" t="s">
        <v>1921</v>
      </c>
      <c r="F978" s="66"/>
      <c r="G978" s="62" t="s">
        <v>965</v>
      </c>
      <c r="H978" s="63"/>
      <c r="I978" s="63"/>
      <c r="J978" s="63"/>
      <c r="K978" s="63"/>
      <c r="L978" s="63"/>
      <c r="M978" s="63"/>
      <c r="N978" s="63"/>
      <c r="O978" s="63" t="n">
        <v>0</v>
      </c>
      <c r="P978" s="63" t="n">
        <v>0</v>
      </c>
      <c r="Q978" s="63" t="n">
        <v>0</v>
      </c>
      <c r="R978" s="63" t="n">
        <v>0</v>
      </c>
      <c r="S978" s="63"/>
      <c r="T978" s="63" t="n">
        <f aca="false">SUM(S978,R978,P978,N978,L978,J978,H978)</f>
        <v>0</v>
      </c>
    </row>
    <row r="979" s="67" customFormat="true" ht="35.1" hidden="false" customHeight="true" outlineLevel="0" collapsed="false">
      <c r="A979" s="59" t="n">
        <v>971</v>
      </c>
      <c r="B979" s="60" t="n">
        <v>83644</v>
      </c>
      <c r="C979" s="61" t="s">
        <v>421</v>
      </c>
      <c r="D979" s="61" t="s">
        <v>7</v>
      </c>
      <c r="E979" s="61" t="s">
        <v>14</v>
      </c>
      <c r="F979" s="61"/>
      <c r="G979" s="62" t="s">
        <v>548</v>
      </c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 t="n">
        <f aca="false">SUM(S979,R979,P979,N979,L979,J979,H979)</f>
        <v>0</v>
      </c>
    </row>
    <row r="980" s="87" customFormat="true" ht="35.1" hidden="false" customHeight="true" outlineLevel="0" collapsed="false">
      <c r="A980" s="59" t="n">
        <v>972</v>
      </c>
      <c r="B980" s="60" t="n">
        <v>82809</v>
      </c>
      <c r="C980" s="61" t="s">
        <v>1922</v>
      </c>
      <c r="D980" s="61" t="s">
        <v>1923</v>
      </c>
      <c r="E980" s="61" t="s">
        <v>21</v>
      </c>
      <c r="F980" s="62"/>
      <c r="G980" s="62" t="s">
        <v>1924</v>
      </c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 t="n">
        <f aca="false">SUM(S980,R980,P980,N980,L980,J980,H980)</f>
        <v>0</v>
      </c>
    </row>
  </sheetData>
  <mergeCells count="7">
    <mergeCell ref="B1:C1"/>
    <mergeCell ref="B3:R3"/>
    <mergeCell ref="G5:N5"/>
    <mergeCell ref="I7:J7"/>
    <mergeCell ref="K7:L7"/>
    <mergeCell ref="M7:N7"/>
    <mergeCell ref="O7:R7"/>
  </mergeCells>
  <printOptions headings="false" gridLines="false" gridLinesSet="true" horizontalCentered="true" verticalCentered="false"/>
  <pageMargins left="0.590277777777778" right="0" top="0.590277777777778" bottom="0.984027777777778" header="0.511811023622047" footer="0.511805555555556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ΥΕ 16  ΟΔΟΚΑΘΑΡΙΣΤΕΣ ΣΥΝΟΔΟΙ&amp;R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89" width="8.56"/>
    <col collapsed="false" customWidth="true" hidden="false" outlineLevel="0" max="3" min="3" style="74" width="17.85"/>
    <col collapsed="false" customWidth="true" hidden="false" outlineLevel="0" max="4" min="4" style="74" width="15.85"/>
    <col collapsed="false" customWidth="true" hidden="false" outlineLevel="0" max="5" min="5" style="74" width="14.56"/>
    <col collapsed="false" customWidth="true" hidden="false" outlineLevel="0" max="6" min="6" style="90" width="7.42"/>
    <col collapsed="false" customWidth="true" hidden="false" outlineLevel="0" max="7" min="7" style="90" width="11.85"/>
    <col collapsed="false" customWidth="true" hidden="false" outlineLevel="0" max="8" min="8" style="74" width="13.41"/>
    <col collapsed="false" customWidth="true" hidden="false" outlineLevel="0" max="9" min="9" style="74" width="10.99"/>
    <col collapsed="false" customWidth="true" hidden="false" outlineLevel="0" max="10" min="10" style="74" width="10.28"/>
    <col collapsed="false" customWidth="true" hidden="false" outlineLevel="0" max="11" min="11" style="74" width="11.28"/>
    <col collapsed="false" customWidth="true" hidden="false" outlineLevel="0" max="12" min="12" style="74" width="9.56"/>
    <col collapsed="false" customWidth="true" hidden="false" outlineLevel="0" max="13" min="13" style="74" width="7.56"/>
    <col collapsed="false" customWidth="true" hidden="false" outlineLevel="0" max="14" min="14" style="74" width="10.85"/>
    <col collapsed="false" customWidth="true" hidden="false" outlineLevel="0" max="16" min="15" style="74" width="7.99"/>
    <col collapsed="false" customWidth="true" hidden="false" outlineLevel="0" max="17" min="17" style="74" width="9.99"/>
    <col collapsed="false" customWidth="true" hidden="false" outlineLevel="0" max="18" min="18" style="74" width="9.41"/>
    <col collapsed="false" customWidth="true" hidden="false" outlineLevel="0" max="19" min="19" style="74" width="8.28"/>
    <col collapsed="false" customWidth="true" hidden="false" outlineLevel="0" max="20" min="20" style="74" width="11.85"/>
    <col collapsed="false" customWidth="true" hidden="false" outlineLevel="0" max="22" min="21" style="1" width="9.14"/>
  </cols>
  <sheetData>
    <row r="1" s="94" customFormat="true" ht="69" hidden="false" customHeight="true" outlineLevel="0" collapsed="false">
      <c r="A1" s="88"/>
      <c r="B1" s="91" t="s">
        <v>525</v>
      </c>
      <c r="C1" s="91"/>
      <c r="D1" s="74"/>
      <c r="E1" s="74"/>
      <c r="F1" s="90"/>
      <c r="G1" s="90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92"/>
      <c r="T1" s="93"/>
    </row>
    <row r="2" s="94" customFormat="true" ht="16.5" hidden="false" customHeight="false" outlineLevel="0" collapsed="false">
      <c r="A2" s="88"/>
      <c r="B2" s="95"/>
      <c r="C2" s="74"/>
      <c r="D2" s="74"/>
      <c r="E2" s="74"/>
      <c r="F2" s="90"/>
      <c r="G2" s="90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92"/>
      <c r="T2" s="93"/>
    </row>
    <row r="3" s="100" customFormat="true" ht="37.5" hidden="false" customHeight="true" outlineLevel="0" collapsed="false">
      <c r="A3" s="96"/>
      <c r="B3" s="97" t="s">
        <v>1925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8"/>
      <c r="T3" s="99"/>
    </row>
    <row r="4" s="94" customFormat="true" ht="18.75" hidden="false" customHeight="false" outlineLevel="0" collapsed="false">
      <c r="A4" s="96"/>
      <c r="B4" s="101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92"/>
      <c r="T4" s="93"/>
    </row>
    <row r="5" s="94" customFormat="true" ht="18" hidden="false" customHeight="true" outlineLevel="0" collapsed="false">
      <c r="A5" s="103"/>
      <c r="B5" s="101"/>
      <c r="C5" s="104"/>
      <c r="D5" s="102"/>
      <c r="E5" s="102"/>
      <c r="F5" s="102"/>
      <c r="G5" s="97" t="s">
        <v>527</v>
      </c>
      <c r="H5" s="97"/>
      <c r="I5" s="97"/>
      <c r="J5" s="97"/>
      <c r="K5" s="97"/>
      <c r="L5" s="97"/>
      <c r="M5" s="97"/>
      <c r="N5" s="97"/>
      <c r="O5" s="102"/>
      <c r="P5" s="102"/>
      <c r="Q5" s="102"/>
      <c r="R5" s="102"/>
      <c r="S5" s="102"/>
      <c r="T5" s="105"/>
    </row>
    <row r="6" s="94" customFormat="true" ht="18" hidden="false" customHeight="false" outlineLevel="0" collapsed="false">
      <c r="A6" s="103"/>
      <c r="B6" s="101"/>
      <c r="C6" s="104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5"/>
    </row>
    <row r="7" s="110" customFormat="true" ht="56.25" hidden="false" customHeight="true" outlineLevel="0" collapsed="false">
      <c r="A7" s="106" t="s">
        <v>0</v>
      </c>
      <c r="B7" s="107" t="s">
        <v>528</v>
      </c>
      <c r="C7" s="108" t="s">
        <v>2</v>
      </c>
      <c r="D7" s="108" t="s">
        <v>529</v>
      </c>
      <c r="E7" s="108" t="s">
        <v>4</v>
      </c>
      <c r="F7" s="109" t="s">
        <v>1926</v>
      </c>
      <c r="G7" s="109" t="s">
        <v>530</v>
      </c>
      <c r="H7" s="109" t="s">
        <v>531</v>
      </c>
      <c r="I7" s="109" t="s">
        <v>532</v>
      </c>
      <c r="J7" s="109"/>
      <c r="K7" s="109" t="s">
        <v>533</v>
      </c>
      <c r="L7" s="109"/>
      <c r="M7" s="108" t="s">
        <v>534</v>
      </c>
      <c r="N7" s="108"/>
      <c r="O7" s="108" t="s">
        <v>535</v>
      </c>
      <c r="P7" s="108"/>
      <c r="Q7" s="108"/>
      <c r="R7" s="108"/>
      <c r="S7" s="109" t="s">
        <v>536</v>
      </c>
      <c r="T7" s="109" t="s">
        <v>537</v>
      </c>
    </row>
    <row r="8" s="116" customFormat="true" ht="60" hidden="false" customHeight="true" outlineLevel="0" collapsed="false">
      <c r="A8" s="111"/>
      <c r="B8" s="112"/>
      <c r="C8" s="113"/>
      <c r="D8" s="113"/>
      <c r="E8" s="113"/>
      <c r="F8" s="114"/>
      <c r="G8" s="109"/>
      <c r="H8" s="109" t="s">
        <v>538</v>
      </c>
      <c r="I8" s="114" t="s">
        <v>539</v>
      </c>
      <c r="J8" s="113" t="s">
        <v>538</v>
      </c>
      <c r="K8" s="113" t="s">
        <v>540</v>
      </c>
      <c r="L8" s="113" t="s">
        <v>541</v>
      </c>
      <c r="M8" s="114" t="s">
        <v>542</v>
      </c>
      <c r="N8" s="113" t="s">
        <v>538</v>
      </c>
      <c r="O8" s="115" t="s">
        <v>543</v>
      </c>
      <c r="P8" s="115" t="s">
        <v>538</v>
      </c>
      <c r="Q8" s="115" t="s">
        <v>544</v>
      </c>
      <c r="R8" s="115" t="s">
        <v>545</v>
      </c>
      <c r="S8" s="113" t="s">
        <v>538</v>
      </c>
      <c r="T8" s="114" t="s">
        <v>537</v>
      </c>
    </row>
    <row r="9" s="122" customFormat="true" ht="24.95" hidden="false" customHeight="true" outlineLevel="0" collapsed="false">
      <c r="A9" s="117" t="n">
        <v>1</v>
      </c>
      <c r="B9" s="30" t="n">
        <v>104162</v>
      </c>
      <c r="C9" s="118" t="s">
        <v>1927</v>
      </c>
      <c r="D9" s="118" t="s">
        <v>910</v>
      </c>
      <c r="E9" s="118" t="s">
        <v>314</v>
      </c>
      <c r="F9" s="119"/>
      <c r="G9" s="120" t="s">
        <v>1928</v>
      </c>
      <c r="H9" s="121" t="n">
        <v>300</v>
      </c>
      <c r="I9" s="121" t="n">
        <v>3</v>
      </c>
      <c r="J9" s="121" t="n">
        <v>400</v>
      </c>
      <c r="K9" s="121" t="n">
        <v>8</v>
      </c>
      <c r="L9" s="121" t="n">
        <v>400</v>
      </c>
      <c r="M9" s="121"/>
      <c r="N9" s="121"/>
      <c r="O9" s="121" t="n">
        <v>69</v>
      </c>
      <c r="P9" s="121" t="n">
        <v>420</v>
      </c>
      <c r="Q9" s="121" t="n">
        <v>0</v>
      </c>
      <c r="R9" s="121" t="n">
        <v>0</v>
      </c>
      <c r="S9" s="121" t="n">
        <v>150</v>
      </c>
      <c r="T9" s="121" t="n">
        <f aca="false">SUM(S9,R9,P9,N9,L9,J9,H9)</f>
        <v>1670</v>
      </c>
    </row>
    <row r="10" s="122" customFormat="true" ht="24.95" hidden="false" customHeight="true" outlineLevel="0" collapsed="false">
      <c r="A10" s="123" t="n">
        <v>2</v>
      </c>
      <c r="B10" s="30" t="n">
        <v>107697</v>
      </c>
      <c r="C10" s="118" t="s">
        <v>1929</v>
      </c>
      <c r="D10" s="118" t="s">
        <v>130</v>
      </c>
      <c r="E10" s="118" t="s">
        <v>21</v>
      </c>
      <c r="F10" s="119"/>
      <c r="G10" s="120" t="s">
        <v>894</v>
      </c>
      <c r="H10" s="121" t="n">
        <v>300</v>
      </c>
      <c r="I10" s="121" t="n">
        <v>4</v>
      </c>
      <c r="J10" s="121" t="n">
        <v>600</v>
      </c>
      <c r="K10" s="121"/>
      <c r="L10" s="121"/>
      <c r="M10" s="121"/>
      <c r="N10" s="121"/>
      <c r="O10" s="121" t="n">
        <v>72</v>
      </c>
      <c r="P10" s="121" t="n">
        <v>420</v>
      </c>
      <c r="Q10" s="121" t="n">
        <v>0</v>
      </c>
      <c r="R10" s="121" t="n">
        <v>0</v>
      </c>
      <c r="S10" s="121" t="n">
        <v>150</v>
      </c>
      <c r="T10" s="121" t="n">
        <f aca="false">SUM(S10,R10,P10,N10,L10,J10,H10)</f>
        <v>1470</v>
      </c>
    </row>
    <row r="11" s="122" customFormat="true" ht="24.95" hidden="false" customHeight="true" outlineLevel="0" collapsed="false">
      <c r="A11" s="123" t="n">
        <v>3</v>
      </c>
      <c r="B11" s="16" t="n">
        <v>100345</v>
      </c>
      <c r="C11" s="118" t="s">
        <v>503</v>
      </c>
      <c r="D11" s="118" t="s">
        <v>23</v>
      </c>
      <c r="E11" s="119" t="s">
        <v>101</v>
      </c>
      <c r="F11" s="119"/>
      <c r="G11" s="120" t="s">
        <v>550</v>
      </c>
      <c r="H11" s="121" t="n">
        <v>300</v>
      </c>
      <c r="I11" s="121" t="n">
        <v>3</v>
      </c>
      <c r="J11" s="121" t="n">
        <v>400</v>
      </c>
      <c r="K11" s="121"/>
      <c r="L11" s="121"/>
      <c r="M11" s="121"/>
      <c r="N11" s="121"/>
      <c r="O11" s="121" t="n">
        <v>228</v>
      </c>
      <c r="P11" s="121" t="n">
        <v>420</v>
      </c>
      <c r="Q11" s="121" t="n">
        <v>39</v>
      </c>
      <c r="R11" s="121" t="n">
        <v>144</v>
      </c>
      <c r="S11" s="121" t="n">
        <v>150</v>
      </c>
      <c r="T11" s="121" t="n">
        <f aca="false">SUM(S11,R11,P11,N11,L11,J11,H11)</f>
        <v>1414</v>
      </c>
    </row>
    <row r="12" s="126" customFormat="true" ht="24.95" hidden="false" customHeight="true" outlineLevel="0" collapsed="false">
      <c r="A12" s="117" t="n">
        <v>4</v>
      </c>
      <c r="B12" s="30" t="n">
        <v>108250</v>
      </c>
      <c r="C12" s="118" t="s">
        <v>1930</v>
      </c>
      <c r="D12" s="118" t="s">
        <v>16</v>
      </c>
      <c r="E12" s="118" t="s">
        <v>11</v>
      </c>
      <c r="F12" s="119"/>
      <c r="G12" s="120" t="s">
        <v>1755</v>
      </c>
      <c r="H12" s="121"/>
      <c r="I12" s="121" t="n">
        <v>5</v>
      </c>
      <c r="J12" s="121" t="n">
        <v>800</v>
      </c>
      <c r="K12" s="121"/>
      <c r="L12" s="121"/>
      <c r="M12" s="121"/>
      <c r="N12" s="121"/>
      <c r="O12" s="121" t="n">
        <v>98</v>
      </c>
      <c r="P12" s="121" t="n">
        <v>420</v>
      </c>
      <c r="Q12" s="121" t="n">
        <v>48</v>
      </c>
      <c r="R12" s="121" t="n">
        <v>180</v>
      </c>
      <c r="S12" s="121"/>
      <c r="T12" s="121" t="n">
        <f aca="false">SUM(S12,R12,P12,N12,L12,J12,H12)</f>
        <v>1400</v>
      </c>
      <c r="U12" s="124"/>
      <c r="V12" s="125"/>
    </row>
    <row r="13" s="122" customFormat="true" ht="24.95" hidden="false" customHeight="true" outlineLevel="0" collapsed="false">
      <c r="A13" s="123" t="n">
        <v>5</v>
      </c>
      <c r="B13" s="30" t="n">
        <v>103440</v>
      </c>
      <c r="C13" s="127" t="s">
        <v>1931</v>
      </c>
      <c r="D13" s="127" t="s">
        <v>1194</v>
      </c>
      <c r="E13" s="127" t="s">
        <v>14</v>
      </c>
      <c r="F13" s="119"/>
      <c r="G13" s="120" t="s">
        <v>1406</v>
      </c>
      <c r="H13" s="121" t="n">
        <v>300</v>
      </c>
      <c r="I13" s="121" t="n">
        <v>3</v>
      </c>
      <c r="J13" s="121" t="n">
        <v>400</v>
      </c>
      <c r="K13" s="121"/>
      <c r="L13" s="121"/>
      <c r="M13" s="121"/>
      <c r="N13" s="121"/>
      <c r="O13" s="121" t="n">
        <v>176</v>
      </c>
      <c r="P13" s="121" t="n">
        <v>420</v>
      </c>
      <c r="Q13" s="121" t="n">
        <v>176</v>
      </c>
      <c r="R13" s="121" t="n">
        <v>210</v>
      </c>
      <c r="S13" s="121"/>
      <c r="T13" s="121" t="n">
        <f aca="false">SUM(S13,R13,P13,N13,L13,J13,H13)</f>
        <v>1330</v>
      </c>
    </row>
    <row r="14" s="128" customFormat="true" ht="24.95" hidden="false" customHeight="true" outlineLevel="0" collapsed="false">
      <c r="A14" s="123" t="n">
        <v>6</v>
      </c>
      <c r="B14" s="30" t="n">
        <v>110394</v>
      </c>
      <c r="C14" s="118" t="s">
        <v>1932</v>
      </c>
      <c r="D14" s="118" t="s">
        <v>23</v>
      </c>
      <c r="E14" s="118" t="s">
        <v>8</v>
      </c>
      <c r="F14" s="119"/>
      <c r="G14" s="120" t="s">
        <v>1933</v>
      </c>
      <c r="H14" s="121" t="n">
        <v>300</v>
      </c>
      <c r="I14" s="121" t="n">
        <v>2</v>
      </c>
      <c r="J14" s="121" t="n">
        <v>200</v>
      </c>
      <c r="K14" s="121" t="n">
        <v>5</v>
      </c>
      <c r="L14" s="121" t="n">
        <v>250</v>
      </c>
      <c r="M14" s="121"/>
      <c r="N14" s="121"/>
      <c r="O14" s="121" t="n">
        <v>60</v>
      </c>
      <c r="P14" s="121" t="n">
        <v>420</v>
      </c>
      <c r="Q14" s="121" t="n">
        <v>0</v>
      </c>
      <c r="R14" s="121" t="n">
        <v>0</v>
      </c>
      <c r="S14" s="121" t="n">
        <v>150</v>
      </c>
      <c r="T14" s="121" t="n">
        <f aca="false">SUM(S14,R14,P14,N14,L14,J14,H14)</f>
        <v>1320</v>
      </c>
    </row>
    <row r="15" s="131" customFormat="true" ht="24.95" hidden="false" customHeight="true" outlineLevel="0" collapsed="false">
      <c r="A15" s="117" t="n">
        <v>7</v>
      </c>
      <c r="B15" s="129" t="n">
        <v>83838</v>
      </c>
      <c r="C15" s="129" t="s">
        <v>316</v>
      </c>
      <c r="D15" s="129" t="s">
        <v>116</v>
      </c>
      <c r="E15" s="129" t="s">
        <v>14</v>
      </c>
      <c r="F15" s="129"/>
      <c r="G15" s="130" t="s">
        <v>550</v>
      </c>
      <c r="H15" s="130" t="n">
        <v>300</v>
      </c>
      <c r="I15" s="130" t="n">
        <v>2</v>
      </c>
      <c r="J15" s="130" t="n">
        <v>200</v>
      </c>
      <c r="K15" s="130" t="n">
        <v>2</v>
      </c>
      <c r="L15" s="130" t="n">
        <v>100</v>
      </c>
      <c r="M15" s="130"/>
      <c r="N15" s="130"/>
      <c r="O15" s="130" t="n">
        <v>52</v>
      </c>
      <c r="P15" s="130" t="n">
        <v>380</v>
      </c>
      <c r="Q15" s="130" t="n">
        <v>52</v>
      </c>
      <c r="R15" s="130" t="n">
        <v>190</v>
      </c>
      <c r="S15" s="130" t="n">
        <v>150</v>
      </c>
      <c r="T15" s="121" t="n">
        <f aca="false">SUM(S15,R15,P15,N15,L15,J15,H15)</f>
        <v>1320</v>
      </c>
    </row>
    <row r="16" s="128" customFormat="true" ht="24.95" hidden="false" customHeight="true" outlineLevel="0" collapsed="false">
      <c r="A16" s="123" t="n">
        <v>8</v>
      </c>
      <c r="B16" s="30" t="n">
        <v>109174</v>
      </c>
      <c r="C16" s="118" t="s">
        <v>1934</v>
      </c>
      <c r="D16" s="118" t="s">
        <v>1094</v>
      </c>
      <c r="E16" s="118" t="s">
        <v>16</v>
      </c>
      <c r="F16" s="119"/>
      <c r="G16" s="120" t="s">
        <v>753</v>
      </c>
      <c r="H16" s="121"/>
      <c r="I16" s="121" t="n">
        <v>4</v>
      </c>
      <c r="J16" s="121" t="n">
        <v>600</v>
      </c>
      <c r="K16" s="121" t="n">
        <v>4</v>
      </c>
      <c r="L16" s="121" t="n">
        <v>200</v>
      </c>
      <c r="M16" s="121"/>
      <c r="N16" s="121"/>
      <c r="O16" s="121" t="n">
        <v>46</v>
      </c>
      <c r="P16" s="121" t="n">
        <v>344</v>
      </c>
      <c r="Q16" s="121" t="n">
        <v>0</v>
      </c>
      <c r="R16" s="121" t="n">
        <v>0</v>
      </c>
      <c r="S16" s="121" t="n">
        <v>150</v>
      </c>
      <c r="T16" s="121" t="n">
        <f aca="false">SUM(S16,R16,P16,N16,L16,J16,H16)</f>
        <v>1294</v>
      </c>
    </row>
    <row r="17" s="131" customFormat="true" ht="24.95" hidden="false" customHeight="true" outlineLevel="0" collapsed="false">
      <c r="A17" s="123" t="n">
        <v>9</v>
      </c>
      <c r="B17" s="30" t="n">
        <v>109550</v>
      </c>
      <c r="C17" s="118" t="s">
        <v>1935</v>
      </c>
      <c r="D17" s="118" t="s">
        <v>68</v>
      </c>
      <c r="E17" s="118" t="s">
        <v>214</v>
      </c>
      <c r="F17" s="119"/>
      <c r="G17" s="120" t="s">
        <v>1687</v>
      </c>
      <c r="H17" s="121"/>
      <c r="I17" s="121" t="n">
        <v>3</v>
      </c>
      <c r="J17" s="121" t="n">
        <v>400</v>
      </c>
      <c r="K17" s="121"/>
      <c r="L17" s="121"/>
      <c r="M17" s="121" t="n">
        <v>28</v>
      </c>
      <c r="N17" s="121" t="n">
        <v>75</v>
      </c>
      <c r="O17" s="121" t="n">
        <v>60</v>
      </c>
      <c r="P17" s="121" t="n">
        <v>420</v>
      </c>
      <c r="Q17" s="121" t="n">
        <v>47</v>
      </c>
      <c r="R17" s="121" t="n">
        <v>176</v>
      </c>
      <c r="S17" s="121" t="n">
        <v>150</v>
      </c>
      <c r="T17" s="121" t="n">
        <f aca="false">SUM(S17,R17,P17,N17,L17,J17,H17)</f>
        <v>1221</v>
      </c>
    </row>
    <row r="18" s="128" customFormat="true" ht="24.95" hidden="false" customHeight="true" outlineLevel="0" collapsed="false">
      <c r="A18" s="117" t="n">
        <v>10</v>
      </c>
      <c r="B18" s="30" t="n">
        <v>108783</v>
      </c>
      <c r="C18" s="118" t="s">
        <v>1936</v>
      </c>
      <c r="D18" s="118" t="s">
        <v>23</v>
      </c>
      <c r="E18" s="118" t="s">
        <v>21</v>
      </c>
      <c r="F18" s="119"/>
      <c r="G18" s="120" t="s">
        <v>579</v>
      </c>
      <c r="H18" s="121" t="n">
        <v>300</v>
      </c>
      <c r="I18" s="121" t="n">
        <v>3</v>
      </c>
      <c r="J18" s="121" t="n">
        <v>400</v>
      </c>
      <c r="K18" s="121"/>
      <c r="L18" s="121"/>
      <c r="M18" s="121" t="n">
        <v>30</v>
      </c>
      <c r="N18" s="121" t="n">
        <v>75</v>
      </c>
      <c r="O18" s="121" t="n">
        <v>80</v>
      </c>
      <c r="P18" s="121" t="n">
        <v>420</v>
      </c>
      <c r="Q18" s="121" t="n">
        <v>0</v>
      </c>
      <c r="R18" s="121" t="n">
        <v>0</v>
      </c>
      <c r="S18" s="121"/>
      <c r="T18" s="121" t="n">
        <f aca="false">SUM(S18,R18,P18,N18,L18,J18,H18)</f>
        <v>1195</v>
      </c>
    </row>
    <row r="19" s="128" customFormat="true" ht="24.95" hidden="false" customHeight="true" outlineLevel="0" collapsed="false">
      <c r="A19" s="123" t="n">
        <v>11</v>
      </c>
      <c r="B19" s="30" t="n">
        <v>104292</v>
      </c>
      <c r="C19" s="118" t="s">
        <v>1937</v>
      </c>
      <c r="D19" s="118" t="s">
        <v>1938</v>
      </c>
      <c r="E19" s="118" t="s">
        <v>8</v>
      </c>
      <c r="F19" s="119"/>
      <c r="G19" s="120" t="s">
        <v>550</v>
      </c>
      <c r="H19" s="121" t="n">
        <v>300</v>
      </c>
      <c r="I19" s="121" t="n">
        <v>3</v>
      </c>
      <c r="J19" s="121" t="n">
        <v>400</v>
      </c>
      <c r="K19" s="121"/>
      <c r="L19" s="121"/>
      <c r="M19" s="121"/>
      <c r="N19" s="121"/>
      <c r="O19" s="121" t="n">
        <v>45</v>
      </c>
      <c r="P19" s="121" t="n">
        <v>336</v>
      </c>
      <c r="Q19" s="121" t="n">
        <v>0</v>
      </c>
      <c r="R19" s="121" t="n">
        <v>0</v>
      </c>
      <c r="S19" s="121" t="n">
        <v>150</v>
      </c>
      <c r="T19" s="121" t="n">
        <f aca="false">SUM(S19,R19,P19,N19,L19,J19,H19)</f>
        <v>1186</v>
      </c>
    </row>
    <row r="20" s="131" customFormat="true" ht="24.95" hidden="false" customHeight="true" outlineLevel="0" collapsed="false">
      <c r="A20" s="123" t="n">
        <v>12</v>
      </c>
      <c r="B20" s="16" t="n">
        <v>99915</v>
      </c>
      <c r="C20" s="118" t="s">
        <v>1939</v>
      </c>
      <c r="D20" s="118" t="s">
        <v>127</v>
      </c>
      <c r="E20" s="119" t="s">
        <v>101</v>
      </c>
      <c r="F20" s="119"/>
      <c r="G20" s="120" t="s">
        <v>969</v>
      </c>
      <c r="H20" s="121" t="n">
        <v>300</v>
      </c>
      <c r="I20" s="121" t="n">
        <v>1</v>
      </c>
      <c r="J20" s="121" t="n">
        <v>100</v>
      </c>
      <c r="K20" s="121"/>
      <c r="L20" s="121"/>
      <c r="M20" s="121"/>
      <c r="N20" s="121"/>
      <c r="O20" s="121" t="n">
        <v>145</v>
      </c>
      <c r="P20" s="121" t="n">
        <v>420</v>
      </c>
      <c r="Q20" s="121" t="n">
        <v>101</v>
      </c>
      <c r="R20" s="121" t="n">
        <v>210</v>
      </c>
      <c r="S20" s="121" t="n">
        <v>150</v>
      </c>
      <c r="T20" s="121" t="n">
        <f aca="false">SUM(S20,R20,P20,N20,L20,J20,H20)</f>
        <v>1180</v>
      </c>
    </row>
    <row r="21" s="128" customFormat="true" ht="24.95" hidden="false" customHeight="true" outlineLevel="0" collapsed="false">
      <c r="A21" s="117" t="n">
        <v>13</v>
      </c>
      <c r="B21" s="129" t="n">
        <v>82889</v>
      </c>
      <c r="C21" s="129" t="s">
        <v>1940</v>
      </c>
      <c r="D21" s="129" t="s">
        <v>154</v>
      </c>
      <c r="E21" s="129" t="s">
        <v>39</v>
      </c>
      <c r="F21" s="127"/>
      <c r="G21" s="121" t="s">
        <v>550</v>
      </c>
      <c r="H21" s="121" t="n">
        <v>300</v>
      </c>
      <c r="I21" s="121" t="n">
        <v>2</v>
      </c>
      <c r="J21" s="121" t="n">
        <v>200</v>
      </c>
      <c r="K21" s="121"/>
      <c r="L21" s="121"/>
      <c r="M21" s="121"/>
      <c r="N21" s="121"/>
      <c r="O21" s="121" t="n">
        <v>65</v>
      </c>
      <c r="P21" s="121" t="n">
        <v>420</v>
      </c>
      <c r="Q21" s="121" t="n">
        <v>30</v>
      </c>
      <c r="R21" s="121" t="n">
        <v>105</v>
      </c>
      <c r="S21" s="121" t="n">
        <v>150</v>
      </c>
      <c r="T21" s="121" t="n">
        <f aca="false">SUM(S21,R21,P21,N21,L21,J21,H21)</f>
        <v>1175</v>
      </c>
    </row>
    <row r="22" s="128" customFormat="true" ht="24.95" hidden="false" customHeight="true" outlineLevel="0" collapsed="false">
      <c r="A22" s="123" t="n">
        <v>14</v>
      </c>
      <c r="B22" s="129" t="n">
        <v>102387</v>
      </c>
      <c r="C22" s="129" t="s">
        <v>447</v>
      </c>
      <c r="D22" s="129" t="s">
        <v>448</v>
      </c>
      <c r="E22" s="127" t="s">
        <v>144</v>
      </c>
      <c r="F22" s="119"/>
      <c r="G22" s="120" t="s">
        <v>550</v>
      </c>
      <c r="H22" s="121" t="n">
        <v>300</v>
      </c>
      <c r="I22" s="121" t="n">
        <v>1</v>
      </c>
      <c r="J22" s="121" t="n">
        <v>100</v>
      </c>
      <c r="K22" s="121"/>
      <c r="L22" s="121"/>
      <c r="M22" s="121"/>
      <c r="N22" s="121"/>
      <c r="O22" s="121" t="n">
        <v>59</v>
      </c>
      <c r="P22" s="121" t="n">
        <v>415</v>
      </c>
      <c r="Q22" s="121" t="n">
        <v>59</v>
      </c>
      <c r="R22" s="121" t="n">
        <v>207.5</v>
      </c>
      <c r="S22" s="121" t="n">
        <v>150</v>
      </c>
      <c r="T22" s="121" t="n">
        <f aca="false">SUM(S22,R22,P22,N22,L22,J22,H22)</f>
        <v>1172.5</v>
      </c>
      <c r="V22" s="132"/>
    </row>
    <row r="23" s="128" customFormat="true" ht="24.95" hidden="false" customHeight="true" outlineLevel="0" collapsed="false">
      <c r="A23" s="123" t="n">
        <v>15</v>
      </c>
      <c r="B23" s="30" t="n">
        <v>108457</v>
      </c>
      <c r="C23" s="118" t="s">
        <v>1941</v>
      </c>
      <c r="D23" s="118" t="s">
        <v>1942</v>
      </c>
      <c r="E23" s="118" t="s">
        <v>34</v>
      </c>
      <c r="F23" s="119"/>
      <c r="G23" s="120" t="s">
        <v>1943</v>
      </c>
      <c r="H23" s="121" t="n">
        <v>300</v>
      </c>
      <c r="I23" s="121" t="n">
        <v>3</v>
      </c>
      <c r="J23" s="121" t="n">
        <v>400</v>
      </c>
      <c r="K23" s="121"/>
      <c r="L23" s="121"/>
      <c r="M23" s="121"/>
      <c r="N23" s="121"/>
      <c r="O23" s="121" t="n">
        <v>43</v>
      </c>
      <c r="P23" s="121" t="n">
        <v>320</v>
      </c>
      <c r="Q23" s="121" t="n">
        <v>0</v>
      </c>
      <c r="R23" s="121" t="n">
        <v>0</v>
      </c>
      <c r="S23" s="121" t="n">
        <v>150</v>
      </c>
      <c r="T23" s="121" t="n">
        <f aca="false">SUM(S23,R23,P23,N23,L23,J23,H23)</f>
        <v>1170</v>
      </c>
    </row>
    <row r="24" s="128" customFormat="true" ht="24.95" hidden="false" customHeight="true" outlineLevel="0" collapsed="false">
      <c r="A24" s="117" t="n">
        <v>16</v>
      </c>
      <c r="B24" s="30" t="n">
        <v>103699</v>
      </c>
      <c r="C24" s="118" t="s">
        <v>1944</v>
      </c>
      <c r="D24" s="118" t="s">
        <v>16</v>
      </c>
      <c r="E24" s="118" t="s">
        <v>69</v>
      </c>
      <c r="F24" s="119"/>
      <c r="G24" s="120" t="s">
        <v>550</v>
      </c>
      <c r="H24" s="121"/>
      <c r="I24" s="121" t="n">
        <v>4</v>
      </c>
      <c r="J24" s="121" t="n">
        <v>600</v>
      </c>
      <c r="K24" s="121"/>
      <c r="L24" s="121"/>
      <c r="M24" s="121"/>
      <c r="N24" s="121"/>
      <c r="O24" s="121" t="n">
        <v>80</v>
      </c>
      <c r="P24" s="121" t="n">
        <v>420</v>
      </c>
      <c r="Q24" s="121" t="n">
        <v>0</v>
      </c>
      <c r="R24" s="121" t="n">
        <v>0</v>
      </c>
      <c r="S24" s="121" t="n">
        <v>150</v>
      </c>
      <c r="T24" s="121" t="n">
        <f aca="false">SUM(S24,R24,P24,N24,L24,J24,H24)</f>
        <v>1170</v>
      </c>
    </row>
    <row r="25" s="128" customFormat="true" ht="24.95" hidden="false" customHeight="true" outlineLevel="0" collapsed="false">
      <c r="A25" s="123" t="n">
        <v>17</v>
      </c>
      <c r="B25" s="30" t="n">
        <v>109743</v>
      </c>
      <c r="C25" s="118" t="s">
        <v>649</v>
      </c>
      <c r="D25" s="118" t="s">
        <v>101</v>
      </c>
      <c r="E25" s="118" t="s">
        <v>39</v>
      </c>
      <c r="F25" s="119"/>
      <c r="G25" s="120" t="s">
        <v>650</v>
      </c>
      <c r="H25" s="121" t="n">
        <v>300</v>
      </c>
      <c r="I25" s="121" t="n">
        <v>4</v>
      </c>
      <c r="J25" s="121" t="n">
        <v>600</v>
      </c>
      <c r="K25" s="121"/>
      <c r="L25" s="121"/>
      <c r="M25" s="121"/>
      <c r="N25" s="121"/>
      <c r="O25" s="121" t="n">
        <v>32</v>
      </c>
      <c r="P25" s="121" t="n">
        <v>228</v>
      </c>
      <c r="Q25" s="121" t="n">
        <v>0</v>
      </c>
      <c r="R25" s="121" t="n">
        <v>0</v>
      </c>
      <c r="S25" s="121"/>
      <c r="T25" s="121" t="n">
        <f aca="false">SUM(S25,R25,P25,N25,L25,J25,H25)</f>
        <v>1128</v>
      </c>
    </row>
    <row r="26" s="128" customFormat="true" ht="24.95" hidden="false" customHeight="true" outlineLevel="0" collapsed="false">
      <c r="A26" s="123" t="n">
        <v>18</v>
      </c>
      <c r="B26" s="30" t="n">
        <v>107696</v>
      </c>
      <c r="C26" s="118" t="s">
        <v>1945</v>
      </c>
      <c r="D26" s="118" t="s">
        <v>1946</v>
      </c>
      <c r="E26" s="118" t="s">
        <v>91</v>
      </c>
      <c r="F26" s="119"/>
      <c r="G26" s="120" t="s">
        <v>1947</v>
      </c>
      <c r="H26" s="121" t="n">
        <v>300</v>
      </c>
      <c r="I26" s="121" t="n">
        <v>4</v>
      </c>
      <c r="J26" s="121" t="n">
        <v>600</v>
      </c>
      <c r="K26" s="121"/>
      <c r="L26" s="121"/>
      <c r="M26" s="121" t="n">
        <v>29</v>
      </c>
      <c r="N26" s="121" t="n">
        <v>75</v>
      </c>
      <c r="O26" s="121" t="n">
        <v>0</v>
      </c>
      <c r="P26" s="121" t="n">
        <v>0</v>
      </c>
      <c r="Q26" s="121" t="n">
        <v>0</v>
      </c>
      <c r="R26" s="121" t="n">
        <v>0</v>
      </c>
      <c r="S26" s="121" t="n">
        <v>150</v>
      </c>
      <c r="T26" s="121" t="n">
        <f aca="false">SUM(S26,R26,P26,N26,L26,J26,H26)</f>
        <v>1125</v>
      </c>
    </row>
    <row r="27" s="131" customFormat="true" ht="24.95" hidden="false" customHeight="true" outlineLevel="0" collapsed="false">
      <c r="A27" s="117" t="n">
        <v>19</v>
      </c>
      <c r="B27" s="30" t="n">
        <v>110644</v>
      </c>
      <c r="C27" s="118" t="s">
        <v>651</v>
      </c>
      <c r="D27" s="118" t="s">
        <v>116</v>
      </c>
      <c r="E27" s="118" t="s">
        <v>21</v>
      </c>
      <c r="F27" s="119"/>
      <c r="G27" s="120" t="s">
        <v>652</v>
      </c>
      <c r="H27" s="121" t="n">
        <v>300</v>
      </c>
      <c r="I27" s="121" t="n">
        <v>4</v>
      </c>
      <c r="J27" s="121" t="n">
        <v>600</v>
      </c>
      <c r="K27" s="121"/>
      <c r="L27" s="121"/>
      <c r="M27" s="121" t="n">
        <v>29</v>
      </c>
      <c r="N27" s="121" t="n">
        <v>75</v>
      </c>
      <c r="O27" s="121" t="n">
        <v>0</v>
      </c>
      <c r="P27" s="121" t="n">
        <v>0</v>
      </c>
      <c r="Q27" s="121" t="n">
        <v>0</v>
      </c>
      <c r="R27" s="121" t="n">
        <v>0</v>
      </c>
      <c r="S27" s="121" t="n">
        <v>150</v>
      </c>
      <c r="T27" s="121" t="n">
        <f aca="false">SUM(S27,R27,P27,N27,L27,J27,H27)</f>
        <v>1125</v>
      </c>
      <c r="U27" s="128"/>
      <c r="V27" s="128"/>
      <c r="W27" s="128"/>
      <c r="X27" s="128"/>
    </row>
    <row r="28" s="131" customFormat="true" ht="24.95" hidden="false" customHeight="true" outlineLevel="0" collapsed="false">
      <c r="A28" s="123" t="n">
        <v>20</v>
      </c>
      <c r="B28" s="129" t="n">
        <v>82878</v>
      </c>
      <c r="C28" s="129" t="s">
        <v>653</v>
      </c>
      <c r="D28" s="129" t="s">
        <v>23</v>
      </c>
      <c r="E28" s="129" t="s">
        <v>14</v>
      </c>
      <c r="F28" s="127"/>
      <c r="G28" s="120" t="s">
        <v>654</v>
      </c>
      <c r="H28" s="121"/>
      <c r="I28" s="121" t="n">
        <v>4</v>
      </c>
      <c r="J28" s="121" t="n">
        <v>600</v>
      </c>
      <c r="K28" s="121"/>
      <c r="L28" s="121"/>
      <c r="M28" s="121"/>
      <c r="N28" s="121"/>
      <c r="O28" s="121" t="n">
        <v>40</v>
      </c>
      <c r="P28" s="121" t="n">
        <v>296</v>
      </c>
      <c r="Q28" s="121" t="n">
        <v>24</v>
      </c>
      <c r="R28" s="121" t="n">
        <v>78</v>
      </c>
      <c r="S28" s="121" t="n">
        <v>150</v>
      </c>
      <c r="T28" s="121" t="n">
        <f aca="false">SUM(S28,R28,P28,N28,L28,J28,H28)</f>
        <v>1124</v>
      </c>
      <c r="U28" s="128"/>
      <c r="V28" s="128"/>
      <c r="W28" s="128"/>
      <c r="X28" s="128"/>
    </row>
    <row r="29" s="128" customFormat="true" ht="24.95" hidden="false" customHeight="true" outlineLevel="0" collapsed="false">
      <c r="A29" s="123" t="n">
        <v>21</v>
      </c>
      <c r="B29" s="30" t="s">
        <v>1948</v>
      </c>
      <c r="C29" s="127" t="s">
        <v>1949</v>
      </c>
      <c r="D29" s="127" t="s">
        <v>101</v>
      </c>
      <c r="E29" s="127" t="s">
        <v>14</v>
      </c>
      <c r="F29" s="127"/>
      <c r="G29" s="120" t="s">
        <v>550</v>
      </c>
      <c r="H29" s="121"/>
      <c r="I29" s="121" t="n">
        <v>3</v>
      </c>
      <c r="J29" s="121" t="n">
        <v>400</v>
      </c>
      <c r="K29" s="121"/>
      <c r="L29" s="121"/>
      <c r="M29" s="121"/>
      <c r="N29" s="121"/>
      <c r="O29" s="121" t="n">
        <v>61</v>
      </c>
      <c r="P29" s="121" t="n">
        <v>420</v>
      </c>
      <c r="Q29" s="121" t="n">
        <v>41</v>
      </c>
      <c r="R29" s="121" t="n">
        <v>152</v>
      </c>
      <c r="S29" s="121" t="n">
        <v>150</v>
      </c>
      <c r="T29" s="121" t="n">
        <f aca="false">SUM(S29,R29,P29,N29,L29,J29,H29)</f>
        <v>1122</v>
      </c>
    </row>
    <row r="30" s="128" customFormat="true" ht="24.95" hidden="false" customHeight="true" outlineLevel="0" collapsed="false">
      <c r="A30" s="117" t="n">
        <v>22</v>
      </c>
      <c r="B30" s="30" t="n">
        <v>106322</v>
      </c>
      <c r="C30" s="118" t="s">
        <v>658</v>
      </c>
      <c r="D30" s="118" t="s">
        <v>38</v>
      </c>
      <c r="E30" s="118" t="s">
        <v>8</v>
      </c>
      <c r="F30" s="119"/>
      <c r="G30" s="120" t="s">
        <v>659</v>
      </c>
      <c r="H30" s="121" t="n">
        <v>300</v>
      </c>
      <c r="I30" s="121" t="n">
        <v>3</v>
      </c>
      <c r="J30" s="121" t="n">
        <v>400</v>
      </c>
      <c r="K30" s="121"/>
      <c r="L30" s="121"/>
      <c r="M30" s="121"/>
      <c r="N30" s="121"/>
      <c r="O30" s="121" t="n">
        <v>223</v>
      </c>
      <c r="P30" s="121" t="n">
        <v>420</v>
      </c>
      <c r="Q30" s="121" t="n">
        <v>0</v>
      </c>
      <c r="R30" s="121" t="n">
        <v>0</v>
      </c>
      <c r="S30" s="121"/>
      <c r="T30" s="121" t="n">
        <f aca="false">SUM(S30,R30,P30,N30,L30,J30,H30)</f>
        <v>1120</v>
      </c>
    </row>
    <row r="31" s="128" customFormat="true" ht="24.95" hidden="false" customHeight="true" outlineLevel="0" collapsed="false">
      <c r="A31" s="123" t="n">
        <v>23</v>
      </c>
      <c r="B31" s="30" t="n">
        <v>106875</v>
      </c>
      <c r="C31" s="118" t="s">
        <v>660</v>
      </c>
      <c r="D31" s="118" t="s">
        <v>124</v>
      </c>
      <c r="E31" s="118" t="s">
        <v>12</v>
      </c>
      <c r="F31" s="119"/>
      <c r="G31" s="120" t="s">
        <v>661</v>
      </c>
      <c r="H31" s="121"/>
      <c r="I31" s="121" t="n">
        <v>3</v>
      </c>
      <c r="J31" s="121" t="n">
        <v>400</v>
      </c>
      <c r="K31" s="121" t="n">
        <v>3</v>
      </c>
      <c r="L31" s="121" t="n">
        <v>150</v>
      </c>
      <c r="M31" s="121"/>
      <c r="N31" s="121"/>
      <c r="O31" s="121" t="n">
        <v>67</v>
      </c>
      <c r="P31" s="121" t="n">
        <v>420</v>
      </c>
      <c r="Q31" s="121" t="n">
        <v>0</v>
      </c>
      <c r="R31" s="121" t="n">
        <v>0</v>
      </c>
      <c r="S31" s="121" t="n">
        <v>150</v>
      </c>
      <c r="T31" s="121" t="n">
        <f aca="false">SUM(S31,R31,P31,N31,L31,J31,H31)</f>
        <v>1120</v>
      </c>
    </row>
    <row r="32" s="128" customFormat="true" ht="24.95" hidden="false" customHeight="true" outlineLevel="0" collapsed="false">
      <c r="A32" s="123" t="n">
        <v>24</v>
      </c>
      <c r="B32" s="30" t="n">
        <v>104585</v>
      </c>
      <c r="C32" s="118" t="s">
        <v>662</v>
      </c>
      <c r="D32" s="118" t="s">
        <v>27</v>
      </c>
      <c r="E32" s="118" t="s">
        <v>101</v>
      </c>
      <c r="F32" s="119"/>
      <c r="G32" s="120" t="s">
        <v>663</v>
      </c>
      <c r="H32" s="121" t="n">
        <v>300</v>
      </c>
      <c r="I32" s="121" t="n">
        <v>1</v>
      </c>
      <c r="J32" s="121" t="n">
        <v>100</v>
      </c>
      <c r="K32" s="121" t="n">
        <v>3</v>
      </c>
      <c r="L32" s="121" t="n">
        <v>150</v>
      </c>
      <c r="M32" s="121"/>
      <c r="N32" s="121"/>
      <c r="O32" s="121" t="n">
        <v>65</v>
      </c>
      <c r="P32" s="121" t="n">
        <v>420</v>
      </c>
      <c r="Q32" s="121" t="n">
        <v>0</v>
      </c>
      <c r="R32" s="121" t="n">
        <v>0</v>
      </c>
      <c r="S32" s="121" t="n">
        <v>150</v>
      </c>
      <c r="T32" s="121" t="n">
        <f aca="false">SUM(S32,R32,P32,N32,L32,J32,H32)</f>
        <v>1120</v>
      </c>
    </row>
    <row r="33" s="131" customFormat="true" ht="24.95" hidden="false" customHeight="true" outlineLevel="0" collapsed="false">
      <c r="A33" s="117" t="n">
        <v>25</v>
      </c>
      <c r="B33" s="129" t="n">
        <v>85470</v>
      </c>
      <c r="C33" s="129" t="s">
        <v>1950</v>
      </c>
      <c r="D33" s="129" t="s">
        <v>1951</v>
      </c>
      <c r="E33" s="129" t="s">
        <v>1952</v>
      </c>
      <c r="F33" s="127"/>
      <c r="G33" s="120" t="s">
        <v>1953</v>
      </c>
      <c r="H33" s="121" t="n">
        <v>300</v>
      </c>
      <c r="I33" s="121" t="n">
        <v>3</v>
      </c>
      <c r="J33" s="121" t="n">
        <v>400</v>
      </c>
      <c r="K33" s="121"/>
      <c r="L33" s="121"/>
      <c r="M33" s="121"/>
      <c r="N33" s="121"/>
      <c r="O33" s="121" t="n">
        <v>71</v>
      </c>
      <c r="P33" s="121" t="n">
        <v>420</v>
      </c>
      <c r="Q33" s="121"/>
      <c r="R33" s="121"/>
      <c r="S33" s="121"/>
      <c r="T33" s="121" t="n">
        <f aca="false">SUM(S33,R33,P33,N33,L33,J33,H33)</f>
        <v>1120</v>
      </c>
      <c r="U33" s="128"/>
      <c r="V33" s="128"/>
      <c r="W33" s="128"/>
      <c r="X33" s="128"/>
    </row>
    <row r="34" s="133" customFormat="true" ht="24.95" hidden="false" customHeight="true" outlineLevel="0" collapsed="false">
      <c r="A34" s="123" t="n">
        <v>26</v>
      </c>
      <c r="B34" s="30" t="s">
        <v>667</v>
      </c>
      <c r="C34" s="127" t="s">
        <v>668</v>
      </c>
      <c r="D34" s="127" t="s">
        <v>669</v>
      </c>
      <c r="E34" s="127" t="s">
        <v>7</v>
      </c>
      <c r="F34" s="127"/>
      <c r="G34" s="120" t="s">
        <v>670</v>
      </c>
      <c r="H34" s="121"/>
      <c r="I34" s="121" t="n">
        <v>2</v>
      </c>
      <c r="J34" s="121" t="n">
        <v>200</v>
      </c>
      <c r="K34" s="121" t="n">
        <v>12</v>
      </c>
      <c r="L34" s="121" t="n">
        <v>400</v>
      </c>
      <c r="M34" s="121"/>
      <c r="N34" s="121"/>
      <c r="O34" s="121" t="n">
        <v>47</v>
      </c>
      <c r="P34" s="121" t="n">
        <v>352</v>
      </c>
      <c r="Q34" s="121"/>
      <c r="R34" s="121"/>
      <c r="S34" s="121" t="n">
        <v>150</v>
      </c>
      <c r="T34" s="121" t="n">
        <f aca="false">SUM(S34,R34,P34,N34,L34,J34,H34)</f>
        <v>1102</v>
      </c>
      <c r="U34" s="128"/>
      <c r="V34" s="128"/>
    </row>
    <row r="35" s="128" customFormat="true" ht="24.95" hidden="false" customHeight="true" outlineLevel="0" collapsed="false">
      <c r="A35" s="123" t="n">
        <v>27</v>
      </c>
      <c r="B35" s="16" t="n">
        <v>82799</v>
      </c>
      <c r="C35" s="118" t="s">
        <v>671</v>
      </c>
      <c r="D35" s="118" t="s">
        <v>23</v>
      </c>
      <c r="E35" s="118" t="s">
        <v>239</v>
      </c>
      <c r="F35" s="119"/>
      <c r="G35" s="120" t="s">
        <v>672</v>
      </c>
      <c r="H35" s="121" t="n">
        <v>300</v>
      </c>
      <c r="I35" s="121" t="n">
        <v>4</v>
      </c>
      <c r="J35" s="121" t="n">
        <v>600</v>
      </c>
      <c r="K35" s="121" t="n">
        <v>1</v>
      </c>
      <c r="L35" s="121" t="n">
        <v>50</v>
      </c>
      <c r="M35" s="121"/>
      <c r="N35" s="121"/>
      <c r="O35" s="121"/>
      <c r="P35" s="121"/>
      <c r="Q35" s="121"/>
      <c r="R35" s="121"/>
      <c r="S35" s="121" t="n">
        <v>150</v>
      </c>
      <c r="T35" s="121" t="n">
        <f aca="false">SUM(S35,R35,P35,N35,L35,J35,H35)</f>
        <v>1100</v>
      </c>
    </row>
    <row r="36" s="131" customFormat="true" ht="24.95" hidden="false" customHeight="true" outlineLevel="0" collapsed="false">
      <c r="A36" s="117" t="n">
        <v>28</v>
      </c>
      <c r="B36" s="129" t="n">
        <v>103121</v>
      </c>
      <c r="C36" s="129" t="s">
        <v>673</v>
      </c>
      <c r="D36" s="129" t="s">
        <v>23</v>
      </c>
      <c r="E36" s="127" t="s">
        <v>11</v>
      </c>
      <c r="F36" s="119"/>
      <c r="G36" s="120" t="s">
        <v>674</v>
      </c>
      <c r="H36" s="121"/>
      <c r="I36" s="121" t="n">
        <v>3</v>
      </c>
      <c r="J36" s="121" t="n">
        <v>400</v>
      </c>
      <c r="K36" s="121" t="n">
        <v>4</v>
      </c>
      <c r="L36" s="121" t="n">
        <v>200</v>
      </c>
      <c r="M36" s="121"/>
      <c r="N36" s="121"/>
      <c r="O36" s="121" t="n">
        <v>46</v>
      </c>
      <c r="P36" s="121" t="n">
        <v>344</v>
      </c>
      <c r="Q36" s="121" t="n">
        <v>0</v>
      </c>
      <c r="R36" s="121" t="n">
        <v>0</v>
      </c>
      <c r="S36" s="121" t="n">
        <v>150</v>
      </c>
      <c r="T36" s="121" t="n">
        <f aca="false">SUM(S36,R36,P36,N36,L36,J36,H36)</f>
        <v>1094</v>
      </c>
      <c r="U36" s="128"/>
      <c r="V36" s="128"/>
      <c r="W36" s="128"/>
      <c r="X36" s="128"/>
    </row>
    <row r="37" s="128" customFormat="true" ht="24.95" hidden="false" customHeight="true" outlineLevel="0" collapsed="false">
      <c r="A37" s="123" t="n">
        <v>29</v>
      </c>
      <c r="B37" s="30" t="n">
        <v>112510</v>
      </c>
      <c r="C37" s="118" t="s">
        <v>1954</v>
      </c>
      <c r="D37" s="118" t="s">
        <v>14</v>
      </c>
      <c r="E37" s="118" t="s">
        <v>1062</v>
      </c>
      <c r="F37" s="119"/>
      <c r="G37" s="120" t="s">
        <v>550</v>
      </c>
      <c r="H37" s="121" t="n">
        <v>300</v>
      </c>
      <c r="I37" s="121" t="n">
        <v>3</v>
      </c>
      <c r="J37" s="121" t="n">
        <v>400</v>
      </c>
      <c r="K37" s="121"/>
      <c r="L37" s="121"/>
      <c r="M37" s="121"/>
      <c r="N37" s="121"/>
      <c r="O37" s="121" t="n">
        <v>33</v>
      </c>
      <c r="P37" s="121" t="n">
        <v>237</v>
      </c>
      <c r="Q37" s="121" t="n">
        <v>0</v>
      </c>
      <c r="R37" s="121" t="n">
        <v>0</v>
      </c>
      <c r="S37" s="121" t="n">
        <v>150</v>
      </c>
      <c r="T37" s="121" t="n">
        <f aca="false">SUM(S37,R37,P37,N37,L37,J37,H37)</f>
        <v>1087</v>
      </c>
    </row>
    <row r="38" s="128" customFormat="true" ht="24.95" hidden="false" customHeight="true" outlineLevel="0" collapsed="false">
      <c r="A38" s="123" t="n">
        <v>30</v>
      </c>
      <c r="B38" s="30" t="n">
        <v>104103</v>
      </c>
      <c r="C38" s="118" t="s">
        <v>197</v>
      </c>
      <c r="D38" s="118" t="s">
        <v>184</v>
      </c>
      <c r="E38" s="118" t="s">
        <v>16</v>
      </c>
      <c r="F38" s="119"/>
      <c r="G38" s="120" t="s">
        <v>677</v>
      </c>
      <c r="H38" s="121" t="n">
        <v>300</v>
      </c>
      <c r="I38" s="121"/>
      <c r="J38" s="121"/>
      <c r="K38" s="121" t="n">
        <v>3</v>
      </c>
      <c r="L38" s="121" t="n">
        <v>150</v>
      </c>
      <c r="M38" s="121"/>
      <c r="N38" s="121"/>
      <c r="O38" s="121" t="n">
        <v>45</v>
      </c>
      <c r="P38" s="121" t="n">
        <v>336</v>
      </c>
      <c r="Q38" s="121" t="n">
        <v>40</v>
      </c>
      <c r="R38" s="121" t="n">
        <v>148</v>
      </c>
      <c r="S38" s="121" t="n">
        <v>150</v>
      </c>
      <c r="T38" s="121" t="n">
        <f aca="false">SUM(S38,R38,P38,N38,L38,J38,H38)</f>
        <v>1084</v>
      </c>
    </row>
    <row r="39" s="128" customFormat="true" ht="24.95" hidden="false" customHeight="true" outlineLevel="0" collapsed="false">
      <c r="A39" s="117" t="n">
        <v>31</v>
      </c>
      <c r="B39" s="30" t="n">
        <v>107700</v>
      </c>
      <c r="C39" s="118" t="s">
        <v>678</v>
      </c>
      <c r="D39" s="118" t="s">
        <v>91</v>
      </c>
      <c r="E39" s="118" t="s">
        <v>14</v>
      </c>
      <c r="F39" s="119"/>
      <c r="G39" s="120" t="s">
        <v>679</v>
      </c>
      <c r="H39" s="121" t="n">
        <v>300</v>
      </c>
      <c r="I39" s="121" t="n">
        <v>4</v>
      </c>
      <c r="J39" s="121" t="n">
        <v>600</v>
      </c>
      <c r="K39" s="121"/>
      <c r="L39" s="121"/>
      <c r="M39" s="121"/>
      <c r="N39" s="121"/>
      <c r="O39" s="121" t="n">
        <v>27</v>
      </c>
      <c r="P39" s="121" t="n">
        <v>183</v>
      </c>
      <c r="Q39" s="121" t="n">
        <v>0</v>
      </c>
      <c r="R39" s="121" t="n">
        <v>0</v>
      </c>
      <c r="S39" s="121"/>
      <c r="T39" s="121" t="n">
        <f aca="false">SUM(S39,R39,P39,N39,L39,J39,H39)</f>
        <v>1083</v>
      </c>
    </row>
    <row r="40" s="128" customFormat="true" ht="24.95" hidden="false" customHeight="true" outlineLevel="0" collapsed="false">
      <c r="A40" s="123" t="n">
        <v>32</v>
      </c>
      <c r="B40" s="30" t="n">
        <v>110443</v>
      </c>
      <c r="C40" s="118" t="s">
        <v>1955</v>
      </c>
      <c r="D40" s="118" t="s">
        <v>377</v>
      </c>
      <c r="E40" s="118" t="s">
        <v>1956</v>
      </c>
      <c r="F40" s="119"/>
      <c r="G40" s="120" t="s">
        <v>550</v>
      </c>
      <c r="H40" s="121" t="n">
        <v>300</v>
      </c>
      <c r="I40" s="121"/>
      <c r="J40" s="121"/>
      <c r="K40" s="121"/>
      <c r="L40" s="121"/>
      <c r="M40" s="121"/>
      <c r="N40" s="121"/>
      <c r="O40" s="121" t="n">
        <v>67</v>
      </c>
      <c r="P40" s="121" t="n">
        <v>420</v>
      </c>
      <c r="Q40" s="121" t="n">
        <v>67</v>
      </c>
      <c r="R40" s="121" t="n">
        <v>210</v>
      </c>
      <c r="S40" s="121" t="n">
        <v>150</v>
      </c>
      <c r="T40" s="121" t="n">
        <f aca="false">SUM(S40,R40,P40,N40,L40,J40,H40)</f>
        <v>1080</v>
      </c>
    </row>
    <row r="41" s="128" customFormat="true" ht="24.95" hidden="false" customHeight="true" outlineLevel="0" collapsed="false">
      <c r="A41" s="123" t="n">
        <v>33</v>
      </c>
      <c r="B41" s="16" t="n">
        <v>84096</v>
      </c>
      <c r="C41" s="118" t="s">
        <v>684</v>
      </c>
      <c r="D41" s="118" t="s">
        <v>23</v>
      </c>
      <c r="E41" s="118" t="s">
        <v>685</v>
      </c>
      <c r="F41" s="119"/>
      <c r="G41" s="120" t="s">
        <v>686</v>
      </c>
      <c r="H41" s="121" t="n">
        <v>300</v>
      </c>
      <c r="I41" s="121"/>
      <c r="J41" s="121"/>
      <c r="K41" s="121"/>
      <c r="L41" s="121"/>
      <c r="M41" s="121"/>
      <c r="N41" s="121"/>
      <c r="O41" s="121" t="n">
        <v>64</v>
      </c>
      <c r="P41" s="121" t="n">
        <v>420</v>
      </c>
      <c r="Q41" s="121" t="n">
        <v>64</v>
      </c>
      <c r="R41" s="121" t="n">
        <v>210</v>
      </c>
      <c r="S41" s="121" t="n">
        <v>150</v>
      </c>
      <c r="T41" s="121" t="n">
        <f aca="false">SUM(S41,R41,P41,N41,L41,J41,H41)</f>
        <v>1080</v>
      </c>
    </row>
    <row r="42" s="131" customFormat="true" ht="24.95" hidden="false" customHeight="true" outlineLevel="0" collapsed="false">
      <c r="A42" s="117" t="n">
        <v>34</v>
      </c>
      <c r="B42" s="16" t="n">
        <v>84764</v>
      </c>
      <c r="C42" s="118" t="s">
        <v>207</v>
      </c>
      <c r="D42" s="118" t="s">
        <v>42</v>
      </c>
      <c r="E42" s="118" t="s">
        <v>20</v>
      </c>
      <c r="F42" s="119"/>
      <c r="G42" s="120" t="s">
        <v>687</v>
      </c>
      <c r="H42" s="121" t="n">
        <v>300</v>
      </c>
      <c r="I42" s="121"/>
      <c r="J42" s="121"/>
      <c r="K42" s="121" t="n">
        <v>5</v>
      </c>
      <c r="L42" s="121" t="n">
        <v>250</v>
      </c>
      <c r="M42" s="121"/>
      <c r="N42" s="121"/>
      <c r="O42" s="121" t="n">
        <v>52</v>
      </c>
      <c r="P42" s="121" t="n">
        <v>380</v>
      </c>
      <c r="Q42" s="121"/>
      <c r="R42" s="121"/>
      <c r="S42" s="121" t="n">
        <v>150</v>
      </c>
      <c r="T42" s="121" t="n">
        <f aca="false">SUM(S42,R42,P42,N42,L42,J42,H42)</f>
        <v>1080</v>
      </c>
    </row>
    <row r="43" s="131" customFormat="true" ht="24.95" hidden="false" customHeight="true" outlineLevel="0" collapsed="false">
      <c r="A43" s="123" t="n">
        <v>35</v>
      </c>
      <c r="B43" s="129" t="n">
        <v>83565</v>
      </c>
      <c r="C43" s="129" t="s">
        <v>503</v>
      </c>
      <c r="D43" s="129" t="s">
        <v>154</v>
      </c>
      <c r="E43" s="129" t="s">
        <v>20</v>
      </c>
      <c r="F43" s="127"/>
      <c r="G43" s="121" t="s">
        <v>550</v>
      </c>
      <c r="H43" s="121" t="n">
        <v>300</v>
      </c>
      <c r="I43" s="121"/>
      <c r="J43" s="121"/>
      <c r="K43" s="121"/>
      <c r="L43" s="121"/>
      <c r="M43" s="121"/>
      <c r="N43" s="121"/>
      <c r="O43" s="121" t="n">
        <v>68</v>
      </c>
      <c r="P43" s="121" t="n">
        <v>420</v>
      </c>
      <c r="Q43" s="121" t="n">
        <v>68</v>
      </c>
      <c r="R43" s="121" t="n">
        <v>210</v>
      </c>
      <c r="S43" s="121" t="n">
        <v>150</v>
      </c>
      <c r="T43" s="121" t="n">
        <f aca="false">SUM(S43,R43,P43,N43,L43,J43,H43)</f>
        <v>1080</v>
      </c>
    </row>
    <row r="44" s="133" customFormat="true" ht="24.95" hidden="false" customHeight="true" outlineLevel="0" collapsed="false">
      <c r="A44" s="123" t="n">
        <v>36</v>
      </c>
      <c r="B44" s="16" t="n">
        <v>101056</v>
      </c>
      <c r="C44" s="118" t="s">
        <v>392</v>
      </c>
      <c r="D44" s="118" t="s">
        <v>214</v>
      </c>
      <c r="E44" s="118" t="s">
        <v>21</v>
      </c>
      <c r="F44" s="119"/>
      <c r="G44" s="120" t="s">
        <v>688</v>
      </c>
      <c r="H44" s="121" t="n">
        <v>300</v>
      </c>
      <c r="I44" s="121" t="n">
        <v>2</v>
      </c>
      <c r="J44" s="121" t="n">
        <v>200</v>
      </c>
      <c r="K44" s="121"/>
      <c r="L44" s="121"/>
      <c r="M44" s="121"/>
      <c r="N44" s="121"/>
      <c r="O44" s="121" t="n">
        <v>190</v>
      </c>
      <c r="P44" s="121" t="n">
        <v>420</v>
      </c>
      <c r="Q44" s="121"/>
      <c r="R44" s="121"/>
      <c r="S44" s="121" t="n">
        <v>150</v>
      </c>
      <c r="T44" s="121" t="n">
        <f aca="false">SUM(S44,R44,P44,N44,L44,J44,H44)</f>
        <v>1070</v>
      </c>
      <c r="U44" s="128"/>
      <c r="V44" s="128"/>
    </row>
    <row r="45" s="131" customFormat="true" ht="24.95" hidden="false" customHeight="true" outlineLevel="0" collapsed="false">
      <c r="A45" s="117" t="n">
        <v>37</v>
      </c>
      <c r="B45" s="30" t="n">
        <v>108920</v>
      </c>
      <c r="C45" s="118" t="s">
        <v>33</v>
      </c>
      <c r="D45" s="118" t="s">
        <v>69</v>
      </c>
      <c r="E45" s="118" t="s">
        <v>21</v>
      </c>
      <c r="F45" s="119"/>
      <c r="G45" s="120" t="s">
        <v>1459</v>
      </c>
      <c r="H45" s="121" t="n">
        <v>300</v>
      </c>
      <c r="I45" s="121" t="n">
        <v>2</v>
      </c>
      <c r="J45" s="121" t="n">
        <v>200</v>
      </c>
      <c r="K45" s="121"/>
      <c r="L45" s="121"/>
      <c r="M45" s="121"/>
      <c r="N45" s="121"/>
      <c r="O45" s="121" t="n">
        <v>85</v>
      </c>
      <c r="P45" s="121" t="n">
        <v>420</v>
      </c>
      <c r="Q45" s="121" t="n">
        <v>0</v>
      </c>
      <c r="R45" s="121" t="n">
        <v>0</v>
      </c>
      <c r="S45" s="121" t="n">
        <v>150</v>
      </c>
      <c r="T45" s="121" t="n">
        <f aca="false">SUM(S45,R45,P45,N45,L45,J45,H45)</f>
        <v>1070</v>
      </c>
    </row>
    <row r="46" s="128" customFormat="true" ht="24.95" hidden="false" customHeight="true" outlineLevel="0" collapsed="false">
      <c r="A46" s="123" t="n">
        <v>38</v>
      </c>
      <c r="B46" s="30" t="n">
        <v>103941</v>
      </c>
      <c r="C46" s="118" t="s">
        <v>689</v>
      </c>
      <c r="D46" s="118" t="s">
        <v>39</v>
      </c>
      <c r="E46" s="118" t="s">
        <v>14</v>
      </c>
      <c r="F46" s="119"/>
      <c r="G46" s="120" t="s">
        <v>690</v>
      </c>
      <c r="H46" s="121" t="n">
        <v>300</v>
      </c>
      <c r="I46" s="121" t="n">
        <v>2</v>
      </c>
      <c r="J46" s="121" t="n">
        <v>200</v>
      </c>
      <c r="K46" s="121"/>
      <c r="L46" s="121"/>
      <c r="M46" s="121"/>
      <c r="N46" s="121"/>
      <c r="O46" s="121" t="n">
        <v>78</v>
      </c>
      <c r="P46" s="121" t="n">
        <v>420</v>
      </c>
      <c r="Q46" s="121" t="n">
        <v>0</v>
      </c>
      <c r="R46" s="121" t="n">
        <v>0</v>
      </c>
      <c r="S46" s="121" t="n">
        <v>150</v>
      </c>
      <c r="T46" s="121" t="n">
        <f aca="false">SUM(S46,R46,P46,N46,L46,J46,H46)</f>
        <v>1070</v>
      </c>
    </row>
    <row r="47" s="131" customFormat="true" ht="24.95" hidden="false" customHeight="true" outlineLevel="0" collapsed="false">
      <c r="A47" s="123" t="n">
        <v>39</v>
      </c>
      <c r="B47" s="16" t="n">
        <v>101948</v>
      </c>
      <c r="C47" s="118" t="s">
        <v>691</v>
      </c>
      <c r="D47" s="118" t="s">
        <v>16</v>
      </c>
      <c r="E47" s="119" t="s">
        <v>101</v>
      </c>
      <c r="F47" s="119"/>
      <c r="G47" s="120" t="s">
        <v>692</v>
      </c>
      <c r="H47" s="121" t="n">
        <v>300</v>
      </c>
      <c r="I47" s="121" t="n">
        <v>2</v>
      </c>
      <c r="J47" s="121" t="n">
        <v>200</v>
      </c>
      <c r="K47" s="121"/>
      <c r="L47" s="121"/>
      <c r="M47" s="121"/>
      <c r="N47" s="121"/>
      <c r="O47" s="121" t="n">
        <v>72</v>
      </c>
      <c r="P47" s="121" t="n">
        <v>420</v>
      </c>
      <c r="Q47" s="121" t="n">
        <v>0</v>
      </c>
      <c r="R47" s="121" t="n">
        <v>0</v>
      </c>
      <c r="S47" s="121" t="n">
        <v>150</v>
      </c>
      <c r="T47" s="121" t="n">
        <f aca="false">SUM(S47,R47,P47,N47,L47,J47,H47)</f>
        <v>1070</v>
      </c>
    </row>
    <row r="48" s="128" customFormat="true" ht="24.95" hidden="false" customHeight="true" outlineLevel="0" collapsed="false">
      <c r="A48" s="117" t="n">
        <v>40</v>
      </c>
      <c r="B48" s="30" t="n">
        <v>108982</v>
      </c>
      <c r="C48" s="118" t="s">
        <v>693</v>
      </c>
      <c r="D48" s="118" t="s">
        <v>7</v>
      </c>
      <c r="E48" s="118" t="s">
        <v>11</v>
      </c>
      <c r="F48" s="119"/>
      <c r="G48" s="120" t="s">
        <v>621</v>
      </c>
      <c r="H48" s="121" t="n">
        <v>300</v>
      </c>
      <c r="I48" s="121" t="n">
        <v>2</v>
      </c>
      <c r="J48" s="121" t="n">
        <v>200</v>
      </c>
      <c r="K48" s="121"/>
      <c r="L48" s="121"/>
      <c r="M48" s="121"/>
      <c r="N48" s="121"/>
      <c r="O48" s="121" t="n">
        <v>109</v>
      </c>
      <c r="P48" s="121" t="n">
        <v>420</v>
      </c>
      <c r="Q48" s="121" t="n">
        <v>0</v>
      </c>
      <c r="R48" s="121" t="n">
        <v>0</v>
      </c>
      <c r="S48" s="121" t="n">
        <v>150</v>
      </c>
      <c r="T48" s="121" t="n">
        <f aca="false">SUM(S48,R48,P48,N48,L48,J48,H48)</f>
        <v>1070</v>
      </c>
    </row>
    <row r="49" s="128" customFormat="true" ht="24.95" hidden="false" customHeight="true" outlineLevel="0" collapsed="false">
      <c r="A49" s="123" t="n">
        <v>41</v>
      </c>
      <c r="B49" s="30" t="n">
        <v>105229</v>
      </c>
      <c r="C49" s="118" t="s">
        <v>546</v>
      </c>
      <c r="D49" s="118" t="s">
        <v>14</v>
      </c>
      <c r="E49" s="118" t="s">
        <v>184</v>
      </c>
      <c r="F49" s="119"/>
      <c r="G49" s="120" t="s">
        <v>694</v>
      </c>
      <c r="H49" s="121" t="n">
        <v>300</v>
      </c>
      <c r="I49" s="121" t="n">
        <v>2</v>
      </c>
      <c r="J49" s="121" t="n">
        <v>200</v>
      </c>
      <c r="K49" s="121"/>
      <c r="L49" s="121"/>
      <c r="M49" s="121"/>
      <c r="N49" s="121"/>
      <c r="O49" s="121" t="n">
        <v>86</v>
      </c>
      <c r="P49" s="121" t="n">
        <v>420</v>
      </c>
      <c r="Q49" s="121" t="n">
        <v>0</v>
      </c>
      <c r="R49" s="121" t="n">
        <v>0</v>
      </c>
      <c r="S49" s="121" t="n">
        <v>150</v>
      </c>
      <c r="T49" s="121" t="n">
        <f aca="false">SUM(S49,R49,P49,N49,L49,J49,H49)</f>
        <v>1070</v>
      </c>
    </row>
    <row r="50" s="131" customFormat="true" ht="24.95" hidden="false" customHeight="true" outlineLevel="0" collapsed="false">
      <c r="A50" s="123" t="n">
        <v>42</v>
      </c>
      <c r="B50" s="127" t="n">
        <v>106868</v>
      </c>
      <c r="C50" s="134" t="s">
        <v>695</v>
      </c>
      <c r="D50" s="134" t="s">
        <v>16</v>
      </c>
      <c r="E50" s="134" t="s">
        <v>38</v>
      </c>
      <c r="F50" s="119"/>
      <c r="G50" s="120" t="s">
        <v>696</v>
      </c>
      <c r="H50" s="121" t="n">
        <v>300</v>
      </c>
      <c r="I50" s="121" t="n">
        <v>2</v>
      </c>
      <c r="J50" s="121" t="n">
        <v>200</v>
      </c>
      <c r="K50" s="121"/>
      <c r="L50" s="121"/>
      <c r="M50" s="121"/>
      <c r="N50" s="121"/>
      <c r="O50" s="121" t="n">
        <v>79</v>
      </c>
      <c r="P50" s="121" t="n">
        <v>420</v>
      </c>
      <c r="Q50" s="121" t="n">
        <v>0</v>
      </c>
      <c r="R50" s="121" t="n">
        <v>0</v>
      </c>
      <c r="S50" s="121" t="n">
        <v>150</v>
      </c>
      <c r="T50" s="121" t="n">
        <f aca="false">SUM(S50,R50,P50,N50,L50,J50,H50)</f>
        <v>1070</v>
      </c>
    </row>
    <row r="51" s="128" customFormat="true" ht="24.95" hidden="false" customHeight="true" outlineLevel="0" collapsed="false">
      <c r="A51" s="117" t="n">
        <v>43</v>
      </c>
      <c r="B51" s="30" t="n">
        <v>105920</v>
      </c>
      <c r="C51" s="118" t="s">
        <v>1088</v>
      </c>
      <c r="D51" s="118" t="s">
        <v>196</v>
      </c>
      <c r="E51" s="118" t="s">
        <v>245</v>
      </c>
      <c r="F51" s="119"/>
      <c r="G51" s="120" t="s">
        <v>550</v>
      </c>
      <c r="H51" s="121" t="n">
        <v>300</v>
      </c>
      <c r="I51" s="121"/>
      <c r="J51" s="121"/>
      <c r="K51" s="121"/>
      <c r="L51" s="121"/>
      <c r="M51" s="121"/>
      <c r="N51" s="121"/>
      <c r="O51" s="121" t="n">
        <v>60</v>
      </c>
      <c r="P51" s="121" t="n">
        <v>420</v>
      </c>
      <c r="Q51" s="121" t="n">
        <v>56</v>
      </c>
      <c r="R51" s="121" t="n">
        <v>200</v>
      </c>
      <c r="S51" s="121" t="n">
        <v>150</v>
      </c>
      <c r="T51" s="121" t="n">
        <f aca="false">SUM(S51,R51,P51,N51,L51,J51,H51)</f>
        <v>1070</v>
      </c>
    </row>
    <row r="52" s="128" customFormat="true" ht="24.95" hidden="false" customHeight="true" outlineLevel="0" collapsed="false">
      <c r="A52" s="123" t="n">
        <v>44</v>
      </c>
      <c r="B52" s="30" t="n">
        <v>105311</v>
      </c>
      <c r="C52" s="118" t="s">
        <v>697</v>
      </c>
      <c r="D52" s="118" t="s">
        <v>56</v>
      </c>
      <c r="E52" s="118" t="s">
        <v>58</v>
      </c>
      <c r="F52" s="119"/>
      <c r="G52" s="120" t="s">
        <v>698</v>
      </c>
      <c r="H52" s="121" t="n">
        <v>300</v>
      </c>
      <c r="I52" s="121" t="n">
        <v>2</v>
      </c>
      <c r="J52" s="121" t="n">
        <v>200</v>
      </c>
      <c r="K52" s="121"/>
      <c r="L52" s="121"/>
      <c r="M52" s="121"/>
      <c r="N52" s="121"/>
      <c r="O52" s="121" t="n">
        <v>81</v>
      </c>
      <c r="P52" s="121" t="n">
        <v>420</v>
      </c>
      <c r="Q52" s="121" t="n">
        <v>0</v>
      </c>
      <c r="R52" s="121" t="n">
        <v>0</v>
      </c>
      <c r="S52" s="121" t="n">
        <v>150</v>
      </c>
      <c r="T52" s="121" t="n">
        <f aca="false">SUM(S52,R52,P52,N52,L52,J52,H52)</f>
        <v>1070</v>
      </c>
    </row>
    <row r="53" s="128" customFormat="true" ht="24.95" hidden="false" customHeight="true" outlineLevel="0" collapsed="false">
      <c r="A53" s="123" t="n">
        <v>45</v>
      </c>
      <c r="B53" s="30" t="n">
        <v>105536</v>
      </c>
      <c r="C53" s="118" t="s">
        <v>1957</v>
      </c>
      <c r="D53" s="118" t="s">
        <v>23</v>
      </c>
      <c r="E53" s="118" t="s">
        <v>7</v>
      </c>
      <c r="F53" s="119"/>
      <c r="G53" s="120" t="s">
        <v>1958</v>
      </c>
      <c r="H53" s="121"/>
      <c r="I53" s="121" t="n">
        <v>3</v>
      </c>
      <c r="J53" s="121" t="n">
        <v>400</v>
      </c>
      <c r="K53" s="121" t="n">
        <v>2</v>
      </c>
      <c r="L53" s="121" t="n">
        <v>100</v>
      </c>
      <c r="M53" s="121"/>
      <c r="N53" s="121"/>
      <c r="O53" s="121" t="n">
        <v>77</v>
      </c>
      <c r="P53" s="121" t="n">
        <v>420</v>
      </c>
      <c r="Q53" s="121" t="n">
        <v>0</v>
      </c>
      <c r="R53" s="121" t="n">
        <v>0</v>
      </c>
      <c r="S53" s="121" t="n">
        <v>150</v>
      </c>
      <c r="T53" s="121" t="n">
        <f aca="false">SUM(S53,R53,P53,N53,L53,J53,H53)</f>
        <v>1070</v>
      </c>
    </row>
    <row r="54" s="131" customFormat="true" ht="24.95" hidden="false" customHeight="true" outlineLevel="0" collapsed="false">
      <c r="A54" s="117" t="n">
        <v>46</v>
      </c>
      <c r="B54" s="16" t="n">
        <v>102451</v>
      </c>
      <c r="C54" s="118" t="s">
        <v>699</v>
      </c>
      <c r="D54" s="118" t="s">
        <v>454</v>
      </c>
      <c r="E54" s="119" t="s">
        <v>16</v>
      </c>
      <c r="F54" s="119"/>
      <c r="G54" s="120" t="s">
        <v>663</v>
      </c>
      <c r="H54" s="121" t="n">
        <v>300</v>
      </c>
      <c r="I54" s="121" t="n">
        <v>2</v>
      </c>
      <c r="J54" s="121" t="n">
        <v>200</v>
      </c>
      <c r="K54" s="121"/>
      <c r="L54" s="121"/>
      <c r="M54" s="121"/>
      <c r="N54" s="121"/>
      <c r="O54" s="121" t="n">
        <v>68</v>
      </c>
      <c r="P54" s="121" t="n">
        <v>420</v>
      </c>
      <c r="Q54" s="121" t="n">
        <v>0</v>
      </c>
      <c r="R54" s="121" t="n">
        <v>0</v>
      </c>
      <c r="S54" s="121" t="n">
        <v>150</v>
      </c>
      <c r="T54" s="121" t="n">
        <f aca="false">SUM(S54,R54,P54,N54,L54,J54,H54)</f>
        <v>1070</v>
      </c>
    </row>
    <row r="55" s="128" customFormat="true" ht="24.95" hidden="false" customHeight="true" outlineLevel="0" collapsed="false">
      <c r="A55" s="123" t="n">
        <v>47</v>
      </c>
      <c r="B55" s="30" t="n">
        <v>110562</v>
      </c>
      <c r="C55" s="118" t="s">
        <v>704</v>
      </c>
      <c r="D55" s="118" t="s">
        <v>705</v>
      </c>
      <c r="E55" s="118" t="s">
        <v>7</v>
      </c>
      <c r="F55" s="119"/>
      <c r="G55" s="120" t="s">
        <v>550</v>
      </c>
      <c r="H55" s="121" t="n">
        <v>300</v>
      </c>
      <c r="I55" s="121" t="n">
        <v>2</v>
      </c>
      <c r="J55" s="121" t="n">
        <v>200</v>
      </c>
      <c r="K55" s="121"/>
      <c r="L55" s="121"/>
      <c r="M55" s="121"/>
      <c r="N55" s="121"/>
      <c r="O55" s="121" t="n">
        <v>135</v>
      </c>
      <c r="P55" s="121" t="n">
        <v>420</v>
      </c>
      <c r="Q55" s="121" t="n">
        <v>0</v>
      </c>
      <c r="R55" s="121" t="n">
        <v>0</v>
      </c>
      <c r="S55" s="121" t="n">
        <v>150</v>
      </c>
      <c r="T55" s="121" t="n">
        <f aca="false">SUM(S55,R55,P55,N55,L55,J55,H55)</f>
        <v>1070</v>
      </c>
      <c r="V55" s="132"/>
    </row>
    <row r="56" s="128" customFormat="true" ht="24.95" hidden="false" customHeight="true" outlineLevel="0" collapsed="false">
      <c r="A56" s="123" t="n">
        <v>48</v>
      </c>
      <c r="B56" s="30" t="n">
        <v>109266</v>
      </c>
      <c r="C56" s="118" t="s">
        <v>1108</v>
      </c>
      <c r="D56" s="118" t="s">
        <v>21</v>
      </c>
      <c r="E56" s="118" t="s">
        <v>58</v>
      </c>
      <c r="F56" s="119"/>
      <c r="G56" s="120" t="s">
        <v>1729</v>
      </c>
      <c r="H56" s="121" t="n">
        <v>300</v>
      </c>
      <c r="I56" s="121" t="n">
        <v>2</v>
      </c>
      <c r="J56" s="121" t="n">
        <v>200</v>
      </c>
      <c r="K56" s="121"/>
      <c r="L56" s="121"/>
      <c r="M56" s="121"/>
      <c r="N56" s="121"/>
      <c r="O56" s="121" t="n">
        <v>109</v>
      </c>
      <c r="P56" s="121" t="n">
        <v>420</v>
      </c>
      <c r="Q56" s="121" t="n">
        <v>0</v>
      </c>
      <c r="R56" s="121" t="n">
        <v>0</v>
      </c>
      <c r="S56" s="121" t="n">
        <v>150</v>
      </c>
      <c r="T56" s="121" t="n">
        <f aca="false">SUM(S56,R56,P56,N56,L56,J56,H56)</f>
        <v>1070</v>
      </c>
      <c r="V56" s="132"/>
    </row>
    <row r="57" s="131" customFormat="true" ht="24.95" hidden="false" customHeight="true" outlineLevel="0" collapsed="false">
      <c r="A57" s="117" t="n">
        <v>49</v>
      </c>
      <c r="B57" s="30" t="n">
        <v>107579</v>
      </c>
      <c r="C57" s="118" t="s">
        <v>349</v>
      </c>
      <c r="D57" s="118" t="s">
        <v>350</v>
      </c>
      <c r="E57" s="118" t="s">
        <v>39</v>
      </c>
      <c r="F57" s="119"/>
      <c r="G57" s="120" t="s">
        <v>1371</v>
      </c>
      <c r="H57" s="121" t="n">
        <v>300</v>
      </c>
      <c r="I57" s="121" t="n">
        <v>2</v>
      </c>
      <c r="J57" s="121" t="n">
        <v>200</v>
      </c>
      <c r="K57" s="121"/>
      <c r="L57" s="121"/>
      <c r="M57" s="121"/>
      <c r="N57" s="121"/>
      <c r="O57" s="121" t="n">
        <v>128</v>
      </c>
      <c r="P57" s="121" t="n">
        <v>420</v>
      </c>
      <c r="Q57" s="121"/>
      <c r="R57" s="121"/>
      <c r="S57" s="121" t="n">
        <v>150</v>
      </c>
      <c r="T57" s="121" t="n">
        <f aca="false">SUM(S57,R57,P57,N57,L57,J57,H57)</f>
        <v>1070</v>
      </c>
      <c r="U57" s="128"/>
      <c r="V57" s="132"/>
    </row>
    <row r="58" s="128" customFormat="true" ht="24.95" hidden="false" customHeight="true" outlineLevel="0" collapsed="false">
      <c r="A58" s="123" t="n">
        <v>50</v>
      </c>
      <c r="B58" s="30" t="n">
        <v>108679</v>
      </c>
      <c r="C58" s="118" t="s">
        <v>706</v>
      </c>
      <c r="D58" s="118" t="s">
        <v>69</v>
      </c>
      <c r="E58" s="118" t="s">
        <v>101</v>
      </c>
      <c r="F58" s="119"/>
      <c r="G58" s="120" t="s">
        <v>672</v>
      </c>
      <c r="H58" s="121" t="n">
        <v>300</v>
      </c>
      <c r="I58" s="121" t="n">
        <v>2</v>
      </c>
      <c r="J58" s="121" t="n">
        <v>200</v>
      </c>
      <c r="K58" s="121" t="n">
        <v>3</v>
      </c>
      <c r="L58" s="121" t="n">
        <v>150</v>
      </c>
      <c r="M58" s="121"/>
      <c r="N58" s="121"/>
      <c r="O58" s="121" t="n">
        <v>81</v>
      </c>
      <c r="P58" s="121" t="n">
        <v>420</v>
      </c>
      <c r="Q58" s="121" t="n">
        <v>0</v>
      </c>
      <c r="R58" s="121" t="n">
        <v>0</v>
      </c>
      <c r="S58" s="121"/>
      <c r="T58" s="121" t="n">
        <f aca="false">SUM(S58,R58,P58,N58,L58,J58,H58)</f>
        <v>1070</v>
      </c>
    </row>
    <row r="59" s="128" customFormat="true" ht="24.95" hidden="false" customHeight="true" outlineLevel="0" collapsed="false">
      <c r="A59" s="123" t="n">
        <v>51</v>
      </c>
      <c r="B59" s="30" t="n">
        <v>110651</v>
      </c>
      <c r="C59" s="118" t="s">
        <v>707</v>
      </c>
      <c r="D59" s="118" t="s">
        <v>21</v>
      </c>
      <c r="E59" s="118" t="s">
        <v>14</v>
      </c>
      <c r="F59" s="119"/>
      <c r="G59" s="120" t="s">
        <v>708</v>
      </c>
      <c r="H59" s="121"/>
      <c r="I59" s="121" t="n">
        <v>3</v>
      </c>
      <c r="J59" s="121" t="n">
        <v>400</v>
      </c>
      <c r="K59" s="121" t="n">
        <v>2</v>
      </c>
      <c r="L59" s="121" t="n">
        <v>100</v>
      </c>
      <c r="M59" s="121"/>
      <c r="N59" s="121"/>
      <c r="O59" s="121" t="n">
        <v>145</v>
      </c>
      <c r="P59" s="121" t="n">
        <v>420</v>
      </c>
      <c r="Q59" s="121" t="n">
        <v>0</v>
      </c>
      <c r="R59" s="121" t="n">
        <v>0</v>
      </c>
      <c r="S59" s="121" t="n">
        <v>150</v>
      </c>
      <c r="T59" s="121" t="n">
        <f aca="false">SUM(S59,R59,P59,N59,L59,J59,H59)</f>
        <v>1070</v>
      </c>
    </row>
    <row r="60" s="131" customFormat="true" ht="24.95" hidden="false" customHeight="true" outlineLevel="0" collapsed="false">
      <c r="A60" s="117" t="n">
        <v>52</v>
      </c>
      <c r="B60" s="30" t="n">
        <v>106577</v>
      </c>
      <c r="C60" s="118" t="s">
        <v>1959</v>
      </c>
      <c r="D60" s="118" t="s">
        <v>154</v>
      </c>
      <c r="E60" s="118" t="s">
        <v>101</v>
      </c>
      <c r="F60" s="119"/>
      <c r="G60" s="120" t="s">
        <v>550</v>
      </c>
      <c r="H60" s="121" t="n">
        <v>300</v>
      </c>
      <c r="I60" s="121" t="n">
        <v>2</v>
      </c>
      <c r="J60" s="121" t="n">
        <v>200</v>
      </c>
      <c r="K60" s="121"/>
      <c r="L60" s="121"/>
      <c r="M60" s="121"/>
      <c r="N60" s="121"/>
      <c r="O60" s="121" t="n">
        <v>106</v>
      </c>
      <c r="P60" s="121" t="n">
        <v>420</v>
      </c>
      <c r="Q60" s="121" t="n">
        <v>0</v>
      </c>
      <c r="R60" s="121" t="n">
        <v>0</v>
      </c>
      <c r="S60" s="121" t="n">
        <v>150</v>
      </c>
      <c r="T60" s="121" t="n">
        <f aca="false">SUM(S60,R60,P60,N60,L60,J60,H60)</f>
        <v>1070</v>
      </c>
    </row>
    <row r="61" s="128" customFormat="true" ht="24.95" hidden="false" customHeight="true" outlineLevel="0" collapsed="false">
      <c r="A61" s="123" t="n">
        <v>53</v>
      </c>
      <c r="B61" s="30" t="n">
        <v>107211</v>
      </c>
      <c r="C61" s="118" t="s">
        <v>832</v>
      </c>
      <c r="D61" s="118" t="s">
        <v>1261</v>
      </c>
      <c r="E61" s="118" t="s">
        <v>8</v>
      </c>
      <c r="F61" s="119"/>
      <c r="G61" s="120" t="s">
        <v>773</v>
      </c>
      <c r="H61" s="121" t="n">
        <v>300</v>
      </c>
      <c r="I61" s="121" t="n">
        <v>2</v>
      </c>
      <c r="J61" s="121" t="n">
        <v>200</v>
      </c>
      <c r="K61" s="121"/>
      <c r="L61" s="121"/>
      <c r="M61" s="121"/>
      <c r="N61" s="121"/>
      <c r="O61" s="121" t="n">
        <v>71</v>
      </c>
      <c r="P61" s="121" t="n">
        <v>420</v>
      </c>
      <c r="Q61" s="121" t="n">
        <v>0</v>
      </c>
      <c r="R61" s="121" t="n">
        <v>0</v>
      </c>
      <c r="S61" s="121" t="n">
        <v>150</v>
      </c>
      <c r="T61" s="121" t="n">
        <f aca="false">SUM(S61,R61,P61,N61,L61,J61,H61)</f>
        <v>1070</v>
      </c>
    </row>
    <row r="62" s="128" customFormat="true" ht="24.95" hidden="false" customHeight="true" outlineLevel="0" collapsed="false">
      <c r="A62" s="123" t="n">
        <v>54</v>
      </c>
      <c r="B62" s="30" t="n">
        <v>105990</v>
      </c>
      <c r="C62" s="118" t="s">
        <v>379</v>
      </c>
      <c r="D62" s="118" t="s">
        <v>124</v>
      </c>
      <c r="E62" s="118" t="s">
        <v>7</v>
      </c>
      <c r="F62" s="119"/>
      <c r="G62" s="120" t="s">
        <v>709</v>
      </c>
      <c r="H62" s="121"/>
      <c r="I62" s="121" t="n">
        <v>1</v>
      </c>
      <c r="J62" s="121" t="n">
        <v>100</v>
      </c>
      <c r="K62" s="121" t="n">
        <v>12</v>
      </c>
      <c r="L62" s="121" t="n">
        <v>400</v>
      </c>
      <c r="M62" s="121"/>
      <c r="N62" s="121"/>
      <c r="O62" s="121" t="n">
        <v>215</v>
      </c>
      <c r="P62" s="121" t="n">
        <v>420</v>
      </c>
      <c r="Q62" s="121" t="n">
        <v>0</v>
      </c>
      <c r="R62" s="121" t="n">
        <v>0</v>
      </c>
      <c r="S62" s="121" t="n">
        <v>150</v>
      </c>
      <c r="T62" s="121" t="n">
        <f aca="false">SUM(S62,R62,P62,N62,L62,J62,H62)</f>
        <v>1070</v>
      </c>
    </row>
    <row r="63" s="131" customFormat="true" ht="24.95" hidden="false" customHeight="true" outlineLevel="0" collapsed="false">
      <c r="A63" s="117" t="n">
        <v>55</v>
      </c>
      <c r="B63" s="30" t="n">
        <v>107817</v>
      </c>
      <c r="C63" s="118" t="s">
        <v>712</v>
      </c>
      <c r="D63" s="118" t="s">
        <v>713</v>
      </c>
      <c r="E63" s="118" t="s">
        <v>7</v>
      </c>
      <c r="F63" s="119"/>
      <c r="G63" s="120" t="s">
        <v>714</v>
      </c>
      <c r="H63" s="121" t="n">
        <v>300</v>
      </c>
      <c r="I63" s="121" t="n">
        <v>2</v>
      </c>
      <c r="J63" s="121" t="n">
        <v>200</v>
      </c>
      <c r="K63" s="121"/>
      <c r="L63" s="121"/>
      <c r="M63" s="121"/>
      <c r="N63" s="121"/>
      <c r="O63" s="121" t="n">
        <v>60</v>
      </c>
      <c r="P63" s="121" t="n">
        <v>420</v>
      </c>
      <c r="Q63" s="121" t="n">
        <v>0</v>
      </c>
      <c r="R63" s="121" t="n">
        <v>0</v>
      </c>
      <c r="S63" s="121" t="n">
        <v>150</v>
      </c>
      <c r="T63" s="121" t="n">
        <f aca="false">SUM(S63,R63,P63,N63,L63,J63,H63)</f>
        <v>1070</v>
      </c>
    </row>
    <row r="64" s="128" customFormat="true" ht="24.95" hidden="false" customHeight="true" outlineLevel="0" collapsed="false">
      <c r="A64" s="123" t="n">
        <v>56</v>
      </c>
      <c r="B64" s="30" t="n">
        <v>111526</v>
      </c>
      <c r="C64" s="118" t="s">
        <v>718</v>
      </c>
      <c r="D64" s="118" t="s">
        <v>7</v>
      </c>
      <c r="E64" s="118" t="s">
        <v>14</v>
      </c>
      <c r="F64" s="119"/>
      <c r="G64" s="120" t="s">
        <v>719</v>
      </c>
      <c r="H64" s="121" t="n">
        <v>300</v>
      </c>
      <c r="I64" s="121" t="n">
        <v>2</v>
      </c>
      <c r="J64" s="121" t="n">
        <v>200</v>
      </c>
      <c r="K64" s="121"/>
      <c r="L64" s="121"/>
      <c r="M64" s="121"/>
      <c r="N64" s="121"/>
      <c r="O64" s="121" t="n">
        <v>60</v>
      </c>
      <c r="P64" s="121" t="n">
        <v>420</v>
      </c>
      <c r="Q64" s="121" t="n">
        <v>0</v>
      </c>
      <c r="R64" s="121" t="n">
        <v>0</v>
      </c>
      <c r="S64" s="121" t="n">
        <v>150</v>
      </c>
      <c r="T64" s="121" t="n">
        <f aca="false">SUM(S64,R64,P64,N64,L64,J64,H64)</f>
        <v>1070</v>
      </c>
    </row>
    <row r="65" s="131" customFormat="true" ht="24.95" hidden="false" customHeight="true" outlineLevel="0" collapsed="false">
      <c r="A65" s="123" t="n">
        <v>57</v>
      </c>
      <c r="B65" s="30" t="n">
        <v>106199</v>
      </c>
      <c r="C65" s="118" t="s">
        <v>720</v>
      </c>
      <c r="D65" s="118" t="s">
        <v>124</v>
      </c>
      <c r="E65" s="118" t="s">
        <v>16</v>
      </c>
      <c r="F65" s="119"/>
      <c r="G65" s="120" t="s">
        <v>657</v>
      </c>
      <c r="H65" s="121"/>
      <c r="I65" s="121" t="n">
        <v>2</v>
      </c>
      <c r="J65" s="121" t="n">
        <v>200</v>
      </c>
      <c r="K65" s="121" t="n">
        <v>6</v>
      </c>
      <c r="L65" s="121" t="n">
        <v>300</v>
      </c>
      <c r="M65" s="121"/>
      <c r="N65" s="121"/>
      <c r="O65" s="121" t="n">
        <v>66</v>
      </c>
      <c r="P65" s="121" t="n">
        <v>420</v>
      </c>
      <c r="Q65" s="121" t="n">
        <v>0</v>
      </c>
      <c r="R65" s="121" t="n">
        <v>0</v>
      </c>
      <c r="S65" s="121" t="n">
        <v>150</v>
      </c>
      <c r="T65" s="121" t="n">
        <f aca="false">SUM(S65,R65,P65,N65,L65,J65,H65)</f>
        <v>1070</v>
      </c>
    </row>
    <row r="66" s="128" customFormat="true" ht="24.95" hidden="false" customHeight="true" outlineLevel="0" collapsed="false">
      <c r="A66" s="117" t="n">
        <v>58</v>
      </c>
      <c r="B66" s="129" t="n">
        <v>79859</v>
      </c>
      <c r="C66" s="129" t="s">
        <v>721</v>
      </c>
      <c r="D66" s="129" t="s">
        <v>53</v>
      </c>
      <c r="E66" s="129" t="s">
        <v>239</v>
      </c>
      <c r="F66" s="127"/>
      <c r="G66" s="120" t="s">
        <v>722</v>
      </c>
      <c r="H66" s="121" t="n">
        <v>300</v>
      </c>
      <c r="I66" s="121" t="n">
        <v>2</v>
      </c>
      <c r="J66" s="121" t="n">
        <v>200</v>
      </c>
      <c r="K66" s="121"/>
      <c r="L66" s="121"/>
      <c r="M66" s="121"/>
      <c r="N66" s="121"/>
      <c r="O66" s="121" t="n">
        <v>107</v>
      </c>
      <c r="P66" s="121" t="n">
        <v>420</v>
      </c>
      <c r="Q66" s="121"/>
      <c r="R66" s="121"/>
      <c r="S66" s="121" t="n">
        <v>150</v>
      </c>
      <c r="T66" s="121" t="n">
        <f aca="false">SUM(S66,R66,P66,N66,L66,J66,H66)</f>
        <v>1070</v>
      </c>
    </row>
    <row r="67" s="128" customFormat="true" ht="24.95" hidden="false" customHeight="true" outlineLevel="0" collapsed="false">
      <c r="A67" s="123" t="n">
        <v>59</v>
      </c>
      <c r="B67" s="16" t="n">
        <v>80892</v>
      </c>
      <c r="C67" s="118" t="s">
        <v>723</v>
      </c>
      <c r="D67" s="118" t="s">
        <v>39</v>
      </c>
      <c r="E67" s="118" t="s">
        <v>236</v>
      </c>
      <c r="F67" s="119"/>
      <c r="G67" s="120" t="s">
        <v>724</v>
      </c>
      <c r="H67" s="121" t="n">
        <v>300</v>
      </c>
      <c r="I67" s="121" t="n">
        <v>2</v>
      </c>
      <c r="J67" s="121" t="n">
        <v>200</v>
      </c>
      <c r="K67" s="121"/>
      <c r="L67" s="121"/>
      <c r="M67" s="121"/>
      <c r="N67" s="121"/>
      <c r="O67" s="121" t="n">
        <v>116</v>
      </c>
      <c r="P67" s="121" t="n">
        <v>420</v>
      </c>
      <c r="Q67" s="121"/>
      <c r="R67" s="121"/>
      <c r="S67" s="121" t="n">
        <v>150</v>
      </c>
      <c r="T67" s="121" t="n">
        <f aca="false">SUM(S67,R67,P67,N67,L67,J67,H67)</f>
        <v>1070</v>
      </c>
    </row>
    <row r="68" s="128" customFormat="true" ht="24.95" hidden="false" customHeight="true" outlineLevel="0" collapsed="false">
      <c r="A68" s="123" t="n">
        <v>60</v>
      </c>
      <c r="B68" s="16" t="n">
        <v>83064</v>
      </c>
      <c r="C68" s="118" t="s">
        <v>725</v>
      </c>
      <c r="D68" s="118" t="s">
        <v>425</v>
      </c>
      <c r="E68" s="118" t="s">
        <v>7</v>
      </c>
      <c r="F68" s="119"/>
      <c r="G68" s="120" t="s">
        <v>726</v>
      </c>
      <c r="H68" s="121" t="n">
        <v>300</v>
      </c>
      <c r="I68" s="121" t="n">
        <v>2</v>
      </c>
      <c r="J68" s="121" t="n">
        <v>200</v>
      </c>
      <c r="K68" s="121"/>
      <c r="L68" s="121"/>
      <c r="M68" s="121"/>
      <c r="N68" s="121"/>
      <c r="O68" s="121" t="n">
        <v>88</v>
      </c>
      <c r="P68" s="121" t="n">
        <v>420</v>
      </c>
      <c r="Q68" s="121"/>
      <c r="R68" s="121"/>
      <c r="S68" s="121" t="n">
        <v>150</v>
      </c>
      <c r="T68" s="121" t="n">
        <f aca="false">SUM(S68,R68,P68,N68,L68,J68,H68)</f>
        <v>1070</v>
      </c>
    </row>
    <row r="69" s="128" customFormat="true" ht="24.95" hidden="false" customHeight="true" outlineLevel="0" collapsed="false">
      <c r="A69" s="117" t="n">
        <v>61</v>
      </c>
      <c r="B69" s="16" t="n">
        <v>85517</v>
      </c>
      <c r="C69" s="118" t="s">
        <v>727</v>
      </c>
      <c r="D69" s="118" t="s">
        <v>728</v>
      </c>
      <c r="E69" s="118" t="s">
        <v>454</v>
      </c>
      <c r="F69" s="119"/>
      <c r="G69" s="120" t="s">
        <v>729</v>
      </c>
      <c r="H69" s="121" t="n">
        <v>300</v>
      </c>
      <c r="I69" s="121" t="n">
        <v>2</v>
      </c>
      <c r="J69" s="121" t="n">
        <v>200</v>
      </c>
      <c r="K69" s="121"/>
      <c r="L69" s="121"/>
      <c r="M69" s="121"/>
      <c r="N69" s="121"/>
      <c r="O69" s="121" t="n">
        <v>60</v>
      </c>
      <c r="P69" s="121" t="n">
        <v>420</v>
      </c>
      <c r="Q69" s="121"/>
      <c r="R69" s="121"/>
      <c r="S69" s="121" t="n">
        <v>150</v>
      </c>
      <c r="T69" s="121" t="n">
        <f aca="false">SUM(S69,R69,P69,N69,L69,J69,H69)</f>
        <v>1070</v>
      </c>
    </row>
    <row r="70" s="128" customFormat="true" ht="24.95" hidden="false" customHeight="true" outlineLevel="0" collapsed="false">
      <c r="A70" s="123" t="n">
        <v>62</v>
      </c>
      <c r="B70" s="16" t="n">
        <v>85433</v>
      </c>
      <c r="C70" s="118" t="s">
        <v>731</v>
      </c>
      <c r="D70" s="118" t="s">
        <v>209</v>
      </c>
      <c r="E70" s="118" t="s">
        <v>42</v>
      </c>
      <c r="F70" s="119"/>
      <c r="G70" s="120" t="s">
        <v>732</v>
      </c>
      <c r="H70" s="121"/>
      <c r="I70" s="121" t="n">
        <v>4</v>
      </c>
      <c r="J70" s="121" t="n">
        <v>600</v>
      </c>
      <c r="K70" s="121" t="n">
        <v>1</v>
      </c>
      <c r="L70" s="121" t="n">
        <v>50</v>
      </c>
      <c r="M70" s="121"/>
      <c r="N70" s="121"/>
      <c r="O70" s="121" t="n">
        <v>62</v>
      </c>
      <c r="P70" s="121" t="n">
        <v>420</v>
      </c>
      <c r="Q70" s="121"/>
      <c r="R70" s="121"/>
      <c r="S70" s="121"/>
      <c r="T70" s="121" t="n">
        <f aca="false">SUM(S70,R70,P70,N70,L70,J70,H70)</f>
        <v>1070</v>
      </c>
    </row>
    <row r="71" s="128" customFormat="true" ht="24.95" hidden="false" customHeight="true" outlineLevel="0" collapsed="false">
      <c r="A71" s="123" t="n">
        <v>63</v>
      </c>
      <c r="B71" s="30" t="n">
        <v>112926</v>
      </c>
      <c r="C71" s="118" t="s">
        <v>733</v>
      </c>
      <c r="D71" s="118" t="s">
        <v>21</v>
      </c>
      <c r="E71" s="118" t="s">
        <v>14</v>
      </c>
      <c r="F71" s="119"/>
      <c r="G71" s="120" t="s">
        <v>734</v>
      </c>
      <c r="H71" s="121" t="n">
        <v>300</v>
      </c>
      <c r="I71" s="121" t="n">
        <v>2</v>
      </c>
      <c r="J71" s="121" t="n">
        <v>200</v>
      </c>
      <c r="K71" s="121"/>
      <c r="L71" s="121"/>
      <c r="M71" s="121"/>
      <c r="N71" s="121"/>
      <c r="O71" s="121" t="n">
        <v>59</v>
      </c>
      <c r="P71" s="121" t="n">
        <v>415</v>
      </c>
      <c r="Q71" s="121" t="n">
        <v>0</v>
      </c>
      <c r="R71" s="121" t="n">
        <v>0</v>
      </c>
      <c r="S71" s="121" t="n">
        <v>150</v>
      </c>
      <c r="T71" s="121" t="n">
        <f aca="false">SUM(S71,R71,P71,N71,L71,J71,H71)</f>
        <v>1065</v>
      </c>
    </row>
    <row r="72" s="128" customFormat="true" ht="24.95" hidden="false" customHeight="true" outlineLevel="0" collapsed="false">
      <c r="A72" s="117" t="n">
        <v>64</v>
      </c>
      <c r="B72" s="16" t="n">
        <v>104859</v>
      </c>
      <c r="C72" s="118" t="s">
        <v>735</v>
      </c>
      <c r="D72" s="118" t="s">
        <v>154</v>
      </c>
      <c r="E72" s="119" t="s">
        <v>8</v>
      </c>
      <c r="F72" s="119"/>
      <c r="G72" s="120" t="s">
        <v>630</v>
      </c>
      <c r="H72" s="121" t="n">
        <v>300</v>
      </c>
      <c r="I72" s="121" t="n">
        <v>2</v>
      </c>
      <c r="J72" s="121" t="n">
        <v>200</v>
      </c>
      <c r="K72" s="121" t="n">
        <v>3</v>
      </c>
      <c r="L72" s="121" t="n">
        <v>150</v>
      </c>
      <c r="M72" s="121"/>
      <c r="N72" s="121"/>
      <c r="O72" s="121" t="n">
        <v>26</v>
      </c>
      <c r="P72" s="121" t="n">
        <v>174</v>
      </c>
      <c r="Q72" s="121" t="n">
        <v>26</v>
      </c>
      <c r="R72" s="121" t="n">
        <v>87</v>
      </c>
      <c r="S72" s="121" t="n">
        <v>150</v>
      </c>
      <c r="T72" s="121" t="n">
        <f aca="false">SUM(S72,R72,P72,N72,L72,J72,H72)</f>
        <v>1061</v>
      </c>
    </row>
    <row r="73" s="128" customFormat="true" ht="24.95" hidden="false" customHeight="true" outlineLevel="0" collapsed="false">
      <c r="A73" s="123" t="n">
        <v>65</v>
      </c>
      <c r="B73" s="30" t="n">
        <v>110234</v>
      </c>
      <c r="C73" s="118" t="s">
        <v>737</v>
      </c>
      <c r="D73" s="118" t="s">
        <v>68</v>
      </c>
      <c r="E73" s="118" t="s">
        <v>738</v>
      </c>
      <c r="F73" s="119"/>
      <c r="G73" s="120" t="s">
        <v>550</v>
      </c>
      <c r="H73" s="121" t="n">
        <v>300</v>
      </c>
      <c r="I73" s="121" t="n">
        <v>1</v>
      </c>
      <c r="J73" s="121" t="n">
        <v>100</v>
      </c>
      <c r="K73" s="121"/>
      <c r="L73" s="121"/>
      <c r="M73" s="121"/>
      <c r="N73" s="121"/>
      <c r="O73" s="121" t="n">
        <v>68</v>
      </c>
      <c r="P73" s="121" t="n">
        <v>420</v>
      </c>
      <c r="Q73" s="121" t="n">
        <v>26</v>
      </c>
      <c r="R73" s="121" t="n">
        <v>87</v>
      </c>
      <c r="S73" s="121" t="n">
        <v>150</v>
      </c>
      <c r="T73" s="121" t="n">
        <f aca="false">SUM(S73,R73,P73,N73,L73,J73,H73)</f>
        <v>1057</v>
      </c>
    </row>
    <row r="74" s="128" customFormat="true" ht="24.95" hidden="false" customHeight="true" outlineLevel="0" collapsed="false">
      <c r="A74" s="123" t="n">
        <v>66</v>
      </c>
      <c r="B74" s="30" t="n">
        <v>107093</v>
      </c>
      <c r="C74" s="118" t="s">
        <v>741</v>
      </c>
      <c r="D74" s="118" t="s">
        <v>8</v>
      </c>
      <c r="E74" s="118" t="s">
        <v>69</v>
      </c>
      <c r="F74" s="119"/>
      <c r="G74" s="120" t="s">
        <v>742</v>
      </c>
      <c r="H74" s="121" t="n">
        <v>300</v>
      </c>
      <c r="I74" s="121" t="n">
        <v>2</v>
      </c>
      <c r="J74" s="121" t="n">
        <v>200</v>
      </c>
      <c r="K74" s="121"/>
      <c r="L74" s="121"/>
      <c r="M74" s="121"/>
      <c r="N74" s="121"/>
      <c r="O74" s="121" t="n">
        <v>57</v>
      </c>
      <c r="P74" s="121" t="n">
        <v>405</v>
      </c>
      <c r="Q74" s="121" t="n">
        <v>0</v>
      </c>
      <c r="R74" s="121" t="n">
        <v>0</v>
      </c>
      <c r="S74" s="121" t="n">
        <v>150</v>
      </c>
      <c r="T74" s="121" t="n">
        <f aca="false">SUM(S74,R74,P74,N74,L74,J74,H74)</f>
        <v>1055</v>
      </c>
    </row>
    <row r="75" s="128" customFormat="true" ht="24.95" hidden="false" customHeight="true" outlineLevel="0" collapsed="false">
      <c r="A75" s="117" t="n">
        <v>67</v>
      </c>
      <c r="B75" s="30" t="s">
        <v>1960</v>
      </c>
      <c r="C75" s="127" t="s">
        <v>1961</v>
      </c>
      <c r="D75" s="127" t="s">
        <v>1962</v>
      </c>
      <c r="E75" s="127" t="s">
        <v>665</v>
      </c>
      <c r="F75" s="127"/>
      <c r="G75" s="120" t="s">
        <v>550</v>
      </c>
      <c r="H75" s="121"/>
      <c r="I75" s="121" t="n">
        <v>2</v>
      </c>
      <c r="J75" s="121" t="n">
        <v>200</v>
      </c>
      <c r="K75" s="121" t="n">
        <v>2</v>
      </c>
      <c r="L75" s="121" t="n">
        <v>100</v>
      </c>
      <c r="M75" s="121"/>
      <c r="N75" s="121"/>
      <c r="O75" s="121" t="n">
        <v>153</v>
      </c>
      <c r="P75" s="121" t="n">
        <v>420</v>
      </c>
      <c r="Q75" s="121" t="n">
        <v>49</v>
      </c>
      <c r="R75" s="121" t="n">
        <v>182.5</v>
      </c>
      <c r="S75" s="121" t="n">
        <v>150</v>
      </c>
      <c r="T75" s="121" t="n">
        <f aca="false">SUM(S75,R75,P75,N75,L75,J75,H75)</f>
        <v>1052.5</v>
      </c>
    </row>
    <row r="76" s="128" customFormat="true" ht="24.95" hidden="false" customHeight="true" outlineLevel="0" collapsed="false">
      <c r="A76" s="123" t="n">
        <v>68</v>
      </c>
      <c r="B76" s="30" t="n">
        <v>110884</v>
      </c>
      <c r="C76" s="118" t="s">
        <v>743</v>
      </c>
      <c r="D76" s="118" t="s">
        <v>7</v>
      </c>
      <c r="E76" s="118" t="s">
        <v>39</v>
      </c>
      <c r="F76" s="119"/>
      <c r="G76" s="120" t="s">
        <v>744</v>
      </c>
      <c r="H76" s="121" t="n">
        <v>300</v>
      </c>
      <c r="I76" s="121"/>
      <c r="J76" s="121"/>
      <c r="K76" s="121"/>
      <c r="L76" s="121"/>
      <c r="M76" s="121"/>
      <c r="N76" s="121"/>
      <c r="O76" s="121" t="n">
        <v>67</v>
      </c>
      <c r="P76" s="121" t="n">
        <v>420</v>
      </c>
      <c r="Q76" s="121" t="n">
        <v>48</v>
      </c>
      <c r="R76" s="121" t="n">
        <v>180</v>
      </c>
      <c r="S76" s="121" t="n">
        <v>150</v>
      </c>
      <c r="T76" s="121" t="n">
        <f aca="false">SUM(S76,R76,P76,N76,L76,J76,H76)</f>
        <v>1050</v>
      </c>
    </row>
    <row r="77" s="128" customFormat="true" ht="24.95" hidden="false" customHeight="true" outlineLevel="0" collapsed="false">
      <c r="A77" s="123" t="n">
        <v>69</v>
      </c>
      <c r="B77" s="16" t="n">
        <v>103390</v>
      </c>
      <c r="C77" s="118" t="s">
        <v>745</v>
      </c>
      <c r="D77" s="118" t="s">
        <v>746</v>
      </c>
      <c r="E77" s="119" t="s">
        <v>747</v>
      </c>
      <c r="F77" s="119"/>
      <c r="G77" s="120" t="s">
        <v>748</v>
      </c>
      <c r="H77" s="121" t="n">
        <v>300</v>
      </c>
      <c r="I77" s="121" t="n">
        <v>4</v>
      </c>
      <c r="J77" s="121" t="n">
        <v>600</v>
      </c>
      <c r="K77" s="121"/>
      <c r="L77" s="121"/>
      <c r="M77" s="121"/>
      <c r="N77" s="121"/>
      <c r="O77" s="121" t="n">
        <v>0</v>
      </c>
      <c r="P77" s="121" t="n">
        <v>0</v>
      </c>
      <c r="Q77" s="121" t="n">
        <v>0</v>
      </c>
      <c r="R77" s="121" t="n">
        <v>0</v>
      </c>
      <c r="S77" s="121" t="n">
        <v>150</v>
      </c>
      <c r="T77" s="121" t="n">
        <f aca="false">SUM(S77,R77,P77,N77,L77,J77,H77)</f>
        <v>1050</v>
      </c>
    </row>
    <row r="78" s="128" customFormat="true" ht="24.95" hidden="false" customHeight="true" outlineLevel="0" collapsed="false">
      <c r="A78" s="117" t="n">
        <v>70</v>
      </c>
      <c r="B78" s="30" t="n">
        <v>109993</v>
      </c>
      <c r="C78" s="118" t="s">
        <v>1963</v>
      </c>
      <c r="D78" s="118" t="s">
        <v>192</v>
      </c>
      <c r="E78" s="118" t="s">
        <v>8</v>
      </c>
      <c r="F78" s="119"/>
      <c r="G78" s="120" t="s">
        <v>1304</v>
      </c>
      <c r="H78" s="121" t="n">
        <v>300</v>
      </c>
      <c r="I78" s="121" t="n">
        <v>4</v>
      </c>
      <c r="J78" s="121" t="n">
        <v>600</v>
      </c>
      <c r="K78" s="121"/>
      <c r="L78" s="121"/>
      <c r="M78" s="121"/>
      <c r="N78" s="121"/>
      <c r="O78" s="121" t="n">
        <v>0</v>
      </c>
      <c r="P78" s="121" t="n">
        <v>0</v>
      </c>
      <c r="Q78" s="121" t="n">
        <v>0</v>
      </c>
      <c r="R78" s="121" t="n">
        <v>0</v>
      </c>
      <c r="S78" s="121" t="n">
        <v>150</v>
      </c>
      <c r="T78" s="121" t="n">
        <f aca="false">SUM(S78,R78,P78,N78,L78,J78,H78)</f>
        <v>1050</v>
      </c>
    </row>
    <row r="79" s="128" customFormat="true" ht="24.95" hidden="false" customHeight="true" outlineLevel="0" collapsed="false">
      <c r="A79" s="123" t="n">
        <v>71</v>
      </c>
      <c r="B79" s="30" t="n">
        <v>107992</v>
      </c>
      <c r="C79" s="118" t="s">
        <v>749</v>
      </c>
      <c r="D79" s="118" t="s">
        <v>750</v>
      </c>
      <c r="E79" s="118" t="s">
        <v>572</v>
      </c>
      <c r="F79" s="119"/>
      <c r="G79" s="120" t="s">
        <v>751</v>
      </c>
      <c r="H79" s="121"/>
      <c r="I79" s="121" t="n">
        <v>4</v>
      </c>
      <c r="J79" s="121" t="n">
        <v>600</v>
      </c>
      <c r="K79" s="121" t="n">
        <v>6</v>
      </c>
      <c r="L79" s="121" t="n">
        <v>300</v>
      </c>
      <c r="M79" s="121"/>
      <c r="N79" s="121"/>
      <c r="O79" s="121" t="n">
        <v>0</v>
      </c>
      <c r="P79" s="121" t="n">
        <v>0</v>
      </c>
      <c r="Q79" s="121" t="n">
        <v>0</v>
      </c>
      <c r="R79" s="121" t="n">
        <v>0</v>
      </c>
      <c r="S79" s="121" t="n">
        <v>150</v>
      </c>
      <c r="T79" s="121" t="n">
        <f aca="false">SUM(S79,R79,P79,N79,L79,J79,H79)</f>
        <v>1050</v>
      </c>
    </row>
    <row r="80" s="128" customFormat="true" ht="24.95" hidden="false" customHeight="true" outlineLevel="0" collapsed="false">
      <c r="A80" s="123" t="n">
        <v>72</v>
      </c>
      <c r="B80" s="16" t="n">
        <v>100645</v>
      </c>
      <c r="C80" s="118" t="s">
        <v>1964</v>
      </c>
      <c r="D80" s="118" t="s">
        <v>192</v>
      </c>
      <c r="E80" s="119" t="s">
        <v>8</v>
      </c>
      <c r="F80" s="119"/>
      <c r="G80" s="120" t="s">
        <v>550</v>
      </c>
      <c r="H80" s="121" t="n">
        <v>300</v>
      </c>
      <c r="I80" s="121" t="n">
        <v>2</v>
      </c>
      <c r="J80" s="121" t="n">
        <v>200</v>
      </c>
      <c r="K80" s="121" t="n">
        <v>9</v>
      </c>
      <c r="L80" s="121" t="n">
        <v>400</v>
      </c>
      <c r="M80" s="121"/>
      <c r="N80" s="121"/>
      <c r="O80" s="121" t="n">
        <v>0</v>
      </c>
      <c r="P80" s="121" t="n">
        <v>0</v>
      </c>
      <c r="Q80" s="121" t="n">
        <v>0</v>
      </c>
      <c r="R80" s="121" t="n">
        <v>0</v>
      </c>
      <c r="S80" s="121" t="n">
        <v>150</v>
      </c>
      <c r="T80" s="121" t="n">
        <f aca="false">SUM(S80,R80,P80,N80,L80,J80,H80)</f>
        <v>1050</v>
      </c>
    </row>
    <row r="81" s="131" customFormat="true" ht="24.95" hidden="false" customHeight="true" outlineLevel="0" collapsed="false">
      <c r="A81" s="117" t="n">
        <v>73</v>
      </c>
      <c r="B81" s="30" t="n">
        <v>109023</v>
      </c>
      <c r="C81" s="118" t="s">
        <v>1965</v>
      </c>
      <c r="D81" s="118" t="s">
        <v>1966</v>
      </c>
      <c r="E81" s="118" t="s">
        <v>7</v>
      </c>
      <c r="F81" s="119"/>
      <c r="G81" s="120" t="s">
        <v>1967</v>
      </c>
      <c r="H81" s="121"/>
      <c r="I81" s="121" t="n">
        <v>5</v>
      </c>
      <c r="J81" s="121" t="n">
        <v>800</v>
      </c>
      <c r="K81" s="121"/>
      <c r="L81" s="121"/>
      <c r="M81" s="121"/>
      <c r="N81" s="121"/>
      <c r="O81" s="121" t="n">
        <v>17</v>
      </c>
      <c r="P81" s="121" t="n">
        <v>100</v>
      </c>
      <c r="Q81" s="121" t="n">
        <v>0</v>
      </c>
      <c r="R81" s="121" t="n">
        <v>0</v>
      </c>
      <c r="S81" s="121" t="n">
        <v>150</v>
      </c>
      <c r="T81" s="121" t="n">
        <f aca="false">SUM(S81,R81,P81,N81,L81,J81,H81)</f>
        <v>1050</v>
      </c>
    </row>
    <row r="82" s="128" customFormat="true" ht="24.95" hidden="false" customHeight="true" outlineLevel="0" collapsed="false">
      <c r="A82" s="123" t="n">
        <v>74</v>
      </c>
      <c r="B82" s="30" t="n">
        <v>110018</v>
      </c>
      <c r="C82" s="118" t="s">
        <v>33</v>
      </c>
      <c r="D82" s="118" t="s">
        <v>12</v>
      </c>
      <c r="E82" s="118" t="s">
        <v>8</v>
      </c>
      <c r="F82" s="119"/>
      <c r="G82" s="120" t="s">
        <v>753</v>
      </c>
      <c r="H82" s="121" t="n">
        <v>300</v>
      </c>
      <c r="I82" s="121" t="n">
        <v>1</v>
      </c>
      <c r="J82" s="121" t="n">
        <v>100</v>
      </c>
      <c r="K82" s="121"/>
      <c r="L82" s="121"/>
      <c r="M82" s="121" t="n">
        <v>30</v>
      </c>
      <c r="N82" s="121" t="n">
        <v>75</v>
      </c>
      <c r="O82" s="121" t="n">
        <v>60</v>
      </c>
      <c r="P82" s="121" t="n">
        <v>420</v>
      </c>
      <c r="Q82" s="121" t="n">
        <v>0</v>
      </c>
      <c r="R82" s="121" t="n">
        <v>0</v>
      </c>
      <c r="S82" s="121" t="n">
        <v>150</v>
      </c>
      <c r="T82" s="121" t="n">
        <f aca="false">SUM(S82,R82,P82,N82,L82,J82,H82)</f>
        <v>1045</v>
      </c>
    </row>
    <row r="83" s="128" customFormat="true" ht="24.95" hidden="false" customHeight="true" outlineLevel="0" collapsed="false">
      <c r="A83" s="123" t="n">
        <v>75</v>
      </c>
      <c r="B83" s="30" t="n">
        <v>105758</v>
      </c>
      <c r="C83" s="118" t="s">
        <v>427</v>
      </c>
      <c r="D83" s="118" t="s">
        <v>7</v>
      </c>
      <c r="E83" s="118" t="s">
        <v>39</v>
      </c>
      <c r="F83" s="119"/>
      <c r="G83" s="120" t="s">
        <v>740</v>
      </c>
      <c r="H83" s="121" t="n">
        <v>300</v>
      </c>
      <c r="I83" s="121" t="n">
        <v>1</v>
      </c>
      <c r="J83" s="121" t="n">
        <v>100</v>
      </c>
      <c r="K83" s="121"/>
      <c r="L83" s="121"/>
      <c r="M83" s="121" t="n">
        <v>26</v>
      </c>
      <c r="N83" s="121" t="n">
        <v>75</v>
      </c>
      <c r="O83" s="121" t="n">
        <v>67</v>
      </c>
      <c r="P83" s="121" t="n">
        <v>420</v>
      </c>
      <c r="Q83" s="121" t="n">
        <v>0</v>
      </c>
      <c r="R83" s="121" t="n">
        <v>0</v>
      </c>
      <c r="S83" s="121" t="n">
        <v>150</v>
      </c>
      <c r="T83" s="121" t="n">
        <f aca="false">SUM(S83,R83,P83,N83,L83,J83,H83)</f>
        <v>1045</v>
      </c>
    </row>
    <row r="84" s="131" customFormat="true" ht="24.95" hidden="false" customHeight="true" outlineLevel="0" collapsed="false">
      <c r="A84" s="117" t="n">
        <v>76</v>
      </c>
      <c r="B84" s="30" t="n">
        <v>106046</v>
      </c>
      <c r="C84" s="118" t="s">
        <v>1968</v>
      </c>
      <c r="D84" s="118" t="s">
        <v>44</v>
      </c>
      <c r="E84" s="118" t="s">
        <v>1969</v>
      </c>
      <c r="F84" s="119"/>
      <c r="G84" s="120" t="s">
        <v>1970</v>
      </c>
      <c r="H84" s="121" t="n">
        <v>300</v>
      </c>
      <c r="I84" s="121" t="n">
        <v>1</v>
      </c>
      <c r="J84" s="121" t="n">
        <v>100</v>
      </c>
      <c r="K84" s="121"/>
      <c r="L84" s="121"/>
      <c r="M84" s="121" t="n">
        <v>29</v>
      </c>
      <c r="N84" s="121" t="n">
        <v>75</v>
      </c>
      <c r="O84" s="121" t="n">
        <v>86</v>
      </c>
      <c r="P84" s="121" t="n">
        <v>420</v>
      </c>
      <c r="Q84" s="121" t="n">
        <v>0</v>
      </c>
      <c r="R84" s="121" t="n">
        <v>0</v>
      </c>
      <c r="S84" s="121" t="n">
        <v>150</v>
      </c>
      <c r="T84" s="121" t="n">
        <f aca="false">SUM(S84,R84,P84,N84,L84,J84,H84)</f>
        <v>1045</v>
      </c>
    </row>
    <row r="85" s="128" customFormat="true" ht="24.95" hidden="false" customHeight="true" outlineLevel="0" collapsed="false">
      <c r="A85" s="123" t="n">
        <v>77</v>
      </c>
      <c r="B85" s="16" t="n">
        <v>100475</v>
      </c>
      <c r="C85" s="118" t="s">
        <v>754</v>
      </c>
      <c r="D85" s="118" t="s">
        <v>755</v>
      </c>
      <c r="E85" s="119" t="s">
        <v>756</v>
      </c>
      <c r="F85" s="119"/>
      <c r="G85" s="120" t="s">
        <v>698</v>
      </c>
      <c r="H85" s="121" t="n">
        <v>300</v>
      </c>
      <c r="I85" s="121" t="n">
        <v>2</v>
      </c>
      <c r="J85" s="121" t="n">
        <v>200</v>
      </c>
      <c r="K85" s="121" t="n">
        <v>1</v>
      </c>
      <c r="L85" s="121" t="n">
        <v>50</v>
      </c>
      <c r="M85" s="121"/>
      <c r="N85" s="121"/>
      <c r="O85" s="121" t="n">
        <v>46</v>
      </c>
      <c r="P85" s="121" t="n">
        <v>344</v>
      </c>
      <c r="Q85" s="121" t="n">
        <v>0</v>
      </c>
      <c r="R85" s="121" t="n">
        <v>0</v>
      </c>
      <c r="S85" s="121" t="n">
        <v>150</v>
      </c>
      <c r="T85" s="121" t="n">
        <f aca="false">SUM(S85,R85,P85,N85,L85,J85,H85)</f>
        <v>1044</v>
      </c>
    </row>
    <row r="86" s="128" customFormat="true" ht="24.95" hidden="false" customHeight="true" outlineLevel="0" collapsed="false">
      <c r="A86" s="123" t="n">
        <v>78</v>
      </c>
      <c r="B86" s="30" t="n">
        <v>104828</v>
      </c>
      <c r="C86" s="118" t="s">
        <v>757</v>
      </c>
      <c r="D86" s="118" t="s">
        <v>27</v>
      </c>
      <c r="E86" s="118" t="s">
        <v>758</v>
      </c>
      <c r="F86" s="119"/>
      <c r="G86" s="120" t="s">
        <v>759</v>
      </c>
      <c r="H86" s="121"/>
      <c r="I86" s="121" t="n">
        <v>4</v>
      </c>
      <c r="J86" s="121" t="n">
        <v>600</v>
      </c>
      <c r="K86" s="121" t="n">
        <v>2</v>
      </c>
      <c r="L86" s="121" t="n">
        <v>100</v>
      </c>
      <c r="M86" s="121"/>
      <c r="N86" s="121"/>
      <c r="O86" s="121" t="n">
        <v>32</v>
      </c>
      <c r="P86" s="121" t="n">
        <v>228</v>
      </c>
      <c r="Q86" s="121" t="n">
        <v>32</v>
      </c>
      <c r="R86" s="121" t="n">
        <v>114</v>
      </c>
      <c r="S86" s="121"/>
      <c r="T86" s="121" t="n">
        <f aca="false">SUM(S86,R86,P86,N86,L86,J86,H86)</f>
        <v>1042</v>
      </c>
    </row>
    <row r="87" s="128" customFormat="true" ht="24.95" hidden="false" customHeight="true" outlineLevel="0" collapsed="false">
      <c r="A87" s="117" t="n">
        <v>79</v>
      </c>
      <c r="B87" s="30" t="n">
        <v>104725</v>
      </c>
      <c r="C87" s="118" t="s">
        <v>993</v>
      </c>
      <c r="D87" s="118" t="s">
        <v>705</v>
      </c>
      <c r="E87" s="118" t="s">
        <v>14</v>
      </c>
      <c r="F87" s="119"/>
      <c r="G87" s="120" t="s">
        <v>1971</v>
      </c>
      <c r="H87" s="121"/>
      <c r="I87" s="121" t="n">
        <v>3</v>
      </c>
      <c r="J87" s="121" t="n">
        <v>400</v>
      </c>
      <c r="K87" s="121" t="n">
        <v>7</v>
      </c>
      <c r="L87" s="121" t="n">
        <v>350</v>
      </c>
      <c r="M87" s="121"/>
      <c r="N87" s="121"/>
      <c r="O87" s="121" t="n">
        <v>22</v>
      </c>
      <c r="P87" s="121" t="n">
        <v>140</v>
      </c>
      <c r="Q87" s="121" t="n">
        <v>0</v>
      </c>
      <c r="R87" s="121" t="n">
        <v>0</v>
      </c>
      <c r="S87" s="121" t="n">
        <v>150</v>
      </c>
      <c r="T87" s="121" t="n">
        <f aca="false">SUM(S87,R87,P87,N87,L87,J87,H87)</f>
        <v>1040</v>
      </c>
    </row>
    <row r="88" s="128" customFormat="true" ht="24.95" hidden="false" customHeight="true" outlineLevel="0" collapsed="false">
      <c r="A88" s="123" t="n">
        <v>80</v>
      </c>
      <c r="B88" s="30" t="n">
        <v>106398</v>
      </c>
      <c r="C88" s="118" t="s">
        <v>760</v>
      </c>
      <c r="D88" s="118" t="s">
        <v>91</v>
      </c>
      <c r="E88" s="118" t="s">
        <v>16</v>
      </c>
      <c r="F88" s="119"/>
      <c r="G88" s="120" t="s">
        <v>761</v>
      </c>
      <c r="H88" s="121" t="n">
        <v>300</v>
      </c>
      <c r="I88" s="121" t="n">
        <v>2</v>
      </c>
      <c r="J88" s="121" t="n">
        <v>200</v>
      </c>
      <c r="K88" s="121"/>
      <c r="L88" s="121"/>
      <c r="M88" s="121" t="n">
        <v>29</v>
      </c>
      <c r="N88" s="121" t="n">
        <v>75</v>
      </c>
      <c r="O88" s="121" t="n">
        <v>42</v>
      </c>
      <c r="P88" s="121" t="n">
        <v>312</v>
      </c>
      <c r="Q88" s="121" t="n">
        <v>0</v>
      </c>
      <c r="R88" s="121" t="n">
        <v>0</v>
      </c>
      <c r="S88" s="121" t="n">
        <v>150</v>
      </c>
      <c r="T88" s="121" t="n">
        <f aca="false">SUM(S88,R88,P88,N88,L88,J88,H88)</f>
        <v>1037</v>
      </c>
    </row>
    <row r="89" s="128" customFormat="true" ht="24.95" hidden="false" customHeight="true" outlineLevel="0" collapsed="false">
      <c r="A89" s="123" t="n">
        <v>81</v>
      </c>
      <c r="B89" s="30" t="n">
        <v>104834</v>
      </c>
      <c r="C89" s="118" t="s">
        <v>762</v>
      </c>
      <c r="D89" s="118" t="s">
        <v>763</v>
      </c>
      <c r="E89" s="118" t="s">
        <v>157</v>
      </c>
      <c r="F89" s="119"/>
      <c r="G89" s="120" t="s">
        <v>764</v>
      </c>
      <c r="H89" s="121" t="n">
        <v>300</v>
      </c>
      <c r="I89" s="121" t="n">
        <v>3</v>
      </c>
      <c r="J89" s="121" t="n">
        <v>400</v>
      </c>
      <c r="K89" s="121" t="n">
        <v>2</v>
      </c>
      <c r="L89" s="121" t="n">
        <v>100</v>
      </c>
      <c r="M89" s="121"/>
      <c r="N89" s="121"/>
      <c r="O89" s="121" t="n">
        <v>24</v>
      </c>
      <c r="P89" s="121" t="n">
        <v>156</v>
      </c>
      <c r="Q89" s="121" t="n">
        <v>24</v>
      </c>
      <c r="R89" s="121" t="n">
        <v>78</v>
      </c>
      <c r="S89" s="121"/>
      <c r="T89" s="121" t="n">
        <f aca="false">SUM(S89,R89,P89,N89,L89,J89,H89)</f>
        <v>1034</v>
      </c>
    </row>
    <row r="90" s="131" customFormat="true" ht="24.95" hidden="false" customHeight="true" outlineLevel="0" collapsed="false">
      <c r="A90" s="117" t="n">
        <v>82</v>
      </c>
      <c r="B90" s="30" t="n">
        <v>109624</v>
      </c>
      <c r="C90" s="118" t="s">
        <v>1096</v>
      </c>
      <c r="D90" s="118" t="s">
        <v>154</v>
      </c>
      <c r="E90" s="118" t="s">
        <v>8</v>
      </c>
      <c r="F90" s="119"/>
      <c r="G90" s="120" t="s">
        <v>1972</v>
      </c>
      <c r="H90" s="121" t="n">
        <v>300</v>
      </c>
      <c r="I90" s="121" t="n">
        <v>3</v>
      </c>
      <c r="J90" s="121" t="n">
        <v>400</v>
      </c>
      <c r="K90" s="121" t="n">
        <v>1</v>
      </c>
      <c r="L90" s="121" t="n">
        <v>50</v>
      </c>
      <c r="M90" s="121"/>
      <c r="N90" s="121"/>
      <c r="O90" s="121" t="n">
        <v>38</v>
      </c>
      <c r="P90" s="121" t="n">
        <v>280</v>
      </c>
      <c r="Q90" s="121" t="n">
        <v>0</v>
      </c>
      <c r="R90" s="121" t="n">
        <v>0</v>
      </c>
      <c r="S90" s="121"/>
      <c r="T90" s="121" t="n">
        <f aca="false">SUM(S90,R90,P90,N90,L90,J90,H90)</f>
        <v>1030</v>
      </c>
    </row>
    <row r="91" s="128" customFormat="true" ht="24.95" hidden="false" customHeight="true" outlineLevel="0" collapsed="false">
      <c r="A91" s="123" t="n">
        <v>83</v>
      </c>
      <c r="B91" s="30" t="n">
        <v>106486</v>
      </c>
      <c r="C91" s="118" t="s">
        <v>765</v>
      </c>
      <c r="D91" s="118" t="s">
        <v>16</v>
      </c>
      <c r="E91" s="118" t="s">
        <v>21</v>
      </c>
      <c r="F91" s="119"/>
      <c r="G91" s="120" t="s">
        <v>766</v>
      </c>
      <c r="H91" s="121"/>
      <c r="I91" s="121" t="n">
        <v>3</v>
      </c>
      <c r="J91" s="121" t="n">
        <v>400</v>
      </c>
      <c r="K91" s="121"/>
      <c r="L91" s="121"/>
      <c r="M91" s="121" t="n">
        <v>28</v>
      </c>
      <c r="N91" s="121" t="n">
        <v>75</v>
      </c>
      <c r="O91" s="121" t="n">
        <v>56</v>
      </c>
      <c r="P91" s="121" t="n">
        <v>400</v>
      </c>
      <c r="Q91" s="121" t="n">
        <v>0</v>
      </c>
      <c r="R91" s="121" t="n">
        <v>0</v>
      </c>
      <c r="S91" s="121" t="n">
        <v>150</v>
      </c>
      <c r="T91" s="121" t="n">
        <f aca="false">SUM(S91,R91,P91,N91,L91,J91,H91)</f>
        <v>1025</v>
      </c>
    </row>
    <row r="92" s="128" customFormat="true" ht="24.95" hidden="false" customHeight="true" outlineLevel="0" collapsed="false">
      <c r="A92" s="123" t="n">
        <v>84</v>
      </c>
      <c r="B92" s="30" t="n">
        <v>110470</v>
      </c>
      <c r="C92" s="118" t="s">
        <v>768</v>
      </c>
      <c r="D92" s="118" t="s">
        <v>226</v>
      </c>
      <c r="E92" s="118" t="s">
        <v>157</v>
      </c>
      <c r="F92" s="119"/>
      <c r="G92" s="120" t="s">
        <v>769</v>
      </c>
      <c r="H92" s="121"/>
      <c r="I92" s="121" t="n">
        <v>3</v>
      </c>
      <c r="J92" s="121" t="n">
        <v>400</v>
      </c>
      <c r="K92" s="121" t="n">
        <v>1</v>
      </c>
      <c r="L92" s="121" t="n">
        <v>50</v>
      </c>
      <c r="M92" s="121"/>
      <c r="N92" s="121"/>
      <c r="O92" s="121" t="n">
        <v>64</v>
      </c>
      <c r="P92" s="121" t="n">
        <v>420</v>
      </c>
      <c r="Q92" s="121" t="n">
        <v>0</v>
      </c>
      <c r="R92" s="121" t="n">
        <v>0</v>
      </c>
      <c r="S92" s="121" t="n">
        <v>150</v>
      </c>
      <c r="T92" s="121" t="n">
        <f aca="false">SUM(S92,R92,P92,N92,L92,J92,H92)</f>
        <v>1020</v>
      </c>
    </row>
    <row r="93" s="131" customFormat="true" ht="24.95" hidden="false" customHeight="true" outlineLevel="0" collapsed="false">
      <c r="A93" s="117" t="n">
        <v>85</v>
      </c>
      <c r="B93" s="30" t="n">
        <v>107235</v>
      </c>
      <c r="C93" s="118" t="s">
        <v>546</v>
      </c>
      <c r="D93" s="118" t="s">
        <v>21</v>
      </c>
      <c r="E93" s="118" t="s">
        <v>184</v>
      </c>
      <c r="F93" s="119"/>
      <c r="G93" s="120" t="s">
        <v>550</v>
      </c>
      <c r="H93" s="121" t="n">
        <v>300</v>
      </c>
      <c r="I93" s="121" t="n">
        <v>1</v>
      </c>
      <c r="J93" s="121" t="n">
        <v>100</v>
      </c>
      <c r="K93" s="121" t="n">
        <v>1</v>
      </c>
      <c r="L93" s="121" t="n">
        <v>50</v>
      </c>
      <c r="M93" s="121"/>
      <c r="N93" s="121"/>
      <c r="O93" s="121" t="n">
        <v>70</v>
      </c>
      <c r="P93" s="121" t="n">
        <v>420</v>
      </c>
      <c r="Q93" s="121" t="n">
        <v>0</v>
      </c>
      <c r="R93" s="121" t="n">
        <v>0</v>
      </c>
      <c r="S93" s="121" t="n">
        <v>150</v>
      </c>
      <c r="T93" s="121" t="n">
        <f aca="false">SUM(S93,R93,P93,N93,L93,J93,H93)</f>
        <v>1020</v>
      </c>
    </row>
    <row r="94" s="128" customFormat="true" ht="24.95" hidden="false" customHeight="true" outlineLevel="0" collapsed="false">
      <c r="A94" s="123" t="n">
        <v>86</v>
      </c>
      <c r="B94" s="30" t="n">
        <v>112226</v>
      </c>
      <c r="C94" s="118" t="s">
        <v>1973</v>
      </c>
      <c r="D94" s="118" t="s">
        <v>1974</v>
      </c>
      <c r="E94" s="118" t="s">
        <v>144</v>
      </c>
      <c r="F94" s="119"/>
      <c r="G94" s="120" t="s">
        <v>773</v>
      </c>
      <c r="H94" s="121"/>
      <c r="I94" s="121" t="n">
        <v>4</v>
      </c>
      <c r="J94" s="121" t="n">
        <v>600</v>
      </c>
      <c r="K94" s="121"/>
      <c r="L94" s="121"/>
      <c r="M94" s="121"/>
      <c r="N94" s="121"/>
      <c r="O94" s="121" t="n">
        <v>90</v>
      </c>
      <c r="P94" s="121" t="n">
        <v>420</v>
      </c>
      <c r="Q94" s="121"/>
      <c r="R94" s="121"/>
      <c r="S94" s="121"/>
      <c r="T94" s="121" t="n">
        <f aca="false">SUM(S94,R94,P94,N94,L94,J94,H94)</f>
        <v>1020</v>
      </c>
    </row>
    <row r="95" s="128" customFormat="true" ht="24.95" hidden="false" customHeight="true" outlineLevel="0" collapsed="false">
      <c r="A95" s="123" t="n">
        <v>87</v>
      </c>
      <c r="B95" s="30" t="n">
        <v>104386</v>
      </c>
      <c r="C95" s="127" t="s">
        <v>770</v>
      </c>
      <c r="D95" s="127" t="s">
        <v>95</v>
      </c>
      <c r="E95" s="127" t="s">
        <v>771</v>
      </c>
      <c r="F95" s="119"/>
      <c r="G95" s="120" t="s">
        <v>772</v>
      </c>
      <c r="H95" s="121"/>
      <c r="I95" s="121" t="n">
        <v>4</v>
      </c>
      <c r="J95" s="121" t="n">
        <v>600</v>
      </c>
      <c r="K95" s="121"/>
      <c r="L95" s="121"/>
      <c r="M95" s="121"/>
      <c r="N95" s="121"/>
      <c r="O95" s="121" t="n">
        <v>60</v>
      </c>
      <c r="P95" s="121" t="n">
        <v>420</v>
      </c>
      <c r="Q95" s="121" t="n">
        <v>0</v>
      </c>
      <c r="R95" s="121" t="n">
        <v>0</v>
      </c>
      <c r="S95" s="121"/>
      <c r="T95" s="121" t="n">
        <f aca="false">SUM(S95,R95,P95,N95,L95,J95,H95)</f>
        <v>1020</v>
      </c>
    </row>
    <row r="96" s="128" customFormat="true" ht="24.95" hidden="false" customHeight="true" outlineLevel="0" collapsed="false">
      <c r="A96" s="117" t="n">
        <v>88</v>
      </c>
      <c r="B96" s="16" t="n">
        <v>104336</v>
      </c>
      <c r="C96" s="118" t="s">
        <v>184</v>
      </c>
      <c r="D96" s="118" t="s">
        <v>184</v>
      </c>
      <c r="E96" s="119" t="s">
        <v>16</v>
      </c>
      <c r="F96" s="119"/>
      <c r="G96" s="120" t="s">
        <v>645</v>
      </c>
      <c r="H96" s="121"/>
      <c r="I96" s="121" t="n">
        <v>4</v>
      </c>
      <c r="J96" s="121" t="n">
        <v>600</v>
      </c>
      <c r="K96" s="121"/>
      <c r="L96" s="121"/>
      <c r="M96" s="121"/>
      <c r="N96" s="121"/>
      <c r="O96" s="121" t="n">
        <v>111</v>
      </c>
      <c r="P96" s="121" t="n">
        <v>420</v>
      </c>
      <c r="Q96" s="121" t="n">
        <v>0</v>
      </c>
      <c r="R96" s="121" t="n">
        <v>0</v>
      </c>
      <c r="S96" s="121"/>
      <c r="T96" s="121" t="n">
        <f aca="false">SUM(S96,R96,P96,N96,L96,J96,H96)</f>
        <v>1020</v>
      </c>
    </row>
    <row r="97" s="131" customFormat="true" ht="24.95" hidden="false" customHeight="true" outlineLevel="0" collapsed="false">
      <c r="A97" s="123" t="n">
        <v>89</v>
      </c>
      <c r="B97" s="16" t="n">
        <v>101689</v>
      </c>
      <c r="C97" s="118" t="s">
        <v>287</v>
      </c>
      <c r="D97" s="118" t="s">
        <v>323</v>
      </c>
      <c r="E97" s="118" t="s">
        <v>101</v>
      </c>
      <c r="F97" s="119"/>
      <c r="G97" s="120" t="s">
        <v>773</v>
      </c>
      <c r="H97" s="121"/>
      <c r="I97" s="121" t="n">
        <v>4</v>
      </c>
      <c r="J97" s="121" t="n">
        <v>600</v>
      </c>
      <c r="K97" s="121"/>
      <c r="L97" s="121"/>
      <c r="M97" s="121"/>
      <c r="N97" s="121"/>
      <c r="O97" s="121" t="n">
        <v>104</v>
      </c>
      <c r="P97" s="121" t="n">
        <v>420</v>
      </c>
      <c r="Q97" s="121" t="n">
        <v>0</v>
      </c>
      <c r="R97" s="121" t="n">
        <v>0</v>
      </c>
      <c r="S97" s="121"/>
      <c r="T97" s="121" t="n">
        <f aca="false">SUM(S97,R97,P97,N97,L97,J97,H97)</f>
        <v>1020</v>
      </c>
    </row>
    <row r="98" s="131" customFormat="true" ht="24.95" hidden="false" customHeight="true" outlineLevel="0" collapsed="false">
      <c r="A98" s="123" t="n">
        <v>90</v>
      </c>
      <c r="B98" s="30" t="n">
        <v>106575</v>
      </c>
      <c r="C98" s="118" t="s">
        <v>774</v>
      </c>
      <c r="D98" s="118" t="s">
        <v>775</v>
      </c>
      <c r="E98" s="118" t="s">
        <v>8</v>
      </c>
      <c r="F98" s="119"/>
      <c r="G98" s="120" t="s">
        <v>776</v>
      </c>
      <c r="H98" s="121"/>
      <c r="I98" s="121" t="n">
        <v>2</v>
      </c>
      <c r="J98" s="121" t="n">
        <v>200</v>
      </c>
      <c r="K98" s="121" t="n">
        <v>11</v>
      </c>
      <c r="L98" s="121" t="n">
        <v>400</v>
      </c>
      <c r="M98" s="121"/>
      <c r="N98" s="121"/>
      <c r="O98" s="121" t="n">
        <v>76</v>
      </c>
      <c r="P98" s="121" t="n">
        <v>420</v>
      </c>
      <c r="Q98" s="121" t="n">
        <v>0</v>
      </c>
      <c r="R98" s="121" t="n">
        <v>0</v>
      </c>
      <c r="S98" s="121"/>
      <c r="T98" s="121" t="n">
        <f aca="false">SUM(S98,R98,P98,N98,L98,J98,H98)</f>
        <v>1020</v>
      </c>
    </row>
    <row r="99" s="128" customFormat="true" ht="24.95" hidden="false" customHeight="true" outlineLevel="0" collapsed="false">
      <c r="A99" s="117" t="n">
        <v>91</v>
      </c>
      <c r="B99" s="16" t="n">
        <v>101862</v>
      </c>
      <c r="C99" s="118" t="s">
        <v>1975</v>
      </c>
      <c r="D99" s="118" t="s">
        <v>355</v>
      </c>
      <c r="E99" s="119" t="s">
        <v>14</v>
      </c>
      <c r="F99" s="119"/>
      <c r="G99" s="120" t="s">
        <v>563</v>
      </c>
      <c r="H99" s="121"/>
      <c r="I99" s="121" t="n">
        <v>3</v>
      </c>
      <c r="J99" s="121" t="n">
        <v>400</v>
      </c>
      <c r="K99" s="121" t="n">
        <v>1</v>
      </c>
      <c r="L99" s="121" t="n">
        <v>50</v>
      </c>
      <c r="M99" s="121"/>
      <c r="N99" s="121"/>
      <c r="O99" s="121" t="n">
        <v>84</v>
      </c>
      <c r="P99" s="121" t="n">
        <v>420</v>
      </c>
      <c r="Q99" s="121" t="n">
        <v>0</v>
      </c>
      <c r="R99" s="121" t="n">
        <v>0</v>
      </c>
      <c r="S99" s="121" t="n">
        <v>150</v>
      </c>
      <c r="T99" s="121" t="n">
        <f aca="false">SUM(S99,R99,P99,N99,L99,J99,H99)</f>
        <v>1020</v>
      </c>
    </row>
    <row r="100" s="128" customFormat="true" ht="24.95" hidden="false" customHeight="true" outlineLevel="0" collapsed="false">
      <c r="A100" s="123" t="n">
        <v>92</v>
      </c>
      <c r="B100" s="30" t="n">
        <v>106550</v>
      </c>
      <c r="C100" s="118" t="s">
        <v>622</v>
      </c>
      <c r="D100" s="118" t="s">
        <v>130</v>
      </c>
      <c r="E100" s="118" t="s">
        <v>92</v>
      </c>
      <c r="F100" s="119"/>
      <c r="G100" s="120" t="s">
        <v>550</v>
      </c>
      <c r="H100" s="121"/>
      <c r="I100" s="121" t="n">
        <v>2</v>
      </c>
      <c r="J100" s="121" t="n">
        <v>200</v>
      </c>
      <c r="K100" s="121" t="n">
        <v>9</v>
      </c>
      <c r="L100" s="121" t="n">
        <v>400</v>
      </c>
      <c r="M100" s="121"/>
      <c r="N100" s="121"/>
      <c r="O100" s="121" t="n">
        <v>101</v>
      </c>
      <c r="P100" s="121" t="n">
        <v>420</v>
      </c>
      <c r="Q100" s="121" t="n">
        <v>0</v>
      </c>
      <c r="R100" s="121" t="n">
        <v>0</v>
      </c>
      <c r="S100" s="121"/>
      <c r="T100" s="121" t="n">
        <f aca="false">SUM(S100,R100,P100,N100,L100,J100,H100)</f>
        <v>1020</v>
      </c>
    </row>
    <row r="101" s="128" customFormat="true" ht="24.95" hidden="false" customHeight="true" outlineLevel="0" collapsed="false">
      <c r="A101" s="123" t="n">
        <v>93</v>
      </c>
      <c r="B101" s="16" t="n">
        <v>82759</v>
      </c>
      <c r="C101" s="118" t="s">
        <v>780</v>
      </c>
      <c r="D101" s="118" t="s">
        <v>85</v>
      </c>
      <c r="E101" s="118" t="s">
        <v>572</v>
      </c>
      <c r="F101" s="119"/>
      <c r="G101" s="120" t="s">
        <v>781</v>
      </c>
      <c r="H101" s="121"/>
      <c r="I101" s="121" t="n">
        <v>4</v>
      </c>
      <c r="J101" s="121" t="n">
        <v>600</v>
      </c>
      <c r="K101" s="121"/>
      <c r="L101" s="121"/>
      <c r="M101" s="121"/>
      <c r="N101" s="121"/>
      <c r="O101" s="121" t="n">
        <v>65</v>
      </c>
      <c r="P101" s="121" t="n">
        <v>420</v>
      </c>
      <c r="Q101" s="121"/>
      <c r="R101" s="121"/>
      <c r="S101" s="121"/>
      <c r="T101" s="121" t="n">
        <f aca="false">SUM(S101,R101,P101,N101,L101,J101,H101)</f>
        <v>1020</v>
      </c>
    </row>
    <row r="102" s="128" customFormat="true" ht="24.95" hidden="false" customHeight="true" outlineLevel="0" collapsed="false">
      <c r="A102" s="117" t="n">
        <v>94</v>
      </c>
      <c r="B102" s="16" t="n">
        <v>85040</v>
      </c>
      <c r="C102" s="118" t="s">
        <v>782</v>
      </c>
      <c r="D102" s="118" t="s">
        <v>58</v>
      </c>
      <c r="E102" s="118" t="s">
        <v>21</v>
      </c>
      <c r="F102" s="119"/>
      <c r="G102" s="120" t="s">
        <v>783</v>
      </c>
      <c r="H102" s="121"/>
      <c r="I102" s="121" t="n">
        <v>3</v>
      </c>
      <c r="J102" s="121" t="n">
        <v>400</v>
      </c>
      <c r="K102" s="121" t="n">
        <v>1</v>
      </c>
      <c r="L102" s="121" t="n">
        <v>50</v>
      </c>
      <c r="M102" s="121"/>
      <c r="N102" s="121"/>
      <c r="O102" s="121" t="n">
        <v>151</v>
      </c>
      <c r="P102" s="121" t="n">
        <v>420</v>
      </c>
      <c r="Q102" s="121"/>
      <c r="R102" s="121"/>
      <c r="S102" s="121" t="n">
        <v>150</v>
      </c>
      <c r="T102" s="121" t="n">
        <f aca="false">SUM(S102,R102,P102,N102,L102,J102,H102)</f>
        <v>1020</v>
      </c>
    </row>
    <row r="103" s="128" customFormat="true" ht="24.95" hidden="false" customHeight="true" outlineLevel="0" collapsed="false">
      <c r="A103" s="123" t="n">
        <v>95</v>
      </c>
      <c r="B103" s="16" t="n">
        <v>85399</v>
      </c>
      <c r="C103" s="118" t="s">
        <v>785</v>
      </c>
      <c r="D103" s="118" t="s">
        <v>786</v>
      </c>
      <c r="E103" s="118" t="s">
        <v>42</v>
      </c>
      <c r="F103" s="119"/>
      <c r="G103" s="120" t="s">
        <v>787</v>
      </c>
      <c r="H103" s="121"/>
      <c r="I103" s="121" t="n">
        <v>3</v>
      </c>
      <c r="J103" s="121" t="n">
        <v>400</v>
      </c>
      <c r="K103" s="121" t="n">
        <v>4</v>
      </c>
      <c r="L103" s="121" t="n">
        <v>200</v>
      </c>
      <c r="M103" s="121"/>
      <c r="N103" s="121"/>
      <c r="O103" s="121" t="n">
        <v>108</v>
      </c>
      <c r="P103" s="121" t="n">
        <v>420</v>
      </c>
      <c r="Q103" s="121"/>
      <c r="R103" s="121"/>
      <c r="S103" s="121"/>
      <c r="T103" s="121" t="n">
        <f aca="false">SUM(S103,R103,P103,N103,L103,J103,H103)</f>
        <v>1020</v>
      </c>
    </row>
    <row r="104" s="128" customFormat="true" ht="24.95" hidden="false" customHeight="true" outlineLevel="0" collapsed="false">
      <c r="A104" s="123" t="n">
        <v>96</v>
      </c>
      <c r="B104" s="30" t="n">
        <v>106720</v>
      </c>
      <c r="C104" s="118" t="s">
        <v>789</v>
      </c>
      <c r="D104" s="118" t="s">
        <v>8</v>
      </c>
      <c r="E104" s="118" t="s">
        <v>85</v>
      </c>
      <c r="F104" s="119"/>
      <c r="G104" s="120" t="s">
        <v>790</v>
      </c>
      <c r="H104" s="121" t="n">
        <v>300</v>
      </c>
      <c r="I104" s="121" t="n">
        <v>1</v>
      </c>
      <c r="J104" s="121" t="n">
        <v>100</v>
      </c>
      <c r="K104" s="121"/>
      <c r="L104" s="121"/>
      <c r="M104" s="121" t="n">
        <v>26</v>
      </c>
      <c r="N104" s="121" t="n">
        <v>75</v>
      </c>
      <c r="O104" s="121" t="n">
        <v>54</v>
      </c>
      <c r="P104" s="121" t="n">
        <v>390</v>
      </c>
      <c r="Q104" s="121" t="n">
        <v>0</v>
      </c>
      <c r="R104" s="121" t="n">
        <v>0</v>
      </c>
      <c r="S104" s="121" t="n">
        <v>150</v>
      </c>
      <c r="T104" s="121" t="n">
        <f aca="false">SUM(S104,R104,P104,N104,L104,J104,H104)</f>
        <v>1015</v>
      </c>
    </row>
    <row r="105" s="128" customFormat="true" ht="24.95" hidden="false" customHeight="true" outlineLevel="0" collapsed="false">
      <c r="A105" s="117" t="n">
        <v>97</v>
      </c>
      <c r="B105" s="16" t="n">
        <v>100065</v>
      </c>
      <c r="C105" s="118" t="s">
        <v>1976</v>
      </c>
      <c r="D105" s="118" t="s">
        <v>8</v>
      </c>
      <c r="E105" s="119" t="s">
        <v>58</v>
      </c>
      <c r="F105" s="119"/>
      <c r="G105" s="120" t="s">
        <v>550</v>
      </c>
      <c r="H105" s="121" t="n">
        <v>300</v>
      </c>
      <c r="I105" s="121" t="n">
        <v>1</v>
      </c>
      <c r="J105" s="121" t="n">
        <v>100</v>
      </c>
      <c r="K105" s="121"/>
      <c r="L105" s="121"/>
      <c r="M105" s="121"/>
      <c r="N105" s="121"/>
      <c r="O105" s="121" t="n">
        <v>267</v>
      </c>
      <c r="P105" s="121" t="n">
        <v>420</v>
      </c>
      <c r="Q105" s="121" t="n">
        <v>51</v>
      </c>
      <c r="R105" s="121" t="n">
        <v>187.5</v>
      </c>
      <c r="S105" s="121"/>
      <c r="T105" s="121" t="n">
        <f aca="false">SUM(S105,R105,P105,N105,L105,J105,H105)</f>
        <v>1007.5</v>
      </c>
    </row>
    <row r="106" s="128" customFormat="true" ht="24.95" hidden="false" customHeight="true" outlineLevel="0" collapsed="false">
      <c r="A106" s="123" t="n">
        <v>98</v>
      </c>
      <c r="B106" s="30" t="n">
        <v>108361</v>
      </c>
      <c r="C106" s="118" t="s">
        <v>1977</v>
      </c>
      <c r="D106" s="118" t="s">
        <v>23</v>
      </c>
      <c r="E106" s="118" t="s">
        <v>8</v>
      </c>
      <c r="F106" s="119"/>
      <c r="G106" s="120" t="s">
        <v>714</v>
      </c>
      <c r="H106" s="121" t="n">
        <v>300</v>
      </c>
      <c r="I106" s="121" t="n">
        <v>2</v>
      </c>
      <c r="J106" s="121" t="n">
        <v>200</v>
      </c>
      <c r="K106" s="121"/>
      <c r="L106" s="121"/>
      <c r="M106" s="121"/>
      <c r="N106" s="121"/>
      <c r="O106" s="121" t="n">
        <v>47</v>
      </c>
      <c r="P106" s="121" t="n">
        <v>352</v>
      </c>
      <c r="Q106" s="121" t="n">
        <v>0</v>
      </c>
      <c r="R106" s="121" t="n">
        <v>0</v>
      </c>
      <c r="S106" s="121" t="n">
        <v>150</v>
      </c>
      <c r="T106" s="121" t="n">
        <f aca="false">SUM(S106,R106,P106,N106,L106,J106,H106)</f>
        <v>1002</v>
      </c>
    </row>
    <row r="107" s="128" customFormat="true" ht="24.95" hidden="false" customHeight="true" outlineLevel="0" collapsed="false">
      <c r="A107" s="123" t="n">
        <v>99</v>
      </c>
      <c r="B107" s="30" t="n">
        <v>106453</v>
      </c>
      <c r="C107" s="118" t="s">
        <v>792</v>
      </c>
      <c r="D107" s="118" t="s">
        <v>23</v>
      </c>
      <c r="E107" s="118" t="s">
        <v>14</v>
      </c>
      <c r="F107" s="119"/>
      <c r="G107" s="120" t="s">
        <v>793</v>
      </c>
      <c r="H107" s="121"/>
      <c r="I107" s="121" t="n">
        <v>4</v>
      </c>
      <c r="J107" s="121" t="n">
        <v>600</v>
      </c>
      <c r="K107" s="121" t="n">
        <v>8</v>
      </c>
      <c r="L107" s="121" t="n">
        <v>400</v>
      </c>
      <c r="M107" s="121"/>
      <c r="N107" s="121"/>
      <c r="O107" s="121" t="n">
        <v>0</v>
      </c>
      <c r="P107" s="121" t="n">
        <v>0</v>
      </c>
      <c r="Q107" s="121" t="n">
        <v>0</v>
      </c>
      <c r="R107" s="121" t="n">
        <v>0</v>
      </c>
      <c r="S107" s="121"/>
      <c r="T107" s="121" t="n">
        <f aca="false">SUM(S107,R107,P107,N107,L107,J107,H107)</f>
        <v>1000</v>
      </c>
    </row>
    <row r="108" s="131" customFormat="true" ht="24.95" hidden="false" customHeight="true" outlineLevel="0" collapsed="false">
      <c r="A108" s="117" t="n">
        <v>100</v>
      </c>
      <c r="B108" s="129" t="n">
        <v>79017</v>
      </c>
      <c r="C108" s="129" t="s">
        <v>287</v>
      </c>
      <c r="D108" s="129" t="s">
        <v>56</v>
      </c>
      <c r="E108" s="129" t="s">
        <v>42</v>
      </c>
      <c r="F108" s="127"/>
      <c r="G108" s="120" t="s">
        <v>1978</v>
      </c>
      <c r="H108" s="121"/>
      <c r="I108" s="121" t="n">
        <v>5</v>
      </c>
      <c r="J108" s="121" t="n">
        <v>800</v>
      </c>
      <c r="K108" s="121" t="n">
        <v>1</v>
      </c>
      <c r="L108" s="121" t="n">
        <v>50</v>
      </c>
      <c r="M108" s="121"/>
      <c r="N108" s="121"/>
      <c r="O108" s="121"/>
      <c r="P108" s="121"/>
      <c r="Q108" s="121"/>
      <c r="R108" s="121"/>
      <c r="S108" s="121" t="n">
        <v>150</v>
      </c>
      <c r="T108" s="121" t="n">
        <f aca="false">SUM(S108,R108,P108,N108,L108,J108,H108)</f>
        <v>1000</v>
      </c>
    </row>
    <row r="109" s="131" customFormat="true" ht="24.95" hidden="false" customHeight="true" outlineLevel="0" collapsed="false">
      <c r="A109" s="123" t="n">
        <v>101</v>
      </c>
      <c r="B109" s="16" t="n">
        <v>79902</v>
      </c>
      <c r="C109" s="118" t="s">
        <v>794</v>
      </c>
      <c r="D109" s="118" t="s">
        <v>14</v>
      </c>
      <c r="E109" s="118" t="s">
        <v>12</v>
      </c>
      <c r="F109" s="119"/>
      <c r="G109" s="120" t="s">
        <v>550</v>
      </c>
      <c r="H109" s="121"/>
      <c r="I109" s="121" t="n">
        <v>3</v>
      </c>
      <c r="J109" s="121" t="n">
        <v>400</v>
      </c>
      <c r="K109" s="121" t="n">
        <v>1</v>
      </c>
      <c r="L109" s="121" t="n">
        <v>50</v>
      </c>
      <c r="M109" s="121"/>
      <c r="N109" s="121"/>
      <c r="O109" s="121" t="n">
        <v>60</v>
      </c>
      <c r="P109" s="121" t="n">
        <v>420</v>
      </c>
      <c r="Q109" s="121" t="n">
        <v>35</v>
      </c>
      <c r="R109" s="121" t="n">
        <v>127.5</v>
      </c>
      <c r="S109" s="121"/>
      <c r="T109" s="121" t="n">
        <f aca="false">SUM(S109,R109,P109,N109,L109,J109,H109)</f>
        <v>997.5</v>
      </c>
    </row>
    <row r="110" s="128" customFormat="true" ht="24.95" hidden="false" customHeight="true" outlineLevel="0" collapsed="false">
      <c r="A110" s="123" t="n">
        <v>102</v>
      </c>
      <c r="B110" s="30" t="n">
        <v>106548</v>
      </c>
      <c r="C110" s="118" t="s">
        <v>1979</v>
      </c>
      <c r="D110" s="118" t="s">
        <v>53</v>
      </c>
      <c r="E110" s="118" t="s">
        <v>101</v>
      </c>
      <c r="F110" s="119"/>
      <c r="G110" s="120" t="s">
        <v>766</v>
      </c>
      <c r="H110" s="121" t="n">
        <v>300</v>
      </c>
      <c r="I110" s="121" t="n">
        <v>3</v>
      </c>
      <c r="J110" s="121" t="n">
        <v>400</v>
      </c>
      <c r="K110" s="121" t="n">
        <v>1</v>
      </c>
      <c r="L110" s="121" t="n">
        <v>50</v>
      </c>
      <c r="M110" s="121" t="n">
        <v>24</v>
      </c>
      <c r="N110" s="121" t="n">
        <v>50</v>
      </c>
      <c r="O110" s="121" t="n">
        <v>9</v>
      </c>
      <c r="P110" s="121" t="n">
        <v>45</v>
      </c>
      <c r="Q110" s="121" t="n">
        <v>0</v>
      </c>
      <c r="R110" s="121" t="n">
        <v>0</v>
      </c>
      <c r="S110" s="121" t="n">
        <v>150</v>
      </c>
      <c r="T110" s="121" t="n">
        <f aca="false">SUM(S110,R110,P110,N110,L110,J110,H110)</f>
        <v>995</v>
      </c>
    </row>
    <row r="111" s="128" customFormat="true" ht="24.95" hidden="false" customHeight="true" outlineLevel="0" collapsed="false">
      <c r="A111" s="117" t="n">
        <v>103</v>
      </c>
      <c r="B111" s="30" t="n">
        <v>111027</v>
      </c>
      <c r="C111" s="118" t="s">
        <v>803</v>
      </c>
      <c r="D111" s="118" t="s">
        <v>16</v>
      </c>
      <c r="E111" s="118" t="s">
        <v>11</v>
      </c>
      <c r="F111" s="119"/>
      <c r="G111" s="120" t="s">
        <v>550</v>
      </c>
      <c r="H111" s="121" t="n">
        <v>300</v>
      </c>
      <c r="I111" s="121" t="n">
        <v>2</v>
      </c>
      <c r="J111" s="121" t="n">
        <v>200</v>
      </c>
      <c r="K111" s="121" t="n">
        <v>3</v>
      </c>
      <c r="L111" s="121" t="n">
        <v>150</v>
      </c>
      <c r="M111" s="121"/>
      <c r="N111" s="121"/>
      <c r="O111" s="121" t="n">
        <v>28</v>
      </c>
      <c r="P111" s="121" t="n">
        <v>192</v>
      </c>
      <c r="Q111" s="121" t="n">
        <v>0</v>
      </c>
      <c r="R111" s="121" t="n">
        <v>0</v>
      </c>
      <c r="S111" s="121" t="n">
        <v>150</v>
      </c>
      <c r="T111" s="121" t="n">
        <f aca="false">SUM(S111,R111,P111,N111,L111,J111,H111)</f>
        <v>992</v>
      </c>
    </row>
    <row r="112" s="128" customFormat="true" ht="24.95" hidden="false" customHeight="true" outlineLevel="0" collapsed="false">
      <c r="A112" s="123" t="n">
        <v>104</v>
      </c>
      <c r="B112" s="30" t="n">
        <v>109527</v>
      </c>
      <c r="C112" s="118" t="s">
        <v>804</v>
      </c>
      <c r="D112" s="118" t="s">
        <v>805</v>
      </c>
      <c r="E112" s="118" t="s">
        <v>144</v>
      </c>
      <c r="F112" s="119"/>
      <c r="G112" s="120" t="s">
        <v>806</v>
      </c>
      <c r="H112" s="121" t="n">
        <v>300</v>
      </c>
      <c r="I112" s="121" t="n">
        <v>2</v>
      </c>
      <c r="J112" s="121" t="n">
        <v>200</v>
      </c>
      <c r="K112" s="121"/>
      <c r="L112" s="121"/>
      <c r="M112" s="121" t="n">
        <v>27</v>
      </c>
      <c r="N112" s="121" t="n">
        <v>75</v>
      </c>
      <c r="O112" s="121" t="n">
        <v>36</v>
      </c>
      <c r="P112" s="121" t="n">
        <v>264</v>
      </c>
      <c r="Q112" s="121" t="n">
        <v>0</v>
      </c>
      <c r="R112" s="121" t="n">
        <v>0</v>
      </c>
      <c r="S112" s="121" t="n">
        <v>150</v>
      </c>
      <c r="T112" s="121" t="n">
        <f aca="false">SUM(S112,R112,P112,N112,L112,J112,H112)</f>
        <v>989</v>
      </c>
    </row>
    <row r="113" s="128" customFormat="true" ht="24.95" hidden="false" customHeight="true" outlineLevel="0" collapsed="false">
      <c r="A113" s="123" t="n">
        <v>105</v>
      </c>
      <c r="B113" s="30" t="n">
        <v>102252</v>
      </c>
      <c r="C113" s="127" t="s">
        <v>19</v>
      </c>
      <c r="D113" s="127" t="s">
        <v>39</v>
      </c>
      <c r="E113" s="127" t="s">
        <v>8</v>
      </c>
      <c r="F113" s="119"/>
      <c r="G113" s="121" t="s">
        <v>550</v>
      </c>
      <c r="H113" s="121"/>
      <c r="I113" s="121" t="n">
        <v>2</v>
      </c>
      <c r="J113" s="121" t="n">
        <v>200</v>
      </c>
      <c r="K113" s="121"/>
      <c r="L113" s="121"/>
      <c r="M113" s="121"/>
      <c r="N113" s="121"/>
      <c r="O113" s="121" t="n">
        <v>74</v>
      </c>
      <c r="P113" s="121" t="n">
        <v>420</v>
      </c>
      <c r="Q113" s="121" t="n">
        <v>74</v>
      </c>
      <c r="R113" s="121" t="n">
        <v>210</v>
      </c>
      <c r="S113" s="121" t="n">
        <v>150</v>
      </c>
      <c r="T113" s="121" t="n">
        <f aca="false">SUM(S113,R113,P113,N113,L113,J113,H113)</f>
        <v>980</v>
      </c>
    </row>
    <row r="114" s="128" customFormat="true" ht="24.95" hidden="false" customHeight="true" outlineLevel="0" collapsed="false">
      <c r="A114" s="117" t="n">
        <v>106</v>
      </c>
      <c r="B114" s="30" t="n">
        <v>108298</v>
      </c>
      <c r="C114" s="118" t="s">
        <v>1980</v>
      </c>
      <c r="D114" s="118" t="s">
        <v>56</v>
      </c>
      <c r="E114" s="118" t="s">
        <v>39</v>
      </c>
      <c r="F114" s="119"/>
      <c r="G114" s="120" t="s">
        <v>1766</v>
      </c>
      <c r="H114" s="121"/>
      <c r="I114" s="121" t="n">
        <v>4</v>
      </c>
      <c r="J114" s="121" t="n">
        <v>600</v>
      </c>
      <c r="K114" s="121"/>
      <c r="L114" s="121"/>
      <c r="M114" s="121"/>
      <c r="N114" s="121"/>
      <c r="O114" s="121" t="n">
        <v>52</v>
      </c>
      <c r="P114" s="121" t="n">
        <v>380</v>
      </c>
      <c r="Q114" s="121" t="n">
        <v>0</v>
      </c>
      <c r="R114" s="121" t="n">
        <v>0</v>
      </c>
      <c r="S114" s="121"/>
      <c r="T114" s="121" t="n">
        <f aca="false">SUM(S114,R114,P114,N114,L114,J114,H114)</f>
        <v>980</v>
      </c>
    </row>
    <row r="115" s="128" customFormat="true" ht="24.95" hidden="false" customHeight="true" outlineLevel="0" collapsed="false">
      <c r="A115" s="123" t="n">
        <v>107</v>
      </c>
      <c r="B115" s="30" t="s">
        <v>1981</v>
      </c>
      <c r="C115" s="127" t="s">
        <v>1982</v>
      </c>
      <c r="D115" s="127" t="s">
        <v>7</v>
      </c>
      <c r="E115" s="127" t="s">
        <v>623</v>
      </c>
      <c r="F115" s="127"/>
      <c r="G115" s="120" t="s">
        <v>868</v>
      </c>
      <c r="H115" s="121"/>
      <c r="I115" s="121" t="n">
        <v>2</v>
      </c>
      <c r="J115" s="121" t="n">
        <v>200</v>
      </c>
      <c r="K115" s="121"/>
      <c r="L115" s="121"/>
      <c r="M115" s="121"/>
      <c r="N115" s="121"/>
      <c r="O115" s="121" t="n">
        <v>163</v>
      </c>
      <c r="P115" s="121" t="n">
        <v>420</v>
      </c>
      <c r="Q115" s="121" t="n">
        <v>85</v>
      </c>
      <c r="R115" s="121" t="n">
        <v>210</v>
      </c>
      <c r="S115" s="121" t="n">
        <v>150</v>
      </c>
      <c r="T115" s="121" t="n">
        <f aca="false">SUM(S115,R115,P115,N115,L115,J115,H115)</f>
        <v>980</v>
      </c>
    </row>
    <row r="116" s="135" customFormat="true" ht="24.95" hidden="false" customHeight="true" outlineLevel="0" collapsed="false">
      <c r="A116" s="123" t="n">
        <v>108</v>
      </c>
      <c r="B116" s="30" t="n">
        <v>111178</v>
      </c>
      <c r="C116" s="118" t="s">
        <v>808</v>
      </c>
      <c r="D116" s="118" t="s">
        <v>8</v>
      </c>
      <c r="E116" s="118" t="s">
        <v>591</v>
      </c>
      <c r="F116" s="119"/>
      <c r="G116" s="120" t="s">
        <v>550</v>
      </c>
      <c r="H116" s="121"/>
      <c r="I116" s="121" t="n">
        <v>3</v>
      </c>
      <c r="J116" s="121" t="n">
        <v>400</v>
      </c>
      <c r="K116" s="121"/>
      <c r="L116" s="121"/>
      <c r="M116" s="121"/>
      <c r="N116" s="121"/>
      <c r="O116" s="121" t="n">
        <v>60</v>
      </c>
      <c r="P116" s="121" t="n">
        <v>420</v>
      </c>
      <c r="Q116" s="121" t="n">
        <v>42</v>
      </c>
      <c r="R116" s="121" t="n">
        <v>156</v>
      </c>
      <c r="S116" s="121"/>
      <c r="T116" s="121" t="n">
        <f aca="false">SUM(S116,R116,P116,N116,L116,J116,H116)</f>
        <v>976</v>
      </c>
    </row>
    <row r="117" s="131" customFormat="true" ht="24.95" hidden="false" customHeight="true" outlineLevel="0" collapsed="false">
      <c r="A117" s="117" t="n">
        <v>109</v>
      </c>
      <c r="B117" s="30" t="n">
        <v>110713</v>
      </c>
      <c r="C117" s="118" t="s">
        <v>1983</v>
      </c>
      <c r="D117" s="118" t="s">
        <v>23</v>
      </c>
      <c r="E117" s="118" t="s">
        <v>91</v>
      </c>
      <c r="F117" s="119"/>
      <c r="G117" s="120" t="s">
        <v>831</v>
      </c>
      <c r="H117" s="121" t="n">
        <v>300</v>
      </c>
      <c r="I117" s="121"/>
      <c r="J117" s="121"/>
      <c r="K117" s="121" t="n">
        <v>1</v>
      </c>
      <c r="L117" s="121" t="n">
        <v>50</v>
      </c>
      <c r="M117" s="121" t="n">
        <v>27</v>
      </c>
      <c r="N117" s="121" t="n">
        <v>75</v>
      </c>
      <c r="O117" s="121" t="n">
        <v>56</v>
      </c>
      <c r="P117" s="121" t="n">
        <v>400</v>
      </c>
      <c r="Q117" s="121" t="n">
        <v>0</v>
      </c>
      <c r="R117" s="121" t="n">
        <v>0</v>
      </c>
      <c r="S117" s="121" t="n">
        <v>150</v>
      </c>
      <c r="T117" s="121" t="n">
        <f aca="false">SUM(S117,R117,P117,N117,L117,J117,H117)</f>
        <v>975</v>
      </c>
    </row>
    <row r="118" s="128" customFormat="true" ht="24.95" hidden="false" customHeight="true" outlineLevel="0" collapsed="false">
      <c r="A118" s="123" t="n">
        <v>110</v>
      </c>
      <c r="B118" s="30" t="n">
        <v>103838</v>
      </c>
      <c r="C118" s="118" t="s">
        <v>809</v>
      </c>
      <c r="D118" s="118" t="s">
        <v>27</v>
      </c>
      <c r="E118" s="118" t="s">
        <v>14</v>
      </c>
      <c r="F118" s="119"/>
      <c r="G118" s="120" t="s">
        <v>550</v>
      </c>
      <c r="H118" s="121" t="n">
        <v>300</v>
      </c>
      <c r="I118" s="121"/>
      <c r="J118" s="121"/>
      <c r="K118" s="121"/>
      <c r="L118" s="121"/>
      <c r="M118" s="121"/>
      <c r="N118" s="121"/>
      <c r="O118" s="121" t="n">
        <v>73</v>
      </c>
      <c r="P118" s="121" t="n">
        <v>420</v>
      </c>
      <c r="Q118" s="121" t="n">
        <v>29</v>
      </c>
      <c r="R118" s="121" t="n">
        <v>100.5</v>
      </c>
      <c r="S118" s="121" t="n">
        <v>150</v>
      </c>
      <c r="T118" s="121" t="n">
        <f aca="false">SUM(S118,R118,P118,N118,L118,J118,H118)</f>
        <v>970.5</v>
      </c>
    </row>
    <row r="119" s="135" customFormat="true" ht="24.95" hidden="false" customHeight="true" outlineLevel="0" collapsed="false">
      <c r="A119" s="123" t="n">
        <v>111</v>
      </c>
      <c r="B119" s="30" t="n">
        <v>109188</v>
      </c>
      <c r="C119" s="118" t="s">
        <v>810</v>
      </c>
      <c r="D119" s="118" t="s">
        <v>357</v>
      </c>
      <c r="E119" s="118" t="s">
        <v>14</v>
      </c>
      <c r="F119" s="119"/>
      <c r="G119" s="120" t="s">
        <v>811</v>
      </c>
      <c r="H119" s="121"/>
      <c r="I119" s="121" t="n">
        <v>3</v>
      </c>
      <c r="J119" s="121" t="n">
        <v>400</v>
      </c>
      <c r="K119" s="121"/>
      <c r="L119" s="121"/>
      <c r="M119" s="121"/>
      <c r="N119" s="121"/>
      <c r="O119" s="121" t="n">
        <v>184</v>
      </c>
      <c r="P119" s="121" t="n">
        <v>420</v>
      </c>
      <c r="Q119" s="121" t="n">
        <v>0</v>
      </c>
      <c r="R119" s="121" t="n">
        <v>0</v>
      </c>
      <c r="S119" s="121" t="n">
        <v>150</v>
      </c>
      <c r="T119" s="121" t="n">
        <f aca="false">SUM(S119,R119,P119,N119,L119,J119,H119)</f>
        <v>970</v>
      </c>
    </row>
    <row r="120" s="136" customFormat="true" ht="24.95" hidden="false" customHeight="true" outlineLevel="0" collapsed="false">
      <c r="A120" s="117" t="n">
        <v>112</v>
      </c>
      <c r="B120" s="129" t="n">
        <v>101063</v>
      </c>
      <c r="C120" s="129" t="s">
        <v>312</v>
      </c>
      <c r="D120" s="129" t="s">
        <v>124</v>
      </c>
      <c r="E120" s="127" t="s">
        <v>12</v>
      </c>
      <c r="F120" s="119"/>
      <c r="G120" s="120" t="s">
        <v>550</v>
      </c>
      <c r="H120" s="121"/>
      <c r="I120" s="121" t="n">
        <v>3</v>
      </c>
      <c r="J120" s="121" t="n">
        <v>400</v>
      </c>
      <c r="K120" s="121"/>
      <c r="L120" s="121"/>
      <c r="M120" s="121"/>
      <c r="N120" s="121"/>
      <c r="O120" s="121" t="n">
        <v>60</v>
      </c>
      <c r="P120" s="121" t="n">
        <v>420</v>
      </c>
      <c r="Q120" s="121" t="n">
        <v>0</v>
      </c>
      <c r="R120" s="121" t="n">
        <v>0</v>
      </c>
      <c r="S120" s="121" t="n">
        <v>150</v>
      </c>
      <c r="T120" s="121" t="n">
        <f aca="false">SUM(S120,R120,P120,N120,L120,J120,H120)</f>
        <v>970</v>
      </c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</row>
    <row r="121" s="136" customFormat="true" ht="24.95" hidden="false" customHeight="true" outlineLevel="0" collapsed="false">
      <c r="A121" s="123" t="n">
        <v>113</v>
      </c>
      <c r="B121" s="30" t="n">
        <v>107239</v>
      </c>
      <c r="C121" s="118" t="s">
        <v>812</v>
      </c>
      <c r="D121" s="118" t="s">
        <v>124</v>
      </c>
      <c r="E121" s="118" t="s">
        <v>39</v>
      </c>
      <c r="F121" s="119"/>
      <c r="G121" s="120" t="s">
        <v>751</v>
      </c>
      <c r="H121" s="121" t="n">
        <v>300</v>
      </c>
      <c r="I121" s="121" t="n">
        <v>1</v>
      </c>
      <c r="J121" s="121" t="n">
        <v>100</v>
      </c>
      <c r="K121" s="121"/>
      <c r="L121" s="121"/>
      <c r="M121" s="121"/>
      <c r="N121" s="121"/>
      <c r="O121" s="121" t="n">
        <v>68</v>
      </c>
      <c r="P121" s="121" t="n">
        <v>420</v>
      </c>
      <c r="Q121" s="121" t="n">
        <v>0</v>
      </c>
      <c r="R121" s="121" t="n">
        <v>0</v>
      </c>
      <c r="S121" s="121" t="n">
        <v>150</v>
      </c>
      <c r="T121" s="121" t="n">
        <f aca="false">SUM(S121,R121,P121,N121,L121,J121,H121)</f>
        <v>970</v>
      </c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</row>
    <row r="122" s="136" customFormat="true" ht="24.95" hidden="false" customHeight="true" outlineLevel="0" collapsed="false">
      <c r="A122" s="123" t="n">
        <v>114</v>
      </c>
      <c r="B122" s="30" t="n">
        <v>107484</v>
      </c>
      <c r="C122" s="118" t="s">
        <v>815</v>
      </c>
      <c r="D122" s="118" t="s">
        <v>14</v>
      </c>
      <c r="E122" s="118" t="s">
        <v>21</v>
      </c>
      <c r="F122" s="119"/>
      <c r="G122" s="120" t="s">
        <v>550</v>
      </c>
      <c r="H122" s="121"/>
      <c r="I122" s="121" t="n">
        <v>3</v>
      </c>
      <c r="J122" s="121" t="n">
        <v>400</v>
      </c>
      <c r="K122" s="121"/>
      <c r="L122" s="121"/>
      <c r="M122" s="121"/>
      <c r="N122" s="121"/>
      <c r="O122" s="121" t="n">
        <v>87</v>
      </c>
      <c r="P122" s="121" t="n">
        <v>420</v>
      </c>
      <c r="Q122" s="121" t="n">
        <v>0</v>
      </c>
      <c r="R122" s="121" t="n">
        <v>0</v>
      </c>
      <c r="S122" s="121" t="n">
        <v>150</v>
      </c>
      <c r="T122" s="121" t="n">
        <f aca="false">SUM(S122,R122,P122,N122,L122,J122,H122)</f>
        <v>970</v>
      </c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</row>
    <row r="123" s="136" customFormat="true" ht="24.95" hidden="false" customHeight="true" outlineLevel="0" collapsed="false">
      <c r="A123" s="117" t="n">
        <v>115</v>
      </c>
      <c r="B123" s="30" t="n">
        <v>103115</v>
      </c>
      <c r="C123" s="127" t="s">
        <v>1984</v>
      </c>
      <c r="D123" s="127" t="s">
        <v>16</v>
      </c>
      <c r="E123" s="127" t="s">
        <v>7</v>
      </c>
      <c r="F123" s="119"/>
      <c r="G123" s="120" t="s">
        <v>666</v>
      </c>
      <c r="H123" s="121"/>
      <c r="I123" s="121" t="n">
        <v>3</v>
      </c>
      <c r="J123" s="121" t="n">
        <v>400</v>
      </c>
      <c r="K123" s="121"/>
      <c r="L123" s="121"/>
      <c r="M123" s="121"/>
      <c r="N123" s="121"/>
      <c r="O123" s="121" t="n">
        <v>177</v>
      </c>
      <c r="P123" s="121" t="n">
        <v>420</v>
      </c>
      <c r="Q123" s="121" t="n">
        <v>0</v>
      </c>
      <c r="R123" s="121" t="n">
        <v>0</v>
      </c>
      <c r="S123" s="121" t="n">
        <v>150</v>
      </c>
      <c r="T123" s="121" t="n">
        <f aca="false">SUM(S123,R123,P123,N123,L123,J123,H123)</f>
        <v>970</v>
      </c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</row>
    <row r="124" s="136" customFormat="true" ht="24.95" hidden="false" customHeight="true" outlineLevel="0" collapsed="false">
      <c r="A124" s="123" t="n">
        <v>116</v>
      </c>
      <c r="B124" s="30" t="n">
        <v>107297</v>
      </c>
      <c r="C124" s="118" t="s">
        <v>819</v>
      </c>
      <c r="D124" s="118" t="s">
        <v>154</v>
      </c>
      <c r="E124" s="118" t="s">
        <v>14</v>
      </c>
      <c r="F124" s="119"/>
      <c r="G124" s="120" t="s">
        <v>820</v>
      </c>
      <c r="H124" s="121" t="n">
        <v>300</v>
      </c>
      <c r="I124" s="121" t="n">
        <v>1</v>
      </c>
      <c r="J124" s="121" t="n">
        <v>100</v>
      </c>
      <c r="K124" s="121"/>
      <c r="L124" s="121"/>
      <c r="M124" s="121"/>
      <c r="N124" s="121"/>
      <c r="O124" s="121" t="n">
        <v>141</v>
      </c>
      <c r="P124" s="121" t="n">
        <v>420</v>
      </c>
      <c r="Q124" s="121" t="n">
        <v>0</v>
      </c>
      <c r="R124" s="121" t="n">
        <v>0</v>
      </c>
      <c r="S124" s="121" t="n">
        <v>150</v>
      </c>
      <c r="T124" s="121" t="n">
        <f aca="false">SUM(S124,R124,P124,N124,L124,J124,H124)</f>
        <v>970</v>
      </c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</row>
    <row r="125" s="131" customFormat="true" ht="24.95" hidden="false" customHeight="true" outlineLevel="0" collapsed="false">
      <c r="A125" s="123" t="n">
        <v>117</v>
      </c>
      <c r="B125" s="30" t="n">
        <v>105077</v>
      </c>
      <c r="C125" s="118" t="s">
        <v>804</v>
      </c>
      <c r="D125" s="118" t="s">
        <v>336</v>
      </c>
      <c r="E125" s="118" t="s">
        <v>20</v>
      </c>
      <c r="F125" s="119"/>
      <c r="G125" s="120" t="s">
        <v>827</v>
      </c>
      <c r="H125" s="121"/>
      <c r="I125" s="121" t="n">
        <v>2</v>
      </c>
      <c r="J125" s="121" t="n">
        <v>200</v>
      </c>
      <c r="K125" s="121" t="n">
        <v>4</v>
      </c>
      <c r="L125" s="121" t="n">
        <v>200</v>
      </c>
      <c r="M125" s="121"/>
      <c r="N125" s="121"/>
      <c r="O125" s="121" t="n">
        <v>78</v>
      </c>
      <c r="P125" s="121" t="n">
        <v>420</v>
      </c>
      <c r="Q125" s="121" t="n">
        <v>0</v>
      </c>
      <c r="R125" s="121" t="n">
        <v>0</v>
      </c>
      <c r="S125" s="121" t="n">
        <v>150</v>
      </c>
      <c r="T125" s="121" t="n">
        <f aca="false">SUM(S125,R125,P125,N125,L125,J125,H125)</f>
        <v>970</v>
      </c>
    </row>
    <row r="126" s="128" customFormat="true" ht="24.95" hidden="false" customHeight="true" outlineLevel="0" collapsed="false">
      <c r="A126" s="117" t="n">
        <v>118</v>
      </c>
      <c r="B126" s="30" t="n">
        <v>105067</v>
      </c>
      <c r="C126" s="118" t="s">
        <v>828</v>
      </c>
      <c r="D126" s="118" t="s">
        <v>14</v>
      </c>
      <c r="E126" s="118" t="s">
        <v>11</v>
      </c>
      <c r="F126" s="119"/>
      <c r="G126" s="120" t="s">
        <v>829</v>
      </c>
      <c r="H126" s="121"/>
      <c r="I126" s="121" t="n">
        <v>3</v>
      </c>
      <c r="J126" s="121" t="n">
        <v>400</v>
      </c>
      <c r="K126" s="121"/>
      <c r="L126" s="121"/>
      <c r="M126" s="121"/>
      <c r="N126" s="121"/>
      <c r="O126" s="121" t="n">
        <v>117</v>
      </c>
      <c r="P126" s="121" t="n">
        <v>420</v>
      </c>
      <c r="Q126" s="121" t="n">
        <v>0</v>
      </c>
      <c r="R126" s="121" t="n">
        <v>0</v>
      </c>
      <c r="S126" s="121" t="n">
        <v>150</v>
      </c>
      <c r="T126" s="121" t="n">
        <f aca="false">SUM(S126,R126,P126,N126,L126,J126,H126)</f>
        <v>970</v>
      </c>
    </row>
    <row r="127" s="128" customFormat="true" ht="24.95" hidden="false" customHeight="true" outlineLevel="0" collapsed="false">
      <c r="A127" s="123" t="n">
        <v>119</v>
      </c>
      <c r="B127" s="30" t="n">
        <v>107116</v>
      </c>
      <c r="C127" s="118" t="s">
        <v>830</v>
      </c>
      <c r="D127" s="118" t="s">
        <v>56</v>
      </c>
      <c r="E127" s="118" t="s">
        <v>16</v>
      </c>
      <c r="F127" s="119"/>
      <c r="G127" s="120" t="s">
        <v>831</v>
      </c>
      <c r="H127" s="121" t="n">
        <v>300</v>
      </c>
      <c r="I127" s="121"/>
      <c r="J127" s="121"/>
      <c r="K127" s="121" t="n">
        <v>2</v>
      </c>
      <c r="L127" s="121" t="n">
        <v>100</v>
      </c>
      <c r="M127" s="121"/>
      <c r="N127" s="121"/>
      <c r="O127" s="121" t="n">
        <v>102</v>
      </c>
      <c r="P127" s="121" t="n">
        <v>420</v>
      </c>
      <c r="Q127" s="121" t="n">
        <v>0</v>
      </c>
      <c r="R127" s="121" t="n">
        <v>0</v>
      </c>
      <c r="S127" s="121" t="n">
        <v>150</v>
      </c>
      <c r="T127" s="121" t="n">
        <f aca="false">SUM(S127,R127,P127,N127,L127,J127,H127)</f>
        <v>970</v>
      </c>
    </row>
    <row r="128" s="128" customFormat="true" ht="24.95" hidden="false" customHeight="true" outlineLevel="0" collapsed="false">
      <c r="A128" s="123" t="n">
        <v>120</v>
      </c>
      <c r="B128" s="30" t="n">
        <v>109511</v>
      </c>
      <c r="C128" s="118" t="s">
        <v>832</v>
      </c>
      <c r="D128" s="118" t="s">
        <v>350</v>
      </c>
      <c r="E128" s="118" t="s">
        <v>16</v>
      </c>
      <c r="F128" s="119"/>
      <c r="G128" s="120" t="s">
        <v>833</v>
      </c>
      <c r="H128" s="121"/>
      <c r="I128" s="121" t="n">
        <v>3</v>
      </c>
      <c r="J128" s="121" t="n">
        <v>400</v>
      </c>
      <c r="K128" s="121"/>
      <c r="L128" s="121"/>
      <c r="M128" s="121"/>
      <c r="N128" s="121"/>
      <c r="O128" s="121" t="n">
        <v>85</v>
      </c>
      <c r="P128" s="121" t="n">
        <v>420</v>
      </c>
      <c r="Q128" s="121" t="n">
        <v>0</v>
      </c>
      <c r="R128" s="121" t="n">
        <v>0</v>
      </c>
      <c r="S128" s="121" t="n">
        <v>150</v>
      </c>
      <c r="T128" s="121" t="n">
        <f aca="false">SUM(S128,R128,P128,N128,L128,J128,H128)</f>
        <v>970</v>
      </c>
    </row>
    <row r="129" s="131" customFormat="true" ht="24.95" hidden="false" customHeight="true" outlineLevel="0" collapsed="false">
      <c r="A129" s="117" t="n">
        <v>121</v>
      </c>
      <c r="B129" s="30" t="n">
        <v>109635</v>
      </c>
      <c r="C129" s="118" t="s">
        <v>834</v>
      </c>
      <c r="D129" s="118" t="s">
        <v>68</v>
      </c>
      <c r="E129" s="118" t="s">
        <v>14</v>
      </c>
      <c r="F129" s="119"/>
      <c r="G129" s="120" t="s">
        <v>659</v>
      </c>
      <c r="H129" s="121" t="n">
        <v>300</v>
      </c>
      <c r="I129" s="121" t="n">
        <v>2</v>
      </c>
      <c r="J129" s="121" t="n">
        <v>200</v>
      </c>
      <c r="K129" s="121" t="n">
        <v>1</v>
      </c>
      <c r="L129" s="121" t="n">
        <v>50</v>
      </c>
      <c r="M129" s="121"/>
      <c r="N129" s="121"/>
      <c r="O129" s="121" t="n">
        <v>74</v>
      </c>
      <c r="P129" s="121" t="n">
        <v>420</v>
      </c>
      <c r="Q129" s="121" t="n">
        <v>0</v>
      </c>
      <c r="R129" s="121" t="n">
        <v>0</v>
      </c>
      <c r="S129" s="121"/>
      <c r="T129" s="121" t="n">
        <f aca="false">SUM(S129,R129,P129,N129,L129,J129,H129)</f>
        <v>970</v>
      </c>
    </row>
    <row r="130" s="128" customFormat="true" ht="24.95" hidden="false" customHeight="true" outlineLevel="0" collapsed="false">
      <c r="A130" s="123" t="n">
        <v>122</v>
      </c>
      <c r="B130" s="30" t="n">
        <v>109522</v>
      </c>
      <c r="C130" s="118" t="s">
        <v>835</v>
      </c>
      <c r="D130" s="118" t="s">
        <v>380</v>
      </c>
      <c r="E130" s="118" t="s">
        <v>104</v>
      </c>
      <c r="F130" s="119"/>
      <c r="G130" s="120" t="s">
        <v>836</v>
      </c>
      <c r="H130" s="121" t="n">
        <v>300</v>
      </c>
      <c r="I130" s="121" t="n">
        <v>1</v>
      </c>
      <c r="J130" s="121" t="n">
        <v>100</v>
      </c>
      <c r="K130" s="121"/>
      <c r="L130" s="121"/>
      <c r="M130" s="121"/>
      <c r="N130" s="121"/>
      <c r="O130" s="121" t="n">
        <v>107</v>
      </c>
      <c r="P130" s="121" t="n">
        <v>420</v>
      </c>
      <c r="Q130" s="121" t="n">
        <v>0</v>
      </c>
      <c r="R130" s="121" t="n">
        <v>0</v>
      </c>
      <c r="S130" s="121" t="n">
        <v>150</v>
      </c>
      <c r="T130" s="121" t="n">
        <f aca="false">SUM(S130,R130,P130,N130,L130,J130,H130)</f>
        <v>970</v>
      </c>
    </row>
    <row r="131" s="128" customFormat="true" ht="24.95" hidden="false" customHeight="true" outlineLevel="0" collapsed="false">
      <c r="A131" s="123" t="n">
        <v>123</v>
      </c>
      <c r="B131" s="16" t="n">
        <v>100255</v>
      </c>
      <c r="C131" s="118" t="s">
        <v>837</v>
      </c>
      <c r="D131" s="118" t="s">
        <v>14</v>
      </c>
      <c r="E131" s="119" t="s">
        <v>21</v>
      </c>
      <c r="F131" s="16"/>
      <c r="G131" s="137" t="s">
        <v>550</v>
      </c>
      <c r="H131" s="130"/>
      <c r="I131" s="130" t="n">
        <v>3</v>
      </c>
      <c r="J131" s="130" t="n">
        <v>400</v>
      </c>
      <c r="K131" s="130"/>
      <c r="L131" s="130"/>
      <c r="M131" s="130"/>
      <c r="N131" s="130"/>
      <c r="O131" s="130" t="n">
        <v>90</v>
      </c>
      <c r="P131" s="121" t="n">
        <v>420</v>
      </c>
      <c r="Q131" s="130" t="n">
        <v>0</v>
      </c>
      <c r="R131" s="121" t="n">
        <v>0</v>
      </c>
      <c r="S131" s="121" t="n">
        <v>150</v>
      </c>
      <c r="T131" s="121" t="n">
        <f aca="false">SUM(S131,R131,P131,N131,L131,J131,H131)</f>
        <v>970</v>
      </c>
    </row>
    <row r="132" s="128" customFormat="true" ht="24.95" hidden="false" customHeight="true" outlineLevel="0" collapsed="false">
      <c r="A132" s="117" t="n">
        <v>124</v>
      </c>
      <c r="B132" s="16" t="n">
        <v>105249</v>
      </c>
      <c r="C132" s="118" t="s">
        <v>303</v>
      </c>
      <c r="D132" s="118" t="s">
        <v>7</v>
      </c>
      <c r="E132" s="119" t="s">
        <v>101</v>
      </c>
      <c r="F132" s="119"/>
      <c r="G132" s="120" t="s">
        <v>677</v>
      </c>
      <c r="H132" s="121" t="n">
        <v>300</v>
      </c>
      <c r="I132" s="121" t="n">
        <v>1</v>
      </c>
      <c r="J132" s="121" t="n">
        <v>100</v>
      </c>
      <c r="K132" s="121"/>
      <c r="L132" s="121"/>
      <c r="M132" s="121"/>
      <c r="N132" s="121"/>
      <c r="O132" s="121" t="n">
        <v>60</v>
      </c>
      <c r="P132" s="121" t="n">
        <v>420</v>
      </c>
      <c r="Q132" s="121" t="n">
        <v>0</v>
      </c>
      <c r="R132" s="121" t="n">
        <v>0</v>
      </c>
      <c r="S132" s="121" t="n">
        <v>150</v>
      </c>
      <c r="T132" s="121" t="n">
        <f aca="false">SUM(S132,R132,P132,N132,L132,J132,H132)</f>
        <v>970</v>
      </c>
    </row>
    <row r="133" s="131" customFormat="true" ht="24.95" hidden="false" customHeight="true" outlineLevel="0" collapsed="false">
      <c r="A133" s="123" t="n">
        <v>125</v>
      </c>
      <c r="B133" s="16" t="n">
        <v>101542</v>
      </c>
      <c r="C133" s="118" t="s">
        <v>838</v>
      </c>
      <c r="D133" s="118" t="s">
        <v>56</v>
      </c>
      <c r="E133" s="119" t="s">
        <v>839</v>
      </c>
      <c r="F133" s="119"/>
      <c r="G133" s="120" t="s">
        <v>840</v>
      </c>
      <c r="H133" s="121" t="n">
        <v>300</v>
      </c>
      <c r="I133" s="121" t="n">
        <v>2</v>
      </c>
      <c r="J133" s="121" t="n">
        <v>200</v>
      </c>
      <c r="K133" s="121" t="n">
        <v>1</v>
      </c>
      <c r="L133" s="121" t="n">
        <v>50</v>
      </c>
      <c r="M133" s="121"/>
      <c r="N133" s="121"/>
      <c r="O133" s="121" t="n">
        <v>183</v>
      </c>
      <c r="P133" s="121" t="n">
        <v>420</v>
      </c>
      <c r="Q133" s="121" t="n">
        <v>0</v>
      </c>
      <c r="R133" s="121" t="n">
        <v>0</v>
      </c>
      <c r="S133" s="121"/>
      <c r="T133" s="121" t="n">
        <f aca="false">SUM(S133,R133,P133,N133,L133,J133,H133)</f>
        <v>970</v>
      </c>
    </row>
    <row r="134" s="131" customFormat="true" ht="24.95" hidden="false" customHeight="true" outlineLevel="0" collapsed="false">
      <c r="A134" s="123" t="n">
        <v>126</v>
      </c>
      <c r="B134" s="30" t="n">
        <v>104581</v>
      </c>
      <c r="C134" s="118" t="s">
        <v>841</v>
      </c>
      <c r="D134" s="118" t="s">
        <v>842</v>
      </c>
      <c r="E134" s="118" t="s">
        <v>239</v>
      </c>
      <c r="F134" s="119"/>
      <c r="G134" s="120" t="s">
        <v>843</v>
      </c>
      <c r="H134" s="121" t="n">
        <v>300</v>
      </c>
      <c r="I134" s="121" t="n">
        <v>1</v>
      </c>
      <c r="J134" s="121" t="n">
        <v>100</v>
      </c>
      <c r="K134" s="121" t="n">
        <v>3</v>
      </c>
      <c r="L134" s="121" t="n">
        <v>150</v>
      </c>
      <c r="M134" s="121"/>
      <c r="N134" s="121"/>
      <c r="O134" s="121" t="n">
        <v>93</v>
      </c>
      <c r="P134" s="121" t="n">
        <v>420</v>
      </c>
      <c r="Q134" s="121" t="n">
        <v>0</v>
      </c>
      <c r="R134" s="121" t="n">
        <v>0</v>
      </c>
      <c r="S134" s="121"/>
      <c r="T134" s="121" t="n">
        <f aca="false">SUM(S134,R134,P134,N134,L134,J134,H134)</f>
        <v>970</v>
      </c>
    </row>
    <row r="135" s="128" customFormat="true" ht="24.95" hidden="false" customHeight="true" outlineLevel="0" collapsed="false">
      <c r="A135" s="117" t="n">
        <v>127</v>
      </c>
      <c r="B135" s="30" t="n">
        <v>106519</v>
      </c>
      <c r="C135" s="118" t="s">
        <v>846</v>
      </c>
      <c r="D135" s="118" t="s">
        <v>95</v>
      </c>
      <c r="E135" s="118" t="s">
        <v>14</v>
      </c>
      <c r="F135" s="119"/>
      <c r="G135" s="120" t="s">
        <v>847</v>
      </c>
      <c r="H135" s="121"/>
      <c r="I135" s="121" t="n">
        <v>3</v>
      </c>
      <c r="J135" s="121" t="n">
        <v>400</v>
      </c>
      <c r="K135" s="121"/>
      <c r="L135" s="121"/>
      <c r="M135" s="121"/>
      <c r="N135" s="121"/>
      <c r="O135" s="121" t="n">
        <v>70</v>
      </c>
      <c r="P135" s="121" t="n">
        <v>420</v>
      </c>
      <c r="Q135" s="121" t="n">
        <v>0</v>
      </c>
      <c r="R135" s="121" t="n">
        <v>0</v>
      </c>
      <c r="S135" s="121" t="n">
        <v>150</v>
      </c>
      <c r="T135" s="121" t="n">
        <f aca="false">SUM(S135,R135,P135,N135,L135,J135,H135)</f>
        <v>970</v>
      </c>
    </row>
    <row r="136" s="128" customFormat="true" ht="24.95" hidden="false" customHeight="true" outlineLevel="0" collapsed="false">
      <c r="A136" s="123" t="n">
        <v>128</v>
      </c>
      <c r="B136" s="30" t="s">
        <v>848</v>
      </c>
      <c r="C136" s="127" t="s">
        <v>849</v>
      </c>
      <c r="D136" s="127" t="s">
        <v>236</v>
      </c>
      <c r="E136" s="127" t="s">
        <v>14</v>
      </c>
      <c r="F136" s="127"/>
      <c r="G136" s="120" t="s">
        <v>550</v>
      </c>
      <c r="H136" s="121" t="n">
        <v>300</v>
      </c>
      <c r="I136" s="121" t="n">
        <v>2</v>
      </c>
      <c r="J136" s="121" t="n">
        <v>200</v>
      </c>
      <c r="K136" s="121" t="n">
        <v>1</v>
      </c>
      <c r="L136" s="121" t="n">
        <v>50</v>
      </c>
      <c r="M136" s="121"/>
      <c r="N136" s="121"/>
      <c r="O136" s="121" t="n">
        <v>166</v>
      </c>
      <c r="P136" s="121" t="n">
        <v>420</v>
      </c>
      <c r="Q136" s="121"/>
      <c r="R136" s="121"/>
      <c r="S136" s="121"/>
      <c r="T136" s="121" t="n">
        <f aca="false">SUM(S136,R136,P136,N136,L136,J136,H136)</f>
        <v>970</v>
      </c>
    </row>
    <row r="137" s="128" customFormat="true" ht="24.95" hidden="false" customHeight="true" outlineLevel="0" collapsed="false">
      <c r="A137" s="123" t="n">
        <v>129</v>
      </c>
      <c r="B137" s="16" t="n">
        <v>83845</v>
      </c>
      <c r="C137" s="118" t="s">
        <v>850</v>
      </c>
      <c r="D137" s="118" t="s">
        <v>39</v>
      </c>
      <c r="E137" s="118" t="s">
        <v>7</v>
      </c>
      <c r="F137" s="119"/>
      <c r="G137" s="120" t="s">
        <v>851</v>
      </c>
      <c r="H137" s="121" t="n">
        <v>300</v>
      </c>
      <c r="I137" s="121" t="n">
        <v>1</v>
      </c>
      <c r="J137" s="121" t="n">
        <v>100</v>
      </c>
      <c r="K137" s="121"/>
      <c r="L137" s="121"/>
      <c r="M137" s="121"/>
      <c r="N137" s="121"/>
      <c r="O137" s="121" t="n">
        <v>61</v>
      </c>
      <c r="P137" s="121" t="n">
        <v>420</v>
      </c>
      <c r="Q137" s="121"/>
      <c r="R137" s="121"/>
      <c r="S137" s="121" t="n">
        <v>150</v>
      </c>
      <c r="T137" s="121" t="n">
        <f aca="false">SUM(S137,R137,P137,N137,L137,J137,H137)</f>
        <v>970</v>
      </c>
    </row>
    <row r="138" s="128" customFormat="true" ht="24.95" hidden="false" customHeight="true" outlineLevel="0" collapsed="false">
      <c r="A138" s="117" t="n">
        <v>130</v>
      </c>
      <c r="B138" s="16" t="n">
        <v>84532</v>
      </c>
      <c r="C138" s="118" t="s">
        <v>852</v>
      </c>
      <c r="D138" s="118" t="s">
        <v>42</v>
      </c>
      <c r="E138" s="118" t="s">
        <v>16</v>
      </c>
      <c r="F138" s="118"/>
      <c r="G138" s="120" t="s">
        <v>853</v>
      </c>
      <c r="H138" s="121"/>
      <c r="I138" s="121" t="n">
        <v>3</v>
      </c>
      <c r="J138" s="121" t="n">
        <v>400</v>
      </c>
      <c r="K138" s="121"/>
      <c r="L138" s="121"/>
      <c r="M138" s="121"/>
      <c r="N138" s="121"/>
      <c r="O138" s="121" t="n">
        <v>253</v>
      </c>
      <c r="P138" s="121" t="n">
        <v>420</v>
      </c>
      <c r="Q138" s="121"/>
      <c r="R138" s="121"/>
      <c r="S138" s="121" t="n">
        <v>150</v>
      </c>
      <c r="T138" s="121" t="n">
        <f aca="false">SUM(S138,R138,P138,N138,L138,J138,H138)</f>
        <v>970</v>
      </c>
    </row>
    <row r="139" s="128" customFormat="true" ht="24.95" hidden="false" customHeight="true" outlineLevel="0" collapsed="false">
      <c r="A139" s="123" t="n">
        <v>131</v>
      </c>
      <c r="B139" s="16" t="n">
        <v>83505</v>
      </c>
      <c r="C139" s="118" t="s">
        <v>854</v>
      </c>
      <c r="D139" s="118" t="s">
        <v>39</v>
      </c>
      <c r="E139" s="118" t="s">
        <v>20</v>
      </c>
      <c r="F139" s="119"/>
      <c r="G139" s="120" t="s">
        <v>855</v>
      </c>
      <c r="H139" s="121" t="n">
        <v>300</v>
      </c>
      <c r="I139" s="121" t="n">
        <v>1</v>
      </c>
      <c r="J139" s="121" t="n">
        <v>100</v>
      </c>
      <c r="K139" s="121"/>
      <c r="L139" s="121"/>
      <c r="M139" s="121"/>
      <c r="N139" s="121"/>
      <c r="O139" s="121" t="n">
        <v>66</v>
      </c>
      <c r="P139" s="121" t="n">
        <v>420</v>
      </c>
      <c r="Q139" s="121"/>
      <c r="R139" s="121"/>
      <c r="S139" s="121" t="n">
        <v>150</v>
      </c>
      <c r="T139" s="121" t="n">
        <f aca="false">SUM(S139,R139,P139,N139,L139,J139,H139)</f>
        <v>970</v>
      </c>
    </row>
    <row r="140" s="128" customFormat="true" ht="24.95" hidden="false" customHeight="true" outlineLevel="0" collapsed="false">
      <c r="A140" s="123" t="n">
        <v>132</v>
      </c>
      <c r="B140" s="16" t="n">
        <v>81508</v>
      </c>
      <c r="C140" s="118" t="s">
        <v>720</v>
      </c>
      <c r="D140" s="118" t="s">
        <v>860</v>
      </c>
      <c r="E140" s="118" t="s">
        <v>16</v>
      </c>
      <c r="F140" s="119"/>
      <c r="G140" s="120" t="s">
        <v>563</v>
      </c>
      <c r="H140" s="121" t="n">
        <v>300</v>
      </c>
      <c r="I140" s="121" t="n">
        <v>2</v>
      </c>
      <c r="J140" s="121" t="n">
        <v>200</v>
      </c>
      <c r="K140" s="121" t="n">
        <v>1</v>
      </c>
      <c r="L140" s="121" t="n">
        <v>50</v>
      </c>
      <c r="M140" s="121"/>
      <c r="N140" s="121"/>
      <c r="O140" s="121" t="n">
        <v>84</v>
      </c>
      <c r="P140" s="121" t="n">
        <v>420</v>
      </c>
      <c r="Q140" s="121"/>
      <c r="R140" s="121"/>
      <c r="S140" s="121"/>
      <c r="T140" s="121" t="n">
        <f aca="false">SUM(S140,R140,P140,N140,L140,J140,H140)</f>
        <v>970</v>
      </c>
    </row>
    <row r="141" s="128" customFormat="true" ht="24.95" hidden="false" customHeight="true" outlineLevel="0" collapsed="false">
      <c r="A141" s="117" t="n">
        <v>133</v>
      </c>
      <c r="B141" s="30" t="n">
        <v>108903</v>
      </c>
      <c r="C141" s="118" t="s">
        <v>861</v>
      </c>
      <c r="D141" s="118" t="s">
        <v>425</v>
      </c>
      <c r="E141" s="118" t="s">
        <v>14</v>
      </c>
      <c r="F141" s="119"/>
      <c r="G141" s="120" t="s">
        <v>703</v>
      </c>
      <c r="H141" s="121" t="n">
        <v>300</v>
      </c>
      <c r="I141" s="121" t="n">
        <v>1</v>
      </c>
      <c r="J141" s="121" t="n">
        <v>100</v>
      </c>
      <c r="K141" s="121"/>
      <c r="L141" s="121"/>
      <c r="M141" s="121"/>
      <c r="N141" s="121"/>
      <c r="O141" s="121" t="n">
        <v>110</v>
      </c>
      <c r="P141" s="121" t="n">
        <v>420</v>
      </c>
      <c r="Q141" s="121" t="n">
        <v>0</v>
      </c>
      <c r="R141" s="121" t="n">
        <v>0</v>
      </c>
      <c r="S141" s="121" t="n">
        <v>150</v>
      </c>
      <c r="T141" s="121" t="n">
        <f aca="false">SUM(S141,R141,P141,N141,L141,J141,H141)</f>
        <v>970</v>
      </c>
    </row>
    <row r="142" s="138" customFormat="true" ht="24.95" hidden="false" customHeight="true" outlineLevel="0" collapsed="false">
      <c r="A142" s="123" t="n">
        <v>134</v>
      </c>
      <c r="B142" s="16" t="n">
        <v>100099</v>
      </c>
      <c r="C142" s="118" t="s">
        <v>862</v>
      </c>
      <c r="D142" s="118" t="s">
        <v>39</v>
      </c>
      <c r="E142" s="119" t="s">
        <v>12</v>
      </c>
      <c r="F142" s="16"/>
      <c r="G142" s="137" t="s">
        <v>863</v>
      </c>
      <c r="H142" s="130" t="n">
        <v>300</v>
      </c>
      <c r="I142" s="130" t="n">
        <v>4</v>
      </c>
      <c r="J142" s="130" t="n">
        <v>600</v>
      </c>
      <c r="K142" s="130"/>
      <c r="L142" s="130"/>
      <c r="M142" s="130"/>
      <c r="N142" s="130"/>
      <c r="O142" s="130" t="n">
        <v>13</v>
      </c>
      <c r="P142" s="121" t="n">
        <v>68</v>
      </c>
      <c r="Q142" s="130" t="n">
        <v>0</v>
      </c>
      <c r="R142" s="121" t="n">
        <v>0</v>
      </c>
      <c r="S142" s="121"/>
      <c r="T142" s="121" t="n">
        <f aca="false">SUM(S142,R142,P142,N142,L142,J142,H142)</f>
        <v>968</v>
      </c>
      <c r="U142" s="122"/>
      <c r="V142" s="122"/>
    </row>
    <row r="143" s="133" customFormat="true" ht="24.95" hidden="false" customHeight="true" outlineLevel="0" collapsed="false">
      <c r="A143" s="123" t="n">
        <v>135</v>
      </c>
      <c r="B143" s="30" t="n">
        <v>110237</v>
      </c>
      <c r="C143" s="118" t="s">
        <v>864</v>
      </c>
      <c r="D143" s="118" t="s">
        <v>865</v>
      </c>
      <c r="E143" s="118" t="s">
        <v>39</v>
      </c>
      <c r="F143" s="119"/>
      <c r="G143" s="120" t="s">
        <v>866</v>
      </c>
      <c r="H143" s="121"/>
      <c r="I143" s="121" t="n">
        <v>2</v>
      </c>
      <c r="J143" s="121" t="n">
        <v>200</v>
      </c>
      <c r="K143" s="121"/>
      <c r="L143" s="121"/>
      <c r="M143" s="121"/>
      <c r="N143" s="121"/>
      <c r="O143" s="121" t="n">
        <v>85</v>
      </c>
      <c r="P143" s="121" t="n">
        <v>420</v>
      </c>
      <c r="Q143" s="121" t="n">
        <v>55</v>
      </c>
      <c r="R143" s="121" t="n">
        <v>197.5</v>
      </c>
      <c r="S143" s="121" t="n">
        <v>150</v>
      </c>
      <c r="T143" s="121" t="n">
        <f aca="false">SUM(S143,R143,P143,N143,L143,J143,H143)</f>
        <v>967.5</v>
      </c>
      <c r="U143" s="128"/>
      <c r="V143" s="128"/>
    </row>
    <row r="144" s="133" customFormat="true" ht="24.95" hidden="false" customHeight="true" outlineLevel="0" collapsed="false">
      <c r="A144" s="117" t="n">
        <v>136</v>
      </c>
      <c r="B144" s="30" t="n">
        <v>105922</v>
      </c>
      <c r="C144" s="118" t="s">
        <v>867</v>
      </c>
      <c r="D144" s="118" t="s">
        <v>425</v>
      </c>
      <c r="E144" s="118" t="s">
        <v>144</v>
      </c>
      <c r="F144" s="119"/>
      <c r="G144" s="120" t="s">
        <v>868</v>
      </c>
      <c r="H144" s="121" t="n">
        <v>300</v>
      </c>
      <c r="I144" s="121"/>
      <c r="J144" s="121"/>
      <c r="K144" s="121" t="n">
        <v>1</v>
      </c>
      <c r="L144" s="121" t="n">
        <v>50</v>
      </c>
      <c r="M144" s="121" t="n">
        <v>27</v>
      </c>
      <c r="N144" s="121" t="n">
        <v>75</v>
      </c>
      <c r="O144" s="121" t="n">
        <v>54</v>
      </c>
      <c r="P144" s="121" t="n">
        <v>390</v>
      </c>
      <c r="Q144" s="121" t="n">
        <v>0</v>
      </c>
      <c r="R144" s="121" t="n">
        <v>0</v>
      </c>
      <c r="S144" s="121" t="n">
        <v>150</v>
      </c>
      <c r="T144" s="121" t="n">
        <f aca="false">SUM(S144,R144,P144,N144,L144,J144,H144)</f>
        <v>965</v>
      </c>
      <c r="U144" s="128"/>
      <c r="V144" s="128"/>
    </row>
    <row r="145" s="133" customFormat="true" ht="24.95" hidden="false" customHeight="true" outlineLevel="0" collapsed="false">
      <c r="A145" s="123" t="n">
        <v>137</v>
      </c>
      <c r="B145" s="30" t="n">
        <v>101630</v>
      </c>
      <c r="C145" s="127" t="s">
        <v>869</v>
      </c>
      <c r="D145" s="127" t="s">
        <v>14</v>
      </c>
      <c r="E145" s="127" t="s">
        <v>85</v>
      </c>
      <c r="F145" s="119"/>
      <c r="G145" s="120" t="s">
        <v>766</v>
      </c>
      <c r="H145" s="121" t="n">
        <v>300</v>
      </c>
      <c r="I145" s="121"/>
      <c r="J145" s="121"/>
      <c r="K145" s="121"/>
      <c r="L145" s="121"/>
      <c r="M145" s="121" t="n">
        <v>29</v>
      </c>
      <c r="N145" s="121" t="n">
        <v>75</v>
      </c>
      <c r="O145" s="121" t="n">
        <v>62</v>
      </c>
      <c r="P145" s="121" t="n">
        <v>420</v>
      </c>
      <c r="Q145" s="121" t="n">
        <v>45</v>
      </c>
      <c r="R145" s="121" t="n">
        <v>168</v>
      </c>
      <c r="S145" s="121"/>
      <c r="T145" s="121" t="n">
        <f aca="false">SUM(S145,R145,P145,N145,L145,J145,H145)</f>
        <v>963</v>
      </c>
      <c r="U145" s="128"/>
      <c r="V145" s="128"/>
    </row>
    <row r="146" s="133" customFormat="true" ht="24.95" hidden="false" customHeight="true" outlineLevel="0" collapsed="false">
      <c r="A146" s="123" t="n">
        <v>138</v>
      </c>
      <c r="B146" s="30" t="n">
        <v>108325</v>
      </c>
      <c r="C146" s="118" t="s">
        <v>870</v>
      </c>
      <c r="D146" s="118" t="s">
        <v>21</v>
      </c>
      <c r="E146" s="118" t="s">
        <v>216</v>
      </c>
      <c r="F146" s="119"/>
      <c r="G146" s="120" t="s">
        <v>550</v>
      </c>
      <c r="H146" s="121" t="n">
        <v>300</v>
      </c>
      <c r="I146" s="121" t="n">
        <v>1</v>
      </c>
      <c r="J146" s="121" t="n">
        <v>100</v>
      </c>
      <c r="K146" s="121"/>
      <c r="L146" s="121"/>
      <c r="M146" s="121"/>
      <c r="N146" s="121"/>
      <c r="O146" s="121" t="n">
        <v>51</v>
      </c>
      <c r="P146" s="121" t="n">
        <v>375</v>
      </c>
      <c r="Q146" s="121" t="n">
        <v>51</v>
      </c>
      <c r="R146" s="121" t="n">
        <v>187.5</v>
      </c>
      <c r="S146" s="121"/>
      <c r="T146" s="121" t="n">
        <f aca="false">SUM(S146,R146,P146,N146,L146,J146,H146)</f>
        <v>962.5</v>
      </c>
      <c r="U146" s="128"/>
      <c r="V146" s="128"/>
    </row>
    <row r="147" s="133" customFormat="true" ht="24.95" hidden="false" customHeight="true" outlineLevel="0" collapsed="false">
      <c r="A147" s="117" t="n">
        <v>139</v>
      </c>
      <c r="B147" s="16" t="n">
        <v>100876</v>
      </c>
      <c r="C147" s="118" t="s">
        <v>105</v>
      </c>
      <c r="D147" s="118" t="s">
        <v>16</v>
      </c>
      <c r="E147" s="119" t="s">
        <v>8</v>
      </c>
      <c r="F147" s="119"/>
      <c r="G147" s="137" t="s">
        <v>569</v>
      </c>
      <c r="H147" s="121" t="n">
        <v>300</v>
      </c>
      <c r="I147" s="120" t="n">
        <v>2</v>
      </c>
      <c r="J147" s="121" t="n">
        <v>200</v>
      </c>
      <c r="K147" s="121"/>
      <c r="L147" s="121"/>
      <c r="M147" s="121"/>
      <c r="N147" s="121"/>
      <c r="O147" s="121" t="n">
        <v>42</v>
      </c>
      <c r="P147" s="121" t="n">
        <v>312</v>
      </c>
      <c r="Q147" s="121" t="n">
        <v>0</v>
      </c>
      <c r="R147" s="121" t="n">
        <v>0</v>
      </c>
      <c r="S147" s="121" t="n">
        <v>150</v>
      </c>
      <c r="T147" s="121" t="n">
        <f aca="false">SUM(S147,R147,P147,N147,L147,J147,H147)</f>
        <v>962</v>
      </c>
      <c r="U147" s="128"/>
      <c r="V147" s="128"/>
    </row>
    <row r="148" s="133" customFormat="true" ht="24.95" hidden="false" customHeight="true" outlineLevel="0" collapsed="false">
      <c r="A148" s="123" t="n">
        <v>140</v>
      </c>
      <c r="B148" s="30" t="n">
        <v>108194</v>
      </c>
      <c r="C148" s="118" t="s">
        <v>220</v>
      </c>
      <c r="D148" s="118" t="s">
        <v>69</v>
      </c>
      <c r="E148" s="118" t="s">
        <v>7</v>
      </c>
      <c r="F148" s="119"/>
      <c r="G148" s="120" t="s">
        <v>550</v>
      </c>
      <c r="H148" s="121" t="n">
        <v>300</v>
      </c>
      <c r="I148" s="121" t="n">
        <v>1</v>
      </c>
      <c r="J148" s="121" t="n">
        <v>100</v>
      </c>
      <c r="K148" s="121"/>
      <c r="L148" s="121"/>
      <c r="M148" s="121"/>
      <c r="N148" s="121"/>
      <c r="O148" s="121" t="n">
        <v>64</v>
      </c>
      <c r="P148" s="121" t="n">
        <v>420</v>
      </c>
      <c r="Q148" s="121" t="n">
        <v>38</v>
      </c>
      <c r="R148" s="121" t="n">
        <v>140</v>
      </c>
      <c r="S148" s="121"/>
      <c r="T148" s="121" t="n">
        <f aca="false">SUM(S148,R148,P148,N148,L148,J148,H148)</f>
        <v>960</v>
      </c>
      <c r="U148" s="128"/>
      <c r="V148" s="128"/>
    </row>
    <row r="149" s="139" customFormat="true" ht="24.95" hidden="false" customHeight="true" outlineLevel="0" collapsed="false">
      <c r="A149" s="123" t="n">
        <v>141</v>
      </c>
      <c r="B149" s="30" t="n">
        <v>99973</v>
      </c>
      <c r="C149" s="127" t="s">
        <v>871</v>
      </c>
      <c r="D149" s="127" t="s">
        <v>872</v>
      </c>
      <c r="E149" s="127" t="s">
        <v>106</v>
      </c>
      <c r="F149" s="119"/>
      <c r="G149" s="120" t="s">
        <v>690</v>
      </c>
      <c r="H149" s="121" t="n">
        <v>300</v>
      </c>
      <c r="I149" s="121" t="n">
        <v>1</v>
      </c>
      <c r="J149" s="121" t="n">
        <v>100</v>
      </c>
      <c r="K149" s="121" t="n">
        <v>3</v>
      </c>
      <c r="L149" s="121" t="n">
        <v>150</v>
      </c>
      <c r="M149" s="121"/>
      <c r="N149" s="121"/>
      <c r="O149" s="121" t="n">
        <v>57</v>
      </c>
      <c r="P149" s="121" t="n">
        <v>405</v>
      </c>
      <c r="Q149" s="121" t="n">
        <v>0</v>
      </c>
      <c r="R149" s="121" t="n">
        <v>0</v>
      </c>
      <c r="S149" s="121"/>
      <c r="T149" s="121" t="n">
        <f aca="false">SUM(S149,R149,P149,N149,L149,J149,H149)</f>
        <v>955</v>
      </c>
      <c r="U149" s="131"/>
      <c r="V149" s="131"/>
    </row>
    <row r="150" s="140" customFormat="true" ht="24.95" hidden="false" customHeight="true" outlineLevel="0" collapsed="false">
      <c r="A150" s="117" t="n">
        <v>142</v>
      </c>
      <c r="B150" s="30" t="n">
        <v>110168</v>
      </c>
      <c r="C150" s="118" t="s">
        <v>873</v>
      </c>
      <c r="D150" s="118" t="s">
        <v>23</v>
      </c>
      <c r="E150" s="118" t="s">
        <v>16</v>
      </c>
      <c r="F150" s="119"/>
      <c r="G150" s="120" t="s">
        <v>874</v>
      </c>
      <c r="H150" s="121" t="n">
        <v>300</v>
      </c>
      <c r="I150" s="121" t="n">
        <v>2</v>
      </c>
      <c r="J150" s="121" t="n">
        <v>200</v>
      </c>
      <c r="K150" s="121"/>
      <c r="L150" s="121"/>
      <c r="M150" s="121"/>
      <c r="N150" s="121"/>
      <c r="O150" s="121" t="n">
        <v>41</v>
      </c>
      <c r="P150" s="121" t="n">
        <v>304</v>
      </c>
      <c r="Q150" s="121" t="n">
        <v>0</v>
      </c>
      <c r="R150" s="121" t="n">
        <v>0</v>
      </c>
      <c r="S150" s="121" t="n">
        <v>150</v>
      </c>
      <c r="T150" s="121" t="n">
        <f aca="false">SUM(S150,R150,P150,N150,L150,J150,H150)</f>
        <v>954</v>
      </c>
    </row>
    <row r="151" s="140" customFormat="true" ht="24.95" hidden="false" customHeight="true" outlineLevel="0" collapsed="false">
      <c r="A151" s="123" t="n">
        <v>143</v>
      </c>
      <c r="B151" s="30" t="n">
        <v>109850</v>
      </c>
      <c r="C151" s="118" t="s">
        <v>1651</v>
      </c>
      <c r="D151" s="118" t="s">
        <v>388</v>
      </c>
      <c r="E151" s="118" t="s">
        <v>7</v>
      </c>
      <c r="F151" s="119"/>
      <c r="G151" s="120" t="s">
        <v>1206</v>
      </c>
      <c r="H151" s="121" t="n">
        <v>300</v>
      </c>
      <c r="I151" s="121" t="n">
        <v>2</v>
      </c>
      <c r="J151" s="121" t="n">
        <v>200</v>
      </c>
      <c r="K151" s="121"/>
      <c r="L151" s="121"/>
      <c r="M151" s="121"/>
      <c r="N151" s="121"/>
      <c r="O151" s="121" t="n">
        <v>41</v>
      </c>
      <c r="P151" s="121" t="n">
        <v>304</v>
      </c>
      <c r="Q151" s="121" t="n">
        <v>0</v>
      </c>
      <c r="R151" s="121" t="n">
        <v>0</v>
      </c>
      <c r="S151" s="121" t="n">
        <v>150</v>
      </c>
      <c r="T151" s="121" t="n">
        <f aca="false">SUM(S151,R151,P151,N151,L151,J151,H151)</f>
        <v>954</v>
      </c>
    </row>
    <row r="152" s="140" customFormat="true" ht="24.95" hidden="false" customHeight="true" outlineLevel="0" collapsed="false">
      <c r="A152" s="123" t="n">
        <v>144</v>
      </c>
      <c r="B152" s="30" t="n">
        <v>105719</v>
      </c>
      <c r="C152" s="118" t="s">
        <v>876</v>
      </c>
      <c r="D152" s="118" t="s">
        <v>319</v>
      </c>
      <c r="E152" s="118" t="s">
        <v>21</v>
      </c>
      <c r="F152" s="119"/>
      <c r="G152" s="120" t="s">
        <v>877</v>
      </c>
      <c r="H152" s="121" t="n">
        <v>300</v>
      </c>
      <c r="I152" s="121" t="n">
        <v>2</v>
      </c>
      <c r="J152" s="121" t="n">
        <v>200</v>
      </c>
      <c r="K152" s="121" t="n">
        <v>6</v>
      </c>
      <c r="L152" s="121" t="n">
        <v>300</v>
      </c>
      <c r="M152" s="121"/>
      <c r="N152" s="121"/>
      <c r="O152" s="121" t="n">
        <v>0</v>
      </c>
      <c r="P152" s="121" t="n">
        <v>0</v>
      </c>
      <c r="Q152" s="121" t="n">
        <v>0</v>
      </c>
      <c r="R152" s="121" t="n">
        <v>0</v>
      </c>
      <c r="S152" s="121" t="n">
        <v>150</v>
      </c>
      <c r="T152" s="121" t="n">
        <f aca="false">SUM(S152,R152,P152,N152,L152,J152,H152)</f>
        <v>950</v>
      </c>
    </row>
    <row r="153" s="140" customFormat="true" ht="24.95" hidden="false" customHeight="true" outlineLevel="0" collapsed="false">
      <c r="A153" s="117" t="n">
        <v>145</v>
      </c>
      <c r="B153" s="16" t="n">
        <v>100375</v>
      </c>
      <c r="C153" s="118" t="s">
        <v>880</v>
      </c>
      <c r="D153" s="118" t="s">
        <v>39</v>
      </c>
      <c r="E153" s="119" t="s">
        <v>98</v>
      </c>
      <c r="F153" s="119"/>
      <c r="G153" s="120" t="s">
        <v>881</v>
      </c>
      <c r="H153" s="121" t="n">
        <v>300</v>
      </c>
      <c r="I153" s="121"/>
      <c r="J153" s="121"/>
      <c r="K153" s="121"/>
      <c r="L153" s="121"/>
      <c r="M153" s="121" t="n">
        <v>25</v>
      </c>
      <c r="N153" s="121" t="n">
        <v>75</v>
      </c>
      <c r="O153" s="121" t="n">
        <v>61</v>
      </c>
      <c r="P153" s="121" t="n">
        <v>420</v>
      </c>
      <c r="Q153" s="121" t="n">
        <v>0</v>
      </c>
      <c r="R153" s="121" t="n">
        <v>0</v>
      </c>
      <c r="S153" s="121" t="n">
        <v>150</v>
      </c>
      <c r="T153" s="121" t="n">
        <f aca="false">SUM(S153,R153,P153,N153,L153,J153,H153)</f>
        <v>945</v>
      </c>
    </row>
    <row r="154" s="131" customFormat="true" ht="24.95" hidden="false" customHeight="true" outlineLevel="0" collapsed="false">
      <c r="A154" s="123" t="n">
        <v>146</v>
      </c>
      <c r="B154" s="30" t="n">
        <v>113100</v>
      </c>
      <c r="C154" s="118" t="s">
        <v>885</v>
      </c>
      <c r="D154" s="118" t="s">
        <v>38</v>
      </c>
      <c r="E154" s="118" t="s">
        <v>11</v>
      </c>
      <c r="F154" s="119"/>
      <c r="G154" s="120" t="s">
        <v>886</v>
      </c>
      <c r="H154" s="121" t="n">
        <v>300</v>
      </c>
      <c r="I154" s="121"/>
      <c r="J154" s="121"/>
      <c r="K154" s="121"/>
      <c r="L154" s="121"/>
      <c r="M154" s="121" t="n">
        <v>29</v>
      </c>
      <c r="N154" s="121" t="n">
        <v>75</v>
      </c>
      <c r="O154" s="121" t="n">
        <v>77</v>
      </c>
      <c r="P154" s="121" t="n">
        <v>420</v>
      </c>
      <c r="Q154" s="121" t="n">
        <v>0</v>
      </c>
      <c r="R154" s="121" t="n">
        <v>0</v>
      </c>
      <c r="S154" s="121" t="n">
        <v>150</v>
      </c>
      <c r="T154" s="121" t="n">
        <f aca="false">SUM(S154,R154,P154,N154,L154,J154,H154)</f>
        <v>945</v>
      </c>
    </row>
    <row r="155" s="141" customFormat="true" ht="24.95" hidden="false" customHeight="true" outlineLevel="0" collapsed="false">
      <c r="A155" s="123" t="n">
        <v>147</v>
      </c>
      <c r="B155" s="30" t="n">
        <v>108128</v>
      </c>
      <c r="C155" s="118" t="s">
        <v>498</v>
      </c>
      <c r="D155" s="118" t="s">
        <v>7</v>
      </c>
      <c r="E155" s="118" t="s">
        <v>14</v>
      </c>
      <c r="F155" s="119"/>
      <c r="G155" s="120" t="s">
        <v>781</v>
      </c>
      <c r="H155" s="121" t="n">
        <v>300</v>
      </c>
      <c r="I155" s="121"/>
      <c r="J155" s="121"/>
      <c r="K155" s="121"/>
      <c r="L155" s="121"/>
      <c r="M155" s="121" t="n">
        <v>29</v>
      </c>
      <c r="N155" s="121" t="n">
        <v>75</v>
      </c>
      <c r="O155" s="121" t="n">
        <v>64</v>
      </c>
      <c r="P155" s="121" t="n">
        <v>420</v>
      </c>
      <c r="Q155" s="121" t="n">
        <v>0</v>
      </c>
      <c r="R155" s="121" t="n">
        <v>0</v>
      </c>
      <c r="S155" s="121" t="n">
        <v>150</v>
      </c>
      <c r="T155" s="121" t="n">
        <f aca="false">SUM(S155,R155,P155,N155,L155,J155,H155)</f>
        <v>945</v>
      </c>
    </row>
    <row r="156" s="141" customFormat="true" ht="24.95" hidden="false" customHeight="true" outlineLevel="0" collapsed="false">
      <c r="A156" s="117" t="n">
        <v>148</v>
      </c>
      <c r="B156" s="16" t="n">
        <v>105034</v>
      </c>
      <c r="C156" s="118" t="s">
        <v>517</v>
      </c>
      <c r="D156" s="118" t="s">
        <v>14</v>
      </c>
      <c r="E156" s="119" t="s">
        <v>101</v>
      </c>
      <c r="F156" s="16"/>
      <c r="G156" s="137" t="s">
        <v>1424</v>
      </c>
      <c r="H156" s="130" t="n">
        <v>300</v>
      </c>
      <c r="I156" s="130"/>
      <c r="J156" s="121"/>
      <c r="K156" s="130"/>
      <c r="L156" s="130"/>
      <c r="M156" s="130" t="n">
        <v>30</v>
      </c>
      <c r="N156" s="130" t="n">
        <v>75</v>
      </c>
      <c r="O156" s="130" t="n">
        <v>62</v>
      </c>
      <c r="P156" s="121" t="n">
        <v>420</v>
      </c>
      <c r="Q156" s="130" t="n">
        <v>0</v>
      </c>
      <c r="R156" s="121" t="n">
        <v>0</v>
      </c>
      <c r="S156" s="121" t="n">
        <v>150</v>
      </c>
      <c r="T156" s="121" t="n">
        <f aca="false">SUM(S156,R156,P156,N156,L156,J156,H156)</f>
        <v>945</v>
      </c>
    </row>
    <row r="157" s="131" customFormat="true" ht="24.95" hidden="false" customHeight="true" outlineLevel="0" collapsed="false">
      <c r="A157" s="123" t="n">
        <v>149</v>
      </c>
      <c r="B157" s="16" t="n">
        <v>102912</v>
      </c>
      <c r="C157" s="118" t="s">
        <v>891</v>
      </c>
      <c r="D157" s="118" t="s">
        <v>7</v>
      </c>
      <c r="E157" s="119" t="s">
        <v>21</v>
      </c>
      <c r="F157" s="119"/>
      <c r="G157" s="120" t="s">
        <v>550</v>
      </c>
      <c r="H157" s="121"/>
      <c r="I157" s="121" t="n">
        <v>4</v>
      </c>
      <c r="J157" s="121" t="n">
        <v>600</v>
      </c>
      <c r="K157" s="121"/>
      <c r="L157" s="121"/>
      <c r="M157" s="121"/>
      <c r="N157" s="121"/>
      <c r="O157" s="121" t="n">
        <v>32</v>
      </c>
      <c r="P157" s="121" t="n">
        <v>228</v>
      </c>
      <c r="Q157" s="121" t="n">
        <v>32</v>
      </c>
      <c r="R157" s="121" t="n">
        <v>114</v>
      </c>
      <c r="S157" s="121"/>
      <c r="T157" s="121" t="n">
        <f aca="false">SUM(S157,R157,P157,N157,L157,J157,H157)</f>
        <v>942</v>
      </c>
    </row>
    <row r="158" s="141" customFormat="true" ht="24.95" hidden="false" customHeight="true" outlineLevel="0" collapsed="false">
      <c r="A158" s="123" t="n">
        <v>150</v>
      </c>
      <c r="B158" s="129" t="n">
        <v>101280</v>
      </c>
      <c r="C158" s="129" t="s">
        <v>312</v>
      </c>
      <c r="D158" s="129" t="s">
        <v>121</v>
      </c>
      <c r="E158" s="127" t="s">
        <v>16</v>
      </c>
      <c r="F158" s="119"/>
      <c r="G158" s="120" t="s">
        <v>550</v>
      </c>
      <c r="H158" s="121" t="n">
        <v>300</v>
      </c>
      <c r="I158" s="121" t="n">
        <v>2</v>
      </c>
      <c r="J158" s="121" t="n">
        <v>200</v>
      </c>
      <c r="K158" s="121" t="n">
        <v>5</v>
      </c>
      <c r="L158" s="121" t="n">
        <v>250</v>
      </c>
      <c r="M158" s="121"/>
      <c r="N158" s="121"/>
      <c r="O158" s="121" t="n">
        <v>8</v>
      </c>
      <c r="P158" s="121" t="n">
        <v>40</v>
      </c>
      <c r="Q158" s="121" t="n">
        <v>0</v>
      </c>
      <c r="R158" s="121" t="n">
        <v>0</v>
      </c>
      <c r="S158" s="121" t="n">
        <v>150</v>
      </c>
      <c r="T158" s="121" t="n">
        <f aca="false">SUM(S158,R158,P158,N158,L158,J158,H158)</f>
        <v>940</v>
      </c>
    </row>
    <row r="159" s="141" customFormat="true" ht="24.95" hidden="false" customHeight="true" outlineLevel="0" collapsed="false">
      <c r="A159" s="117" t="n">
        <v>151</v>
      </c>
      <c r="B159" s="30" t="n">
        <v>107927</v>
      </c>
      <c r="C159" s="118" t="s">
        <v>834</v>
      </c>
      <c r="D159" s="118" t="s">
        <v>892</v>
      </c>
      <c r="E159" s="118" t="s">
        <v>7</v>
      </c>
      <c r="F159" s="119"/>
      <c r="G159" s="120" t="s">
        <v>648</v>
      </c>
      <c r="H159" s="121"/>
      <c r="I159" s="121" t="n">
        <v>3</v>
      </c>
      <c r="J159" s="121" t="n">
        <v>400</v>
      </c>
      <c r="K159" s="121" t="n">
        <v>7</v>
      </c>
      <c r="L159" s="121" t="n">
        <v>350</v>
      </c>
      <c r="M159" s="121"/>
      <c r="N159" s="121"/>
      <c r="O159" s="121" t="n">
        <v>8</v>
      </c>
      <c r="P159" s="121" t="n">
        <v>40</v>
      </c>
      <c r="Q159" s="121" t="n">
        <v>0</v>
      </c>
      <c r="R159" s="121" t="n">
        <v>0</v>
      </c>
      <c r="S159" s="121" t="n">
        <v>150</v>
      </c>
      <c r="T159" s="121" t="n">
        <f aca="false">SUM(S159,R159,P159,N159,L159,J159,H159)</f>
        <v>940</v>
      </c>
    </row>
    <row r="160" s="131" customFormat="true" ht="24.95" hidden="false" customHeight="true" outlineLevel="0" collapsed="false">
      <c r="A160" s="123" t="n">
        <v>152</v>
      </c>
      <c r="B160" s="30" t="n">
        <v>106978</v>
      </c>
      <c r="C160" s="118" t="s">
        <v>893</v>
      </c>
      <c r="D160" s="118" t="s">
        <v>209</v>
      </c>
      <c r="E160" s="118" t="s">
        <v>58</v>
      </c>
      <c r="F160" s="119"/>
      <c r="G160" s="120" t="s">
        <v>894</v>
      </c>
      <c r="H160" s="121" t="n">
        <v>300</v>
      </c>
      <c r="I160" s="121" t="n">
        <v>1</v>
      </c>
      <c r="J160" s="121" t="n">
        <v>100</v>
      </c>
      <c r="K160" s="121"/>
      <c r="L160" s="121"/>
      <c r="M160" s="121"/>
      <c r="N160" s="121"/>
      <c r="O160" s="121" t="n">
        <v>54</v>
      </c>
      <c r="P160" s="121" t="n">
        <v>390</v>
      </c>
      <c r="Q160" s="121" t="n">
        <v>0</v>
      </c>
      <c r="R160" s="121" t="n">
        <v>0</v>
      </c>
      <c r="S160" s="121" t="n">
        <v>150</v>
      </c>
      <c r="T160" s="121" t="n">
        <f aca="false">SUM(S160,R160,P160,N160,L160,J160,H160)</f>
        <v>940</v>
      </c>
    </row>
    <row r="161" s="141" customFormat="true" ht="24.95" hidden="false" customHeight="true" outlineLevel="0" collapsed="false">
      <c r="A161" s="123" t="n">
        <v>153</v>
      </c>
      <c r="B161" s="30" t="n">
        <v>112499</v>
      </c>
      <c r="C161" s="118" t="s">
        <v>895</v>
      </c>
      <c r="D161" s="118" t="s">
        <v>236</v>
      </c>
      <c r="E161" s="118" t="s">
        <v>209</v>
      </c>
      <c r="F161" s="119"/>
      <c r="G161" s="120" t="s">
        <v>896</v>
      </c>
      <c r="H161" s="121" t="n">
        <v>300</v>
      </c>
      <c r="I161" s="121"/>
      <c r="J161" s="121"/>
      <c r="K161" s="121"/>
      <c r="L161" s="121"/>
      <c r="M161" s="121" t="n">
        <v>25</v>
      </c>
      <c r="N161" s="121" t="n">
        <v>75</v>
      </c>
      <c r="O161" s="121" t="n">
        <v>40</v>
      </c>
      <c r="P161" s="121" t="n">
        <v>296</v>
      </c>
      <c r="Q161" s="121" t="n">
        <v>33</v>
      </c>
      <c r="R161" s="121" t="n">
        <v>118.5</v>
      </c>
      <c r="S161" s="121" t="n">
        <v>150</v>
      </c>
      <c r="T161" s="121" t="n">
        <f aca="false">SUM(S161,R161,P161,N161,L161,J161,H161)</f>
        <v>939.5</v>
      </c>
    </row>
    <row r="162" s="141" customFormat="true" ht="24.95" hidden="false" customHeight="true" outlineLevel="0" collapsed="false">
      <c r="A162" s="117" t="n">
        <v>154</v>
      </c>
      <c r="B162" s="30" t="n">
        <v>104778</v>
      </c>
      <c r="C162" s="118" t="s">
        <v>897</v>
      </c>
      <c r="D162" s="118" t="s">
        <v>898</v>
      </c>
      <c r="E162" s="118" t="s">
        <v>7</v>
      </c>
      <c r="F162" s="119"/>
      <c r="G162" s="120" t="s">
        <v>899</v>
      </c>
      <c r="H162" s="121"/>
      <c r="I162" s="121" t="n">
        <v>2</v>
      </c>
      <c r="J162" s="121" t="n">
        <v>200</v>
      </c>
      <c r="K162" s="121" t="n">
        <v>1</v>
      </c>
      <c r="L162" s="121" t="n">
        <v>50</v>
      </c>
      <c r="M162" s="121"/>
      <c r="N162" s="121"/>
      <c r="O162" s="121" t="n">
        <v>110</v>
      </c>
      <c r="P162" s="121" t="n">
        <v>420</v>
      </c>
      <c r="Q162" s="121" t="n">
        <v>33</v>
      </c>
      <c r="R162" s="121" t="n">
        <v>118.5</v>
      </c>
      <c r="S162" s="121" t="n">
        <v>150</v>
      </c>
      <c r="T162" s="121" t="n">
        <f aca="false">SUM(S162,R162,P162,N162,L162,J162,H162)</f>
        <v>938.5</v>
      </c>
    </row>
    <row r="163" s="141" customFormat="true" ht="24.95" hidden="false" customHeight="true" outlineLevel="0" collapsed="false">
      <c r="A163" s="123" t="n">
        <v>155</v>
      </c>
      <c r="B163" s="16" t="n">
        <v>101454</v>
      </c>
      <c r="C163" s="118" t="s">
        <v>1985</v>
      </c>
      <c r="D163" s="118" t="s">
        <v>124</v>
      </c>
      <c r="E163" s="119" t="s">
        <v>396</v>
      </c>
      <c r="F163" s="119"/>
      <c r="G163" s="120" t="s">
        <v>550</v>
      </c>
      <c r="H163" s="121" t="n">
        <v>300</v>
      </c>
      <c r="I163" s="121" t="n">
        <v>2</v>
      </c>
      <c r="J163" s="121" t="n">
        <v>200</v>
      </c>
      <c r="K163" s="121"/>
      <c r="L163" s="121"/>
      <c r="M163" s="121"/>
      <c r="N163" s="121"/>
      <c r="O163" s="121" t="n">
        <v>39</v>
      </c>
      <c r="P163" s="121" t="n">
        <v>288</v>
      </c>
      <c r="Q163" s="121" t="n">
        <v>0</v>
      </c>
      <c r="R163" s="121" t="n">
        <v>0</v>
      </c>
      <c r="S163" s="121" t="n">
        <v>150</v>
      </c>
      <c r="T163" s="121" t="n">
        <f aca="false">SUM(S163,R163,P163,N163,L163,J163,H163)</f>
        <v>938</v>
      </c>
    </row>
    <row r="164" s="141" customFormat="true" ht="24.95" hidden="false" customHeight="true" outlineLevel="0" collapsed="false">
      <c r="A164" s="123" t="n">
        <v>156</v>
      </c>
      <c r="B164" s="30" t="n">
        <v>107935</v>
      </c>
      <c r="C164" s="118" t="s">
        <v>1986</v>
      </c>
      <c r="D164" s="118" t="s">
        <v>124</v>
      </c>
      <c r="E164" s="118" t="s">
        <v>184</v>
      </c>
      <c r="F164" s="119"/>
      <c r="G164" s="120" t="s">
        <v>1036</v>
      </c>
      <c r="H164" s="121" t="n">
        <v>300</v>
      </c>
      <c r="I164" s="121" t="n">
        <v>2</v>
      </c>
      <c r="J164" s="121" t="n">
        <v>200</v>
      </c>
      <c r="K164" s="121"/>
      <c r="L164" s="121"/>
      <c r="M164" s="121" t="n">
        <v>26</v>
      </c>
      <c r="N164" s="121" t="n">
        <v>75</v>
      </c>
      <c r="O164" s="121" t="n">
        <v>48</v>
      </c>
      <c r="P164" s="121" t="n">
        <v>360</v>
      </c>
      <c r="Q164" s="121" t="n">
        <v>0</v>
      </c>
      <c r="R164" s="121" t="n">
        <v>0</v>
      </c>
      <c r="S164" s="121"/>
      <c r="T164" s="121" t="n">
        <f aca="false">SUM(S164,R164,P164,N164,L164,J164,H164)</f>
        <v>935</v>
      </c>
    </row>
    <row r="165" s="141" customFormat="true" ht="24.95" hidden="false" customHeight="true" outlineLevel="0" collapsed="false">
      <c r="A165" s="117" t="n">
        <v>157</v>
      </c>
      <c r="B165" s="30" t="n">
        <v>104782</v>
      </c>
      <c r="C165" s="118" t="s">
        <v>278</v>
      </c>
      <c r="D165" s="118" t="s">
        <v>16</v>
      </c>
      <c r="E165" s="118" t="s">
        <v>7</v>
      </c>
      <c r="F165" s="119"/>
      <c r="G165" s="120" t="s">
        <v>550</v>
      </c>
      <c r="H165" s="121"/>
      <c r="I165" s="121" t="n">
        <v>3</v>
      </c>
      <c r="J165" s="121" t="n">
        <v>400</v>
      </c>
      <c r="K165" s="121"/>
      <c r="L165" s="121"/>
      <c r="M165" s="121"/>
      <c r="N165" s="121"/>
      <c r="O165" s="121" t="n">
        <v>165</v>
      </c>
      <c r="P165" s="121" t="n">
        <v>420</v>
      </c>
      <c r="Q165" s="121" t="n">
        <v>32</v>
      </c>
      <c r="R165" s="121" t="n">
        <v>114</v>
      </c>
      <c r="S165" s="121"/>
      <c r="T165" s="121" t="n">
        <f aca="false">SUM(S165,R165,P165,N165,L165,J165,H165)</f>
        <v>934</v>
      </c>
    </row>
    <row r="166" s="141" customFormat="true" ht="24.95" hidden="false" customHeight="true" outlineLevel="0" collapsed="false">
      <c r="A166" s="123" t="n">
        <v>158</v>
      </c>
      <c r="B166" s="30" t="n">
        <v>108211</v>
      </c>
      <c r="C166" s="118" t="s">
        <v>185</v>
      </c>
      <c r="D166" s="118" t="s">
        <v>85</v>
      </c>
      <c r="E166" s="118" t="s">
        <v>280</v>
      </c>
      <c r="F166" s="119"/>
      <c r="G166" s="120" t="s">
        <v>811</v>
      </c>
      <c r="H166" s="121" t="n">
        <v>300</v>
      </c>
      <c r="I166" s="121"/>
      <c r="J166" s="121"/>
      <c r="K166" s="121" t="n">
        <v>6</v>
      </c>
      <c r="L166" s="121" t="n">
        <v>300</v>
      </c>
      <c r="M166" s="121" t="n">
        <v>29</v>
      </c>
      <c r="N166" s="121" t="n">
        <v>75</v>
      </c>
      <c r="O166" s="121" t="n">
        <v>35</v>
      </c>
      <c r="P166" s="121" t="n">
        <v>255</v>
      </c>
      <c r="Q166" s="121" t="n">
        <v>0</v>
      </c>
      <c r="R166" s="121" t="n">
        <v>0</v>
      </c>
      <c r="S166" s="121"/>
      <c r="T166" s="121" t="n">
        <f aca="false">SUM(S166,R166,P166,N166,L166,J166,H166)</f>
        <v>930</v>
      </c>
    </row>
    <row r="167" s="141" customFormat="true" ht="24.95" hidden="false" customHeight="true" outlineLevel="0" collapsed="false">
      <c r="A167" s="123" t="n">
        <v>159</v>
      </c>
      <c r="B167" s="30" t="n">
        <v>110467</v>
      </c>
      <c r="C167" s="118" t="s">
        <v>902</v>
      </c>
      <c r="D167" s="118" t="s">
        <v>21</v>
      </c>
      <c r="E167" s="118" t="s">
        <v>358</v>
      </c>
      <c r="F167" s="119"/>
      <c r="G167" s="120" t="s">
        <v>550</v>
      </c>
      <c r="H167" s="121" t="n">
        <v>300</v>
      </c>
      <c r="I167" s="121"/>
      <c r="J167" s="121"/>
      <c r="K167" s="121"/>
      <c r="L167" s="121"/>
      <c r="M167" s="121"/>
      <c r="N167" s="121"/>
      <c r="O167" s="121" t="n">
        <v>80</v>
      </c>
      <c r="P167" s="121" t="n">
        <v>420</v>
      </c>
      <c r="Q167" s="121" t="n">
        <v>59</v>
      </c>
      <c r="R167" s="121" t="n">
        <v>207.5</v>
      </c>
      <c r="S167" s="121"/>
      <c r="T167" s="121" t="n">
        <f aca="false">SUM(S167,R167,P167,N167,L167,J167,H167)</f>
        <v>927.5</v>
      </c>
    </row>
    <row r="168" s="141" customFormat="true" ht="24.95" hidden="false" customHeight="true" outlineLevel="0" collapsed="false">
      <c r="A168" s="117" t="n">
        <v>160</v>
      </c>
      <c r="B168" s="30" t="n">
        <v>112895</v>
      </c>
      <c r="C168" s="118" t="s">
        <v>500</v>
      </c>
      <c r="D168" s="118" t="s">
        <v>501</v>
      </c>
      <c r="E168" s="118" t="s">
        <v>8</v>
      </c>
      <c r="F168" s="119"/>
      <c r="G168" s="137" t="s">
        <v>903</v>
      </c>
      <c r="H168" s="130" t="n">
        <v>300</v>
      </c>
      <c r="I168" s="130"/>
      <c r="J168" s="130"/>
      <c r="K168" s="130"/>
      <c r="L168" s="130"/>
      <c r="M168" s="130" t="n">
        <v>26</v>
      </c>
      <c r="N168" s="130" t="n">
        <v>75</v>
      </c>
      <c r="O168" s="130" t="n">
        <v>56</v>
      </c>
      <c r="P168" s="121" t="n">
        <v>400</v>
      </c>
      <c r="Q168" s="130" t="n">
        <v>41</v>
      </c>
      <c r="R168" s="121" t="n">
        <v>152</v>
      </c>
      <c r="S168" s="121"/>
      <c r="T168" s="121" t="n">
        <f aca="false">SUM(S168,R168,P168,N168,L168,J168,H168)</f>
        <v>927</v>
      </c>
    </row>
    <row r="169" s="141" customFormat="true" ht="24.95" hidden="false" customHeight="true" outlineLevel="0" collapsed="false">
      <c r="A169" s="123" t="n">
        <v>161</v>
      </c>
      <c r="B169" s="16" t="n">
        <v>85544</v>
      </c>
      <c r="C169" s="118" t="s">
        <v>905</v>
      </c>
      <c r="D169" s="118" t="s">
        <v>906</v>
      </c>
      <c r="E169" s="118" t="s">
        <v>157</v>
      </c>
      <c r="F169" s="119"/>
      <c r="G169" s="120" t="s">
        <v>550</v>
      </c>
      <c r="H169" s="121" t="n">
        <v>300</v>
      </c>
      <c r="I169" s="121" t="n">
        <v>3</v>
      </c>
      <c r="J169" s="121" t="n">
        <v>400</v>
      </c>
      <c r="K169" s="121" t="n">
        <v>3</v>
      </c>
      <c r="L169" s="121" t="n">
        <v>150</v>
      </c>
      <c r="M169" s="121"/>
      <c r="N169" s="121"/>
      <c r="O169" s="121" t="n">
        <v>14</v>
      </c>
      <c r="P169" s="121" t="n">
        <v>76</v>
      </c>
      <c r="Q169" s="121"/>
      <c r="R169" s="121"/>
      <c r="S169" s="121"/>
      <c r="T169" s="121" t="n">
        <f aca="false">SUM(S169,R169,P169,N169,L169,J169,H169)</f>
        <v>926</v>
      </c>
    </row>
    <row r="170" s="141" customFormat="true" ht="24.95" hidden="false" customHeight="true" outlineLevel="0" collapsed="false">
      <c r="A170" s="123" t="n">
        <v>162</v>
      </c>
      <c r="B170" s="30" t="n">
        <v>112627</v>
      </c>
      <c r="C170" s="118" t="s">
        <v>268</v>
      </c>
      <c r="D170" s="118" t="s">
        <v>58</v>
      </c>
      <c r="E170" s="118" t="s">
        <v>14</v>
      </c>
      <c r="F170" s="119"/>
      <c r="G170" s="120" t="s">
        <v>907</v>
      </c>
      <c r="H170" s="121" t="n">
        <v>300</v>
      </c>
      <c r="I170" s="121"/>
      <c r="J170" s="121"/>
      <c r="K170" s="121"/>
      <c r="L170" s="121"/>
      <c r="M170" s="121" t="n">
        <v>25</v>
      </c>
      <c r="N170" s="121" t="n">
        <v>75</v>
      </c>
      <c r="O170" s="121" t="n">
        <v>56</v>
      </c>
      <c r="P170" s="121" t="n">
        <v>400</v>
      </c>
      <c r="Q170" s="121" t="n">
        <v>0</v>
      </c>
      <c r="R170" s="121" t="n">
        <v>0</v>
      </c>
      <c r="S170" s="121" t="n">
        <v>150</v>
      </c>
      <c r="T170" s="121" t="n">
        <f aca="false">SUM(S170,R170,P170,N170,L170,J170,H170)</f>
        <v>925</v>
      </c>
    </row>
    <row r="171" s="141" customFormat="true" ht="24.95" hidden="false" customHeight="true" outlineLevel="0" collapsed="false">
      <c r="A171" s="117" t="n">
        <v>163</v>
      </c>
      <c r="B171" s="30" t="n">
        <v>107952</v>
      </c>
      <c r="C171" s="118" t="s">
        <v>341</v>
      </c>
      <c r="D171" s="118" t="s">
        <v>373</v>
      </c>
      <c r="E171" s="118" t="s">
        <v>8</v>
      </c>
      <c r="F171" s="119"/>
      <c r="G171" s="120" t="s">
        <v>908</v>
      </c>
      <c r="H171" s="121" t="n">
        <v>300</v>
      </c>
      <c r="I171" s="121" t="n">
        <v>3</v>
      </c>
      <c r="J171" s="121" t="n">
        <v>400</v>
      </c>
      <c r="K171" s="121"/>
      <c r="L171" s="121"/>
      <c r="M171" s="121" t="n">
        <v>26</v>
      </c>
      <c r="N171" s="121" t="n">
        <v>75</v>
      </c>
      <c r="O171" s="121" t="n">
        <v>0</v>
      </c>
      <c r="P171" s="121" t="n">
        <v>0</v>
      </c>
      <c r="Q171" s="121" t="n">
        <v>0</v>
      </c>
      <c r="R171" s="121" t="n">
        <v>0</v>
      </c>
      <c r="S171" s="121" t="n">
        <v>150</v>
      </c>
      <c r="T171" s="121" t="n">
        <f aca="false">SUM(S171,R171,P171,N171,L171,J171,H171)</f>
        <v>925</v>
      </c>
    </row>
    <row r="172" s="141" customFormat="true" ht="24.95" hidden="false" customHeight="true" outlineLevel="0" collapsed="false">
      <c r="A172" s="123" t="n">
        <v>164</v>
      </c>
      <c r="B172" s="30" t="n">
        <v>109405</v>
      </c>
      <c r="C172" s="118" t="s">
        <v>909</v>
      </c>
      <c r="D172" s="118" t="s">
        <v>910</v>
      </c>
      <c r="E172" s="118" t="s">
        <v>16</v>
      </c>
      <c r="F172" s="119"/>
      <c r="G172" s="120" t="s">
        <v>911</v>
      </c>
      <c r="H172" s="121" t="n">
        <v>300</v>
      </c>
      <c r="I172" s="121" t="n">
        <v>2</v>
      </c>
      <c r="J172" s="121" t="n">
        <v>200</v>
      </c>
      <c r="K172" s="121" t="n">
        <v>1</v>
      </c>
      <c r="L172" s="121" t="n">
        <v>50</v>
      </c>
      <c r="M172" s="121"/>
      <c r="N172" s="121"/>
      <c r="O172" s="121" t="n">
        <v>51</v>
      </c>
      <c r="P172" s="121" t="n">
        <v>375</v>
      </c>
      <c r="Q172" s="121" t="n">
        <v>0</v>
      </c>
      <c r="R172" s="121" t="n">
        <v>0</v>
      </c>
      <c r="S172" s="121"/>
      <c r="T172" s="121" t="n">
        <f aca="false">SUM(S172,R172,P172,N172,L172,J172,H172)</f>
        <v>925</v>
      </c>
    </row>
    <row r="173" s="141" customFormat="true" ht="24.95" hidden="false" customHeight="true" outlineLevel="0" collapsed="false">
      <c r="A173" s="123" t="n">
        <v>165</v>
      </c>
      <c r="B173" s="30" t="n">
        <v>108406</v>
      </c>
      <c r="C173" s="118" t="s">
        <v>912</v>
      </c>
      <c r="D173" s="118" t="s">
        <v>16</v>
      </c>
      <c r="E173" s="118" t="s">
        <v>14</v>
      </c>
      <c r="F173" s="119"/>
      <c r="G173" s="120" t="s">
        <v>913</v>
      </c>
      <c r="H173" s="121" t="n">
        <v>300</v>
      </c>
      <c r="I173" s="121"/>
      <c r="J173" s="121"/>
      <c r="K173" s="121"/>
      <c r="L173" s="121"/>
      <c r="M173" s="121" t="n">
        <v>28</v>
      </c>
      <c r="N173" s="121" t="n">
        <v>75</v>
      </c>
      <c r="O173" s="121" t="n">
        <v>56</v>
      </c>
      <c r="P173" s="121" t="n">
        <v>400</v>
      </c>
      <c r="Q173" s="121" t="n">
        <v>0</v>
      </c>
      <c r="R173" s="121" t="n">
        <v>0</v>
      </c>
      <c r="S173" s="121" t="n">
        <v>150</v>
      </c>
      <c r="T173" s="121" t="n">
        <f aca="false">SUM(S173,R173,P173,N173,L173,J173,H173)</f>
        <v>925</v>
      </c>
    </row>
    <row r="174" s="141" customFormat="true" ht="24.95" hidden="false" customHeight="true" outlineLevel="0" collapsed="false">
      <c r="A174" s="117" t="n">
        <v>166</v>
      </c>
      <c r="B174" s="30" t="n">
        <v>108704</v>
      </c>
      <c r="C174" s="118" t="s">
        <v>916</v>
      </c>
      <c r="D174" s="118" t="s">
        <v>85</v>
      </c>
      <c r="E174" s="118" t="s">
        <v>16</v>
      </c>
      <c r="F174" s="119"/>
      <c r="G174" s="120" t="s">
        <v>550</v>
      </c>
      <c r="H174" s="121" t="n">
        <v>300</v>
      </c>
      <c r="I174" s="121" t="n">
        <v>2</v>
      </c>
      <c r="J174" s="121" t="n">
        <v>200</v>
      </c>
      <c r="K174" s="121"/>
      <c r="L174" s="121"/>
      <c r="M174" s="121"/>
      <c r="N174" s="121"/>
      <c r="O174" s="121" t="n">
        <v>73</v>
      </c>
      <c r="P174" s="121" t="n">
        <v>420</v>
      </c>
      <c r="Q174" s="121" t="n">
        <v>0</v>
      </c>
      <c r="R174" s="121" t="n">
        <v>0</v>
      </c>
      <c r="S174" s="121"/>
      <c r="T174" s="121" t="n">
        <f aca="false">SUM(S174,R174,P174,N174,L174,J174,H174)</f>
        <v>920</v>
      </c>
    </row>
    <row r="175" s="141" customFormat="true" ht="24.95" hidden="false" customHeight="true" outlineLevel="0" collapsed="false">
      <c r="A175" s="123" t="n">
        <v>167</v>
      </c>
      <c r="B175" s="30" t="n">
        <v>104306</v>
      </c>
      <c r="C175" s="118" t="s">
        <v>1987</v>
      </c>
      <c r="D175" s="118" t="s">
        <v>23</v>
      </c>
      <c r="E175" s="118" t="s">
        <v>144</v>
      </c>
      <c r="F175" s="119"/>
      <c r="G175" s="120" t="s">
        <v>598</v>
      </c>
      <c r="H175" s="121" t="n">
        <v>300</v>
      </c>
      <c r="I175" s="121" t="n">
        <v>2</v>
      </c>
      <c r="J175" s="121" t="n">
        <v>200</v>
      </c>
      <c r="K175" s="121"/>
      <c r="L175" s="121"/>
      <c r="M175" s="121"/>
      <c r="N175" s="121"/>
      <c r="O175" s="121" t="n">
        <v>66</v>
      </c>
      <c r="P175" s="121" t="n">
        <v>420</v>
      </c>
      <c r="Q175" s="121" t="n">
        <v>0</v>
      </c>
      <c r="R175" s="121" t="n">
        <v>0</v>
      </c>
      <c r="S175" s="121"/>
      <c r="T175" s="121" t="n">
        <f aca="false">SUM(S175,R175,P175,N175,L175,J175,H175)</f>
        <v>920</v>
      </c>
    </row>
    <row r="176" s="141" customFormat="true" ht="24.95" hidden="false" customHeight="true" outlineLevel="0" collapsed="false">
      <c r="A176" s="123" t="n">
        <v>168</v>
      </c>
      <c r="B176" s="16" t="n">
        <v>104452</v>
      </c>
      <c r="C176" s="118" t="s">
        <v>918</v>
      </c>
      <c r="D176" s="118" t="s">
        <v>388</v>
      </c>
      <c r="E176" s="119" t="s">
        <v>7</v>
      </c>
      <c r="F176" s="119"/>
      <c r="G176" s="120" t="s">
        <v>550</v>
      </c>
      <c r="H176" s="121" t="n">
        <v>300</v>
      </c>
      <c r="I176" s="121" t="n">
        <v>2</v>
      </c>
      <c r="J176" s="121" t="n">
        <v>200</v>
      </c>
      <c r="K176" s="121"/>
      <c r="L176" s="121"/>
      <c r="M176" s="121"/>
      <c r="N176" s="121"/>
      <c r="O176" s="121" t="n">
        <v>86</v>
      </c>
      <c r="P176" s="121" t="n">
        <v>420</v>
      </c>
      <c r="Q176" s="121" t="n">
        <v>0</v>
      </c>
      <c r="R176" s="121" t="n">
        <v>0</v>
      </c>
      <c r="S176" s="121"/>
      <c r="T176" s="121" t="n">
        <f aca="false">SUM(S176,R176,P176,N176,L176,J176,H176)</f>
        <v>920</v>
      </c>
    </row>
    <row r="177" s="141" customFormat="true" ht="24.95" hidden="false" customHeight="true" outlineLevel="0" collapsed="false">
      <c r="A177" s="117" t="n">
        <v>169</v>
      </c>
      <c r="B177" s="30" t="n">
        <v>107337</v>
      </c>
      <c r="C177" s="118" t="s">
        <v>1988</v>
      </c>
      <c r="D177" s="118" t="s">
        <v>1989</v>
      </c>
      <c r="E177" s="118" t="s">
        <v>1990</v>
      </c>
      <c r="F177" s="119"/>
      <c r="G177" s="120" t="s">
        <v>550</v>
      </c>
      <c r="H177" s="121" t="n">
        <v>300</v>
      </c>
      <c r="I177" s="121" t="n">
        <v>2</v>
      </c>
      <c r="J177" s="121" t="n">
        <v>200</v>
      </c>
      <c r="K177" s="121"/>
      <c r="L177" s="121"/>
      <c r="M177" s="121"/>
      <c r="N177" s="121"/>
      <c r="O177" s="121" t="n">
        <v>70</v>
      </c>
      <c r="P177" s="121" t="n">
        <v>420</v>
      </c>
      <c r="Q177" s="121" t="n">
        <v>0</v>
      </c>
      <c r="R177" s="121" t="n">
        <v>0</v>
      </c>
      <c r="S177" s="121"/>
      <c r="T177" s="121" t="n">
        <f aca="false">SUM(S177,R177,P177,N177,L177,J177,H177)</f>
        <v>920</v>
      </c>
    </row>
    <row r="178" s="135" customFormat="true" ht="24.95" hidden="false" customHeight="true" outlineLevel="0" collapsed="false">
      <c r="A178" s="123" t="n">
        <v>170</v>
      </c>
      <c r="B178" s="30" t="n">
        <v>109172</v>
      </c>
      <c r="C178" s="118" t="s">
        <v>327</v>
      </c>
      <c r="D178" s="118" t="s">
        <v>16</v>
      </c>
      <c r="E178" s="118" t="s">
        <v>91</v>
      </c>
      <c r="F178" s="119"/>
      <c r="G178" s="120" t="s">
        <v>674</v>
      </c>
      <c r="H178" s="121" t="n">
        <v>300</v>
      </c>
      <c r="I178" s="121" t="n">
        <v>2</v>
      </c>
      <c r="J178" s="121" t="n">
        <v>200</v>
      </c>
      <c r="K178" s="121"/>
      <c r="L178" s="121"/>
      <c r="M178" s="121"/>
      <c r="N178" s="121"/>
      <c r="O178" s="121" t="n">
        <v>94</v>
      </c>
      <c r="P178" s="121" t="n">
        <v>420</v>
      </c>
      <c r="Q178" s="121" t="n">
        <v>0</v>
      </c>
      <c r="R178" s="121" t="n">
        <v>0</v>
      </c>
      <c r="S178" s="121"/>
      <c r="T178" s="121" t="n">
        <f aca="false">SUM(S178,R178,P178,N178,L178,J178,H178)</f>
        <v>920</v>
      </c>
    </row>
    <row r="179" s="135" customFormat="true" ht="24.95" hidden="false" customHeight="true" outlineLevel="0" collapsed="false">
      <c r="A179" s="123" t="n">
        <v>171</v>
      </c>
      <c r="B179" s="16" t="n">
        <v>99997</v>
      </c>
      <c r="C179" s="118" t="s">
        <v>919</v>
      </c>
      <c r="D179" s="118" t="s">
        <v>21</v>
      </c>
      <c r="E179" s="119" t="s">
        <v>85</v>
      </c>
      <c r="F179" s="16"/>
      <c r="G179" s="137" t="s">
        <v>550</v>
      </c>
      <c r="H179" s="130" t="n">
        <v>300</v>
      </c>
      <c r="I179" s="130" t="n">
        <v>2</v>
      </c>
      <c r="J179" s="130" t="n">
        <v>200</v>
      </c>
      <c r="K179" s="130"/>
      <c r="L179" s="130"/>
      <c r="M179" s="130"/>
      <c r="N179" s="130"/>
      <c r="O179" s="130" t="n">
        <v>77</v>
      </c>
      <c r="P179" s="121" t="n">
        <v>420</v>
      </c>
      <c r="Q179" s="130" t="n">
        <v>0</v>
      </c>
      <c r="R179" s="121" t="n">
        <v>0</v>
      </c>
      <c r="S179" s="121"/>
      <c r="T179" s="121" t="n">
        <f aca="false">SUM(S179,R179,P179,N179,L179,J179,H179)</f>
        <v>920</v>
      </c>
    </row>
    <row r="180" s="135" customFormat="true" ht="24.95" hidden="false" customHeight="true" outlineLevel="0" collapsed="false">
      <c r="A180" s="117" t="n">
        <v>172</v>
      </c>
      <c r="B180" s="30" t="n">
        <v>105478</v>
      </c>
      <c r="C180" s="118" t="s">
        <v>920</v>
      </c>
      <c r="D180" s="118" t="s">
        <v>14</v>
      </c>
      <c r="E180" s="118" t="s">
        <v>7</v>
      </c>
      <c r="F180" s="119"/>
      <c r="G180" s="120" t="s">
        <v>921</v>
      </c>
      <c r="H180" s="121"/>
      <c r="I180" s="121" t="n">
        <v>2</v>
      </c>
      <c r="J180" s="121" t="n">
        <v>200</v>
      </c>
      <c r="K180" s="121" t="n">
        <v>3</v>
      </c>
      <c r="L180" s="121" t="n">
        <v>150</v>
      </c>
      <c r="M180" s="121"/>
      <c r="N180" s="121"/>
      <c r="O180" s="121" t="n">
        <v>66</v>
      </c>
      <c r="P180" s="121" t="n">
        <v>420</v>
      </c>
      <c r="Q180" s="121" t="n">
        <v>0</v>
      </c>
      <c r="R180" s="121" t="n">
        <v>0</v>
      </c>
      <c r="S180" s="121" t="n">
        <v>150</v>
      </c>
      <c r="T180" s="121" t="n">
        <f aca="false">SUM(S180,R180,P180,N180,L180,J180,H180)</f>
        <v>920</v>
      </c>
    </row>
    <row r="181" s="135" customFormat="true" ht="24.95" hidden="false" customHeight="true" outlineLevel="0" collapsed="false">
      <c r="A181" s="123" t="n">
        <v>173</v>
      </c>
      <c r="B181" s="30" t="n">
        <v>112690</v>
      </c>
      <c r="C181" s="118" t="s">
        <v>149</v>
      </c>
      <c r="D181" s="118" t="s">
        <v>7</v>
      </c>
      <c r="E181" s="118" t="s">
        <v>209</v>
      </c>
      <c r="F181" s="119"/>
      <c r="G181" s="120" t="s">
        <v>563</v>
      </c>
      <c r="H181" s="121" t="n">
        <v>300</v>
      </c>
      <c r="I181" s="121" t="n">
        <v>2</v>
      </c>
      <c r="J181" s="121" t="n">
        <v>200</v>
      </c>
      <c r="K181" s="121"/>
      <c r="L181" s="121"/>
      <c r="M181" s="121"/>
      <c r="N181" s="121"/>
      <c r="O181" s="121" t="n">
        <v>118</v>
      </c>
      <c r="P181" s="121" t="n">
        <v>420</v>
      </c>
      <c r="Q181" s="121" t="n">
        <v>0</v>
      </c>
      <c r="R181" s="121" t="n">
        <v>0</v>
      </c>
      <c r="S181" s="121"/>
      <c r="T181" s="121" t="n">
        <f aca="false">SUM(S181,R181,P181,N181,L181,J181,H181)</f>
        <v>920</v>
      </c>
    </row>
    <row r="182" s="131" customFormat="true" ht="24.95" hidden="false" customHeight="true" outlineLevel="0" collapsed="false">
      <c r="A182" s="123" t="n">
        <v>174</v>
      </c>
      <c r="B182" s="16" t="n">
        <v>103278</v>
      </c>
      <c r="C182" s="118" t="s">
        <v>922</v>
      </c>
      <c r="D182" s="118" t="s">
        <v>388</v>
      </c>
      <c r="E182" s="119" t="s">
        <v>16</v>
      </c>
      <c r="F182" s="119"/>
      <c r="G182" s="120" t="s">
        <v>550</v>
      </c>
      <c r="H182" s="121" t="n">
        <v>300</v>
      </c>
      <c r="I182" s="121"/>
      <c r="J182" s="121"/>
      <c r="K182" s="121" t="n">
        <v>1</v>
      </c>
      <c r="L182" s="121" t="n">
        <v>50</v>
      </c>
      <c r="M182" s="121"/>
      <c r="N182" s="121"/>
      <c r="O182" s="121" t="n">
        <v>107</v>
      </c>
      <c r="P182" s="121" t="n">
        <v>420</v>
      </c>
      <c r="Q182" s="121" t="n">
        <v>0</v>
      </c>
      <c r="R182" s="121" t="n">
        <v>0</v>
      </c>
      <c r="S182" s="121" t="n">
        <v>150</v>
      </c>
      <c r="T182" s="121" t="n">
        <f aca="false">SUM(S182,R182,P182,N182,L182,J182,H182)</f>
        <v>920</v>
      </c>
    </row>
    <row r="183" s="131" customFormat="true" ht="24.95" hidden="false" customHeight="true" outlineLevel="0" collapsed="false">
      <c r="A183" s="117" t="n">
        <v>175</v>
      </c>
      <c r="B183" s="16" t="n">
        <v>100050</v>
      </c>
      <c r="C183" s="118" t="s">
        <v>924</v>
      </c>
      <c r="D183" s="118" t="s">
        <v>23</v>
      </c>
      <c r="E183" s="119" t="s">
        <v>16</v>
      </c>
      <c r="F183" s="119"/>
      <c r="G183" s="120" t="s">
        <v>740</v>
      </c>
      <c r="H183" s="121"/>
      <c r="I183" s="121" t="n">
        <v>3</v>
      </c>
      <c r="J183" s="121" t="n">
        <v>400</v>
      </c>
      <c r="K183" s="121" t="n">
        <v>2</v>
      </c>
      <c r="L183" s="121" t="n">
        <v>100</v>
      </c>
      <c r="M183" s="121"/>
      <c r="N183" s="121"/>
      <c r="O183" s="121" t="n">
        <v>82</v>
      </c>
      <c r="P183" s="121" t="n">
        <v>420</v>
      </c>
      <c r="Q183" s="121" t="n">
        <v>0</v>
      </c>
      <c r="R183" s="121" t="n">
        <v>0</v>
      </c>
      <c r="S183" s="121"/>
      <c r="T183" s="121" t="n">
        <f aca="false">SUM(S183,R183,P183,N183,L183,J183,H183)</f>
        <v>920</v>
      </c>
    </row>
    <row r="184" s="131" customFormat="true" ht="24.95" hidden="false" customHeight="true" outlineLevel="0" collapsed="false">
      <c r="A184" s="123" t="n">
        <v>176</v>
      </c>
      <c r="B184" s="30" t="n">
        <v>107803</v>
      </c>
      <c r="C184" s="118" t="s">
        <v>925</v>
      </c>
      <c r="D184" s="118" t="s">
        <v>926</v>
      </c>
      <c r="E184" s="118" t="s">
        <v>927</v>
      </c>
      <c r="F184" s="119"/>
      <c r="G184" s="120" t="s">
        <v>550</v>
      </c>
      <c r="H184" s="121" t="n">
        <v>300</v>
      </c>
      <c r="I184" s="121" t="n">
        <v>2</v>
      </c>
      <c r="J184" s="121" t="n">
        <v>200</v>
      </c>
      <c r="K184" s="121"/>
      <c r="L184" s="121"/>
      <c r="M184" s="121"/>
      <c r="N184" s="121"/>
      <c r="O184" s="121" t="n">
        <v>60</v>
      </c>
      <c r="P184" s="121" t="n">
        <v>420</v>
      </c>
      <c r="Q184" s="121" t="n">
        <v>0</v>
      </c>
      <c r="R184" s="121" t="n">
        <v>0</v>
      </c>
      <c r="S184" s="121"/>
      <c r="T184" s="121" t="n">
        <f aca="false">SUM(S184,R184,P184,N184,L184,J184,H184)</f>
        <v>920</v>
      </c>
    </row>
    <row r="185" s="131" customFormat="true" ht="24.95" hidden="false" customHeight="true" outlineLevel="0" collapsed="false">
      <c r="A185" s="123" t="n">
        <v>177</v>
      </c>
      <c r="B185" s="30" t="n">
        <v>110547</v>
      </c>
      <c r="C185" s="118" t="s">
        <v>928</v>
      </c>
      <c r="D185" s="118" t="s">
        <v>340</v>
      </c>
      <c r="E185" s="118" t="s">
        <v>632</v>
      </c>
      <c r="F185" s="119"/>
      <c r="G185" s="120" t="s">
        <v>648</v>
      </c>
      <c r="H185" s="121" t="n">
        <v>300</v>
      </c>
      <c r="I185" s="121" t="n">
        <v>2</v>
      </c>
      <c r="J185" s="121" t="n">
        <v>200</v>
      </c>
      <c r="K185" s="121"/>
      <c r="L185" s="121"/>
      <c r="M185" s="121"/>
      <c r="N185" s="121"/>
      <c r="O185" s="121" t="n">
        <v>117</v>
      </c>
      <c r="P185" s="121" t="n">
        <v>420</v>
      </c>
      <c r="Q185" s="121" t="n">
        <v>0</v>
      </c>
      <c r="R185" s="121" t="n">
        <v>0</v>
      </c>
      <c r="S185" s="121"/>
      <c r="T185" s="121" t="n">
        <f aca="false">SUM(S185,R185,P185,N185,L185,J185,H185)</f>
        <v>920</v>
      </c>
    </row>
    <row r="186" s="131" customFormat="true" ht="24.95" hidden="false" customHeight="true" outlineLevel="0" collapsed="false">
      <c r="A186" s="117" t="n">
        <v>178</v>
      </c>
      <c r="B186" s="16" t="n">
        <v>99938</v>
      </c>
      <c r="C186" s="118" t="s">
        <v>929</v>
      </c>
      <c r="D186" s="118" t="s">
        <v>101</v>
      </c>
      <c r="E186" s="119" t="s">
        <v>58</v>
      </c>
      <c r="F186" s="119"/>
      <c r="G186" s="120" t="s">
        <v>550</v>
      </c>
      <c r="H186" s="121" t="n">
        <v>300</v>
      </c>
      <c r="I186" s="121" t="n">
        <v>2</v>
      </c>
      <c r="J186" s="121" t="n">
        <v>200</v>
      </c>
      <c r="K186" s="121"/>
      <c r="L186" s="121"/>
      <c r="M186" s="121"/>
      <c r="N186" s="121"/>
      <c r="O186" s="121" t="n">
        <v>76</v>
      </c>
      <c r="P186" s="121" t="n">
        <v>420</v>
      </c>
      <c r="Q186" s="121" t="n">
        <v>0</v>
      </c>
      <c r="R186" s="121" t="n">
        <v>0</v>
      </c>
      <c r="S186" s="121"/>
      <c r="T186" s="121" t="n">
        <f aca="false">SUM(S186,R186,P186,N186,L186,J186,H186)</f>
        <v>920</v>
      </c>
    </row>
    <row r="187" s="131" customFormat="true" ht="24.95" hidden="false" customHeight="true" outlineLevel="0" collapsed="false">
      <c r="A187" s="123" t="n">
        <v>179</v>
      </c>
      <c r="B187" s="30" t="n">
        <v>110483</v>
      </c>
      <c r="C187" s="118" t="s">
        <v>930</v>
      </c>
      <c r="D187" s="118" t="s">
        <v>101</v>
      </c>
      <c r="E187" s="118" t="s">
        <v>305</v>
      </c>
      <c r="F187" s="119"/>
      <c r="G187" s="120" t="s">
        <v>550</v>
      </c>
      <c r="H187" s="121" t="n">
        <v>300</v>
      </c>
      <c r="I187" s="121" t="n">
        <v>2</v>
      </c>
      <c r="J187" s="121" t="n">
        <v>200</v>
      </c>
      <c r="K187" s="121"/>
      <c r="L187" s="121"/>
      <c r="M187" s="121"/>
      <c r="N187" s="121"/>
      <c r="O187" s="121" t="n">
        <v>159</v>
      </c>
      <c r="P187" s="121" t="n">
        <v>420</v>
      </c>
      <c r="Q187" s="121" t="n">
        <v>0</v>
      </c>
      <c r="R187" s="121" t="n">
        <v>0</v>
      </c>
      <c r="S187" s="121"/>
      <c r="T187" s="121" t="n">
        <f aca="false">SUM(S187,R187,P187,N187,L187,J187,H187)</f>
        <v>920</v>
      </c>
    </row>
    <row r="188" s="131" customFormat="true" ht="24.95" hidden="false" customHeight="true" outlineLevel="0" collapsed="false">
      <c r="A188" s="123" t="n">
        <v>180</v>
      </c>
      <c r="B188" s="30" t="n">
        <v>104680</v>
      </c>
      <c r="C188" s="118" t="s">
        <v>205</v>
      </c>
      <c r="D188" s="118" t="s">
        <v>27</v>
      </c>
      <c r="E188" s="118" t="s">
        <v>85</v>
      </c>
      <c r="F188" s="119"/>
      <c r="G188" s="120" t="s">
        <v>778</v>
      </c>
      <c r="H188" s="121" t="n">
        <v>300</v>
      </c>
      <c r="I188" s="121" t="n">
        <v>2</v>
      </c>
      <c r="J188" s="121" t="n">
        <v>200</v>
      </c>
      <c r="K188" s="121"/>
      <c r="L188" s="121"/>
      <c r="M188" s="121"/>
      <c r="N188" s="121"/>
      <c r="O188" s="121" t="n">
        <v>102</v>
      </c>
      <c r="P188" s="121" t="n">
        <v>420</v>
      </c>
      <c r="Q188" s="121" t="n">
        <v>0</v>
      </c>
      <c r="R188" s="121" t="n">
        <v>0</v>
      </c>
      <c r="S188" s="121"/>
      <c r="T188" s="121" t="n">
        <f aca="false">SUM(S188,R188,P188,N188,L188,J188,H188)</f>
        <v>920</v>
      </c>
    </row>
    <row r="189" s="131" customFormat="true" ht="24.95" hidden="false" customHeight="true" outlineLevel="0" collapsed="false">
      <c r="A189" s="117" t="n">
        <v>181</v>
      </c>
      <c r="B189" s="30" t="n">
        <v>107331</v>
      </c>
      <c r="C189" s="118" t="s">
        <v>931</v>
      </c>
      <c r="D189" s="118" t="s">
        <v>124</v>
      </c>
      <c r="E189" s="118" t="s">
        <v>7</v>
      </c>
      <c r="F189" s="119"/>
      <c r="G189" s="120" t="s">
        <v>932</v>
      </c>
      <c r="H189" s="121"/>
      <c r="I189" s="121" t="n">
        <v>2</v>
      </c>
      <c r="J189" s="121" t="n">
        <v>200</v>
      </c>
      <c r="K189" s="121" t="n">
        <v>3</v>
      </c>
      <c r="L189" s="121" t="n">
        <v>150</v>
      </c>
      <c r="M189" s="121"/>
      <c r="N189" s="121"/>
      <c r="O189" s="121" t="n">
        <v>61</v>
      </c>
      <c r="P189" s="121" t="n">
        <v>420</v>
      </c>
      <c r="Q189" s="121" t="n">
        <v>0</v>
      </c>
      <c r="R189" s="121" t="n">
        <v>0</v>
      </c>
      <c r="S189" s="121" t="n">
        <v>150</v>
      </c>
      <c r="T189" s="121" t="n">
        <f aca="false">SUM(S189,R189,P189,N189,L189,J189,H189)</f>
        <v>920</v>
      </c>
    </row>
    <row r="190" s="131" customFormat="true" ht="24.95" hidden="false" customHeight="true" outlineLevel="0" collapsed="false">
      <c r="A190" s="123" t="n">
        <v>182</v>
      </c>
      <c r="B190" s="30" t="n">
        <v>107704</v>
      </c>
      <c r="C190" s="118" t="s">
        <v>885</v>
      </c>
      <c r="D190" s="118" t="s">
        <v>8</v>
      </c>
      <c r="E190" s="118" t="s">
        <v>7</v>
      </c>
      <c r="F190" s="119"/>
      <c r="G190" s="120" t="s">
        <v>550</v>
      </c>
      <c r="H190" s="121" t="n">
        <v>300</v>
      </c>
      <c r="I190" s="121" t="n">
        <v>2</v>
      </c>
      <c r="J190" s="121" t="n">
        <v>200</v>
      </c>
      <c r="K190" s="121"/>
      <c r="L190" s="121"/>
      <c r="M190" s="121"/>
      <c r="N190" s="121"/>
      <c r="O190" s="121" t="n">
        <v>111</v>
      </c>
      <c r="P190" s="121" t="n">
        <v>420</v>
      </c>
      <c r="Q190" s="121" t="n">
        <v>0</v>
      </c>
      <c r="R190" s="121" t="n">
        <v>0</v>
      </c>
      <c r="S190" s="121"/>
      <c r="T190" s="121" t="n">
        <f aca="false">SUM(S190,R190,P190,N190,L190,J190,H190)</f>
        <v>920</v>
      </c>
    </row>
    <row r="191" s="131" customFormat="true" ht="24.95" hidden="false" customHeight="true" outlineLevel="0" collapsed="false">
      <c r="A191" s="123" t="n">
        <v>183</v>
      </c>
      <c r="B191" s="30" t="n">
        <v>111861</v>
      </c>
      <c r="C191" s="118" t="s">
        <v>372</v>
      </c>
      <c r="D191" s="118" t="s">
        <v>323</v>
      </c>
      <c r="E191" s="118" t="s">
        <v>101</v>
      </c>
      <c r="F191" s="119"/>
      <c r="G191" s="120" t="s">
        <v>661</v>
      </c>
      <c r="H191" s="121" t="n">
        <v>300</v>
      </c>
      <c r="I191" s="121" t="n">
        <v>2</v>
      </c>
      <c r="J191" s="121" t="n">
        <v>200</v>
      </c>
      <c r="K191" s="121"/>
      <c r="L191" s="121"/>
      <c r="M191" s="121"/>
      <c r="N191" s="121"/>
      <c r="O191" s="121" t="n">
        <v>77</v>
      </c>
      <c r="P191" s="121" t="n">
        <v>420</v>
      </c>
      <c r="Q191" s="121" t="n">
        <v>0</v>
      </c>
      <c r="R191" s="121" t="n">
        <v>0</v>
      </c>
      <c r="S191" s="121"/>
      <c r="T191" s="121" t="n">
        <f aca="false">SUM(S191,R191,P191,N191,L191,J191,H191)</f>
        <v>920</v>
      </c>
    </row>
    <row r="192" s="131" customFormat="true" ht="24.95" hidden="false" customHeight="true" outlineLevel="0" collapsed="false">
      <c r="A192" s="117" t="n">
        <v>184</v>
      </c>
      <c r="B192" s="16" t="n">
        <v>103275</v>
      </c>
      <c r="C192" s="118" t="s">
        <v>933</v>
      </c>
      <c r="D192" s="118" t="s">
        <v>104</v>
      </c>
      <c r="E192" s="119" t="s">
        <v>107</v>
      </c>
      <c r="F192" s="119"/>
      <c r="G192" s="120" t="s">
        <v>783</v>
      </c>
      <c r="H192" s="121" t="n">
        <v>300</v>
      </c>
      <c r="I192" s="121" t="n">
        <v>2</v>
      </c>
      <c r="J192" s="121" t="n">
        <v>200</v>
      </c>
      <c r="K192" s="121"/>
      <c r="L192" s="121"/>
      <c r="M192" s="121"/>
      <c r="N192" s="121"/>
      <c r="O192" s="121" t="n">
        <v>73</v>
      </c>
      <c r="P192" s="121" t="n">
        <v>420</v>
      </c>
      <c r="Q192" s="121" t="n">
        <v>0</v>
      </c>
      <c r="R192" s="121" t="n">
        <v>0</v>
      </c>
      <c r="S192" s="121"/>
      <c r="T192" s="121" t="n">
        <f aca="false">SUM(S192,R192,P192,N192,L192,J192,H192)</f>
        <v>920</v>
      </c>
    </row>
    <row r="193" s="131" customFormat="true" ht="24.95" hidden="false" customHeight="true" outlineLevel="0" collapsed="false">
      <c r="A193" s="123" t="n">
        <v>185</v>
      </c>
      <c r="B193" s="30" t="n">
        <v>105262</v>
      </c>
      <c r="C193" s="118" t="s">
        <v>934</v>
      </c>
      <c r="D193" s="118" t="s">
        <v>69</v>
      </c>
      <c r="E193" s="118" t="s">
        <v>14</v>
      </c>
      <c r="F193" s="119"/>
      <c r="G193" s="120" t="s">
        <v>935</v>
      </c>
      <c r="H193" s="121" t="n">
        <v>300</v>
      </c>
      <c r="I193" s="121" t="n">
        <v>2</v>
      </c>
      <c r="J193" s="121" t="n">
        <v>200</v>
      </c>
      <c r="K193" s="121"/>
      <c r="L193" s="121"/>
      <c r="M193" s="121"/>
      <c r="N193" s="121"/>
      <c r="O193" s="121" t="n">
        <v>72</v>
      </c>
      <c r="P193" s="121" t="n">
        <v>420</v>
      </c>
      <c r="Q193" s="121" t="n">
        <v>0</v>
      </c>
      <c r="R193" s="121" t="n">
        <v>0</v>
      </c>
      <c r="S193" s="121"/>
      <c r="T193" s="121" t="n">
        <f aca="false">SUM(S193,R193,P193,N193,L193,J193,H193)</f>
        <v>920</v>
      </c>
    </row>
    <row r="194" s="131" customFormat="true" ht="24.95" hidden="false" customHeight="true" outlineLevel="0" collapsed="false">
      <c r="A194" s="123" t="n">
        <v>186</v>
      </c>
      <c r="B194" s="16" t="n">
        <v>100343</v>
      </c>
      <c r="C194" s="118" t="s">
        <v>305</v>
      </c>
      <c r="D194" s="118" t="s">
        <v>101</v>
      </c>
      <c r="E194" s="118" t="s">
        <v>936</v>
      </c>
      <c r="F194" s="16"/>
      <c r="G194" s="137" t="s">
        <v>595</v>
      </c>
      <c r="H194" s="130" t="n">
        <v>300</v>
      </c>
      <c r="I194" s="130" t="n">
        <v>2</v>
      </c>
      <c r="J194" s="130" t="n">
        <v>200</v>
      </c>
      <c r="K194" s="130"/>
      <c r="L194" s="130"/>
      <c r="M194" s="130"/>
      <c r="N194" s="130"/>
      <c r="O194" s="130" t="n">
        <v>191</v>
      </c>
      <c r="P194" s="121" t="n">
        <v>420</v>
      </c>
      <c r="Q194" s="130" t="n">
        <v>0</v>
      </c>
      <c r="R194" s="121" t="n">
        <v>0</v>
      </c>
      <c r="S194" s="130"/>
      <c r="T194" s="121" t="n">
        <f aca="false">SUM(S194,R194,P194,N194,L194,J194,H194)</f>
        <v>920</v>
      </c>
    </row>
    <row r="195" s="131" customFormat="true" ht="24.95" hidden="false" customHeight="true" outlineLevel="0" collapsed="false">
      <c r="A195" s="117" t="n">
        <v>187</v>
      </c>
      <c r="B195" s="16" t="n">
        <v>83721</v>
      </c>
      <c r="C195" s="118" t="s">
        <v>937</v>
      </c>
      <c r="D195" s="118" t="s">
        <v>27</v>
      </c>
      <c r="E195" s="118" t="s">
        <v>42</v>
      </c>
      <c r="F195" s="119"/>
      <c r="G195" s="120" t="s">
        <v>550</v>
      </c>
      <c r="H195" s="121"/>
      <c r="I195" s="121" t="n">
        <v>2</v>
      </c>
      <c r="J195" s="121" t="n">
        <v>200</v>
      </c>
      <c r="K195" s="121" t="n">
        <v>6</v>
      </c>
      <c r="L195" s="121" t="n">
        <v>300</v>
      </c>
      <c r="M195" s="121"/>
      <c r="N195" s="121"/>
      <c r="O195" s="121" t="n">
        <v>124</v>
      </c>
      <c r="P195" s="121" t="n">
        <v>420</v>
      </c>
      <c r="Q195" s="121"/>
      <c r="R195" s="121"/>
      <c r="S195" s="121"/>
      <c r="T195" s="121" t="n">
        <f aca="false">SUM(S195,R195,P195,N195,L195,J195,H195)</f>
        <v>920</v>
      </c>
    </row>
    <row r="196" s="131" customFormat="true" ht="24.95" hidden="false" customHeight="true" outlineLevel="0" collapsed="false">
      <c r="A196" s="123" t="n">
        <v>188</v>
      </c>
      <c r="B196" s="30" t="n">
        <v>109227</v>
      </c>
      <c r="C196" s="118" t="s">
        <v>938</v>
      </c>
      <c r="D196" s="118" t="s">
        <v>39</v>
      </c>
      <c r="E196" s="118" t="s">
        <v>14</v>
      </c>
      <c r="F196" s="119"/>
      <c r="G196" s="120" t="s">
        <v>939</v>
      </c>
      <c r="H196" s="121" t="n">
        <v>300</v>
      </c>
      <c r="I196" s="121"/>
      <c r="J196" s="121"/>
      <c r="K196" s="121"/>
      <c r="L196" s="121"/>
      <c r="M196" s="121"/>
      <c r="N196" s="121"/>
      <c r="O196" s="121" t="n">
        <v>42</v>
      </c>
      <c r="P196" s="121" t="n">
        <v>312</v>
      </c>
      <c r="Q196" s="121" t="n">
        <v>42</v>
      </c>
      <c r="R196" s="121" t="n">
        <v>156</v>
      </c>
      <c r="S196" s="121" t="n">
        <v>150</v>
      </c>
      <c r="T196" s="121" t="n">
        <f aca="false">SUM(S196,R196,P196,N196,L196,J196,H196)</f>
        <v>918</v>
      </c>
    </row>
    <row r="197" s="131" customFormat="true" ht="24.95" hidden="false" customHeight="true" outlineLevel="0" collapsed="false">
      <c r="A197" s="123" t="n">
        <v>189</v>
      </c>
      <c r="B197" s="16" t="n">
        <v>100001</v>
      </c>
      <c r="C197" s="118" t="s">
        <v>940</v>
      </c>
      <c r="D197" s="118" t="s">
        <v>786</v>
      </c>
      <c r="E197" s="119" t="s">
        <v>8</v>
      </c>
      <c r="F197" s="119"/>
      <c r="G197" s="120" t="s">
        <v>941</v>
      </c>
      <c r="H197" s="121" t="n">
        <v>300</v>
      </c>
      <c r="I197" s="121" t="n">
        <v>2</v>
      </c>
      <c r="J197" s="121" t="n">
        <v>200</v>
      </c>
      <c r="K197" s="121" t="n">
        <v>3</v>
      </c>
      <c r="L197" s="121" t="n">
        <v>150</v>
      </c>
      <c r="M197" s="121"/>
      <c r="N197" s="121"/>
      <c r="O197" s="121" t="n">
        <v>36</v>
      </c>
      <c r="P197" s="121" t="n">
        <v>264</v>
      </c>
      <c r="Q197" s="121" t="n">
        <v>0</v>
      </c>
      <c r="R197" s="121" t="n">
        <v>0</v>
      </c>
      <c r="S197" s="121"/>
      <c r="T197" s="121" t="n">
        <f aca="false">SUM(S197,R197,P197,N197,L197,J197,H197)</f>
        <v>914</v>
      </c>
    </row>
    <row r="198" s="142" customFormat="true" ht="24.95" hidden="false" customHeight="true" outlineLevel="0" collapsed="false">
      <c r="A198" s="117" t="n">
        <v>190</v>
      </c>
      <c r="B198" s="16" t="n">
        <v>100449</v>
      </c>
      <c r="C198" s="118" t="s">
        <v>942</v>
      </c>
      <c r="D198" s="118" t="s">
        <v>184</v>
      </c>
      <c r="E198" s="119" t="s">
        <v>16</v>
      </c>
      <c r="F198" s="119"/>
      <c r="G198" s="120" t="s">
        <v>550</v>
      </c>
      <c r="H198" s="121"/>
      <c r="I198" s="121" t="n">
        <v>3</v>
      </c>
      <c r="J198" s="121" t="n">
        <v>400</v>
      </c>
      <c r="K198" s="121"/>
      <c r="L198" s="121"/>
      <c r="M198" s="121"/>
      <c r="N198" s="121"/>
      <c r="O198" s="121" t="n">
        <v>48</v>
      </c>
      <c r="P198" s="121" t="n">
        <v>360</v>
      </c>
      <c r="Q198" s="121" t="n">
        <v>0</v>
      </c>
      <c r="R198" s="121" t="n">
        <v>0</v>
      </c>
      <c r="S198" s="121" t="n">
        <v>150</v>
      </c>
      <c r="T198" s="121" t="n">
        <f aca="false">SUM(S198,R198,P198,N198,L198,J198,H198)</f>
        <v>910</v>
      </c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</row>
    <row r="199" s="142" customFormat="true" ht="24.95" hidden="false" customHeight="true" outlineLevel="0" collapsed="false">
      <c r="A199" s="123" t="n">
        <v>191</v>
      </c>
      <c r="B199" s="30" t="n">
        <v>109175</v>
      </c>
      <c r="C199" s="118" t="s">
        <v>560</v>
      </c>
      <c r="D199" s="118" t="s">
        <v>12</v>
      </c>
      <c r="E199" s="118" t="s">
        <v>14</v>
      </c>
      <c r="F199" s="119"/>
      <c r="G199" s="120" t="s">
        <v>652</v>
      </c>
      <c r="H199" s="121"/>
      <c r="I199" s="121" t="n">
        <v>4</v>
      </c>
      <c r="J199" s="121" t="n">
        <v>600</v>
      </c>
      <c r="K199" s="121"/>
      <c r="L199" s="121"/>
      <c r="M199" s="121"/>
      <c r="N199" s="121"/>
      <c r="O199" s="121" t="n">
        <v>41</v>
      </c>
      <c r="P199" s="121" t="n">
        <v>304</v>
      </c>
      <c r="Q199" s="121" t="n">
        <v>0</v>
      </c>
      <c r="R199" s="121" t="n">
        <v>0</v>
      </c>
      <c r="S199" s="121"/>
      <c r="T199" s="121" t="n">
        <f aca="false">SUM(S199,R199,P199,N199,L199,J199,H199)</f>
        <v>904</v>
      </c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</row>
    <row r="200" s="131" customFormat="true" ht="24.95" hidden="false" customHeight="true" outlineLevel="0" collapsed="false">
      <c r="A200" s="123" t="n">
        <v>192</v>
      </c>
      <c r="B200" s="30" t="n">
        <v>109050</v>
      </c>
      <c r="C200" s="118" t="s">
        <v>1991</v>
      </c>
      <c r="D200" s="118" t="s">
        <v>116</v>
      </c>
      <c r="E200" s="118" t="s">
        <v>101</v>
      </c>
      <c r="F200" s="119"/>
      <c r="G200" s="120" t="s">
        <v>550</v>
      </c>
      <c r="H200" s="121"/>
      <c r="I200" s="121" t="n">
        <v>2</v>
      </c>
      <c r="J200" s="121" t="n">
        <v>200</v>
      </c>
      <c r="K200" s="121" t="n">
        <v>1</v>
      </c>
      <c r="L200" s="121" t="n">
        <v>50</v>
      </c>
      <c r="M200" s="121"/>
      <c r="N200" s="121"/>
      <c r="O200" s="121" t="n">
        <v>50</v>
      </c>
      <c r="P200" s="121" t="n">
        <v>370</v>
      </c>
      <c r="Q200" s="121" t="n">
        <v>36</v>
      </c>
      <c r="R200" s="121" t="n">
        <v>132</v>
      </c>
      <c r="S200" s="121" t="n">
        <v>150</v>
      </c>
      <c r="T200" s="121" t="n">
        <f aca="false">SUM(S200,R200,P200,N200,L200,J200,H200)</f>
        <v>902</v>
      </c>
    </row>
    <row r="201" s="131" customFormat="true" ht="24.95" hidden="false" customHeight="true" outlineLevel="0" collapsed="false">
      <c r="A201" s="117" t="n">
        <v>193</v>
      </c>
      <c r="B201" s="30" t="n">
        <v>105511</v>
      </c>
      <c r="C201" s="118" t="s">
        <v>1985</v>
      </c>
      <c r="D201" s="118" t="s">
        <v>1992</v>
      </c>
      <c r="E201" s="118" t="s">
        <v>39</v>
      </c>
      <c r="F201" s="119"/>
      <c r="G201" s="120" t="s">
        <v>1993</v>
      </c>
      <c r="H201" s="121"/>
      <c r="I201" s="121" t="n">
        <v>3</v>
      </c>
      <c r="J201" s="121" t="n">
        <v>400</v>
      </c>
      <c r="K201" s="121"/>
      <c r="L201" s="121"/>
      <c r="M201" s="121"/>
      <c r="N201" s="121"/>
      <c r="O201" s="121" t="n">
        <v>47</v>
      </c>
      <c r="P201" s="121" t="n">
        <v>352</v>
      </c>
      <c r="Q201" s="121" t="n">
        <v>0</v>
      </c>
      <c r="R201" s="121" t="n">
        <v>0</v>
      </c>
      <c r="S201" s="121" t="n">
        <v>150</v>
      </c>
      <c r="T201" s="121" t="n">
        <f aca="false">SUM(S201,R201,P201,N201,L201,J201,H201)</f>
        <v>902</v>
      </c>
    </row>
    <row r="202" s="131" customFormat="true" ht="24.95" hidden="false" customHeight="true" outlineLevel="0" collapsed="false">
      <c r="A202" s="123" t="n">
        <v>194</v>
      </c>
      <c r="B202" s="30" t="n">
        <v>109221</v>
      </c>
      <c r="C202" s="118" t="s">
        <v>947</v>
      </c>
      <c r="D202" s="118" t="s">
        <v>23</v>
      </c>
      <c r="E202" s="118" t="s">
        <v>280</v>
      </c>
      <c r="F202" s="119"/>
      <c r="G202" s="120" t="s">
        <v>740</v>
      </c>
      <c r="H202" s="121" t="n">
        <v>300</v>
      </c>
      <c r="I202" s="121" t="n">
        <v>3</v>
      </c>
      <c r="J202" s="121" t="n">
        <v>400</v>
      </c>
      <c r="K202" s="121" t="n">
        <v>1</v>
      </c>
      <c r="L202" s="121" t="n">
        <v>50</v>
      </c>
      <c r="M202" s="121"/>
      <c r="N202" s="121"/>
      <c r="O202" s="121" t="n">
        <v>0</v>
      </c>
      <c r="P202" s="121" t="n">
        <v>0</v>
      </c>
      <c r="Q202" s="121" t="n">
        <v>0</v>
      </c>
      <c r="R202" s="121" t="n">
        <v>0</v>
      </c>
      <c r="S202" s="121" t="n">
        <v>150</v>
      </c>
      <c r="T202" s="121" t="n">
        <f aca="false">SUM(S202,R202,P202,N202,L202,J202,H202)</f>
        <v>900</v>
      </c>
    </row>
    <row r="203" s="131" customFormat="true" ht="24.95" hidden="false" customHeight="true" outlineLevel="0" collapsed="false">
      <c r="A203" s="123" t="n">
        <v>195</v>
      </c>
      <c r="B203" s="30" t="n">
        <v>106113</v>
      </c>
      <c r="C203" s="118" t="s">
        <v>434</v>
      </c>
      <c r="D203" s="118" t="s">
        <v>124</v>
      </c>
      <c r="E203" s="118" t="s">
        <v>12</v>
      </c>
      <c r="F203" s="119"/>
      <c r="G203" s="120" t="s">
        <v>1423</v>
      </c>
      <c r="H203" s="121" t="n">
        <v>300</v>
      </c>
      <c r="I203" s="121"/>
      <c r="J203" s="121"/>
      <c r="K203" s="121" t="n">
        <v>1</v>
      </c>
      <c r="L203" s="121" t="n">
        <v>50</v>
      </c>
      <c r="M203" s="121"/>
      <c r="N203" s="121"/>
      <c r="O203" s="121" t="n">
        <v>56</v>
      </c>
      <c r="P203" s="121" t="n">
        <v>400</v>
      </c>
      <c r="Q203" s="121" t="n">
        <v>0</v>
      </c>
      <c r="R203" s="121" t="n">
        <v>0</v>
      </c>
      <c r="S203" s="121" t="n">
        <v>150</v>
      </c>
      <c r="T203" s="121" t="n">
        <f aca="false">SUM(S203,R203,P203,N203,L203,J203,H203)</f>
        <v>900</v>
      </c>
    </row>
    <row r="204" s="131" customFormat="true" ht="24.95" hidden="false" customHeight="true" outlineLevel="0" collapsed="false">
      <c r="A204" s="117" t="n">
        <v>196</v>
      </c>
      <c r="B204" s="30" t="n">
        <v>110241</v>
      </c>
      <c r="C204" s="118" t="s">
        <v>1994</v>
      </c>
      <c r="D204" s="118" t="s">
        <v>39</v>
      </c>
      <c r="E204" s="118" t="s">
        <v>21</v>
      </c>
      <c r="F204" s="119"/>
      <c r="G204" s="120" t="s">
        <v>1220</v>
      </c>
      <c r="H204" s="121"/>
      <c r="I204" s="121" t="n">
        <v>1</v>
      </c>
      <c r="J204" s="121" t="n">
        <v>100</v>
      </c>
      <c r="K204" s="121" t="n">
        <v>1</v>
      </c>
      <c r="L204" s="121" t="n">
        <v>50</v>
      </c>
      <c r="M204" s="121"/>
      <c r="N204" s="121"/>
      <c r="O204" s="121" t="n">
        <v>68</v>
      </c>
      <c r="P204" s="121" t="n">
        <v>420</v>
      </c>
      <c r="Q204" s="121" t="n">
        <v>48</v>
      </c>
      <c r="R204" s="121" t="n">
        <v>180</v>
      </c>
      <c r="S204" s="121" t="n">
        <v>150</v>
      </c>
      <c r="T204" s="121" t="n">
        <f aca="false">SUM(S204,R204,P204,N204,L204,J204,H204)</f>
        <v>900</v>
      </c>
    </row>
    <row r="205" s="128" customFormat="true" ht="24.95" hidden="false" customHeight="true" outlineLevel="0" collapsed="false">
      <c r="A205" s="123" t="n">
        <v>197</v>
      </c>
      <c r="B205" s="16" t="n">
        <v>102554</v>
      </c>
      <c r="C205" s="118" t="s">
        <v>948</v>
      </c>
      <c r="D205" s="118" t="s">
        <v>226</v>
      </c>
      <c r="E205" s="119" t="s">
        <v>16</v>
      </c>
      <c r="F205" s="119"/>
      <c r="G205" s="120" t="s">
        <v>806</v>
      </c>
      <c r="H205" s="121"/>
      <c r="I205" s="121" t="n">
        <v>1</v>
      </c>
      <c r="J205" s="121" t="n">
        <v>100</v>
      </c>
      <c r="K205" s="121" t="n">
        <v>1</v>
      </c>
      <c r="L205" s="121" t="n">
        <v>50</v>
      </c>
      <c r="M205" s="121"/>
      <c r="N205" s="121"/>
      <c r="O205" s="121" t="n">
        <v>56</v>
      </c>
      <c r="P205" s="121" t="n">
        <v>400</v>
      </c>
      <c r="Q205" s="121" t="n">
        <v>56</v>
      </c>
      <c r="R205" s="121" t="n">
        <v>200</v>
      </c>
      <c r="S205" s="121" t="n">
        <v>150</v>
      </c>
      <c r="T205" s="121" t="n">
        <f aca="false">SUM(S205,R205,P205,N205,L205,J205,H205)</f>
        <v>900</v>
      </c>
    </row>
    <row r="206" s="128" customFormat="true" ht="24.95" hidden="false" customHeight="true" outlineLevel="0" collapsed="false">
      <c r="A206" s="123" t="n">
        <v>198</v>
      </c>
      <c r="B206" s="30" t="n">
        <v>106395</v>
      </c>
      <c r="C206" s="118" t="s">
        <v>1995</v>
      </c>
      <c r="D206" s="118" t="s">
        <v>56</v>
      </c>
      <c r="E206" s="118" t="s">
        <v>209</v>
      </c>
      <c r="F206" s="119"/>
      <c r="G206" s="120" t="s">
        <v>645</v>
      </c>
      <c r="H206" s="121" t="n">
        <v>300</v>
      </c>
      <c r="I206" s="121" t="n">
        <v>2</v>
      </c>
      <c r="J206" s="121" t="n">
        <v>200</v>
      </c>
      <c r="K206" s="121" t="n">
        <v>2</v>
      </c>
      <c r="L206" s="121" t="n">
        <v>100</v>
      </c>
      <c r="M206" s="121"/>
      <c r="N206" s="121"/>
      <c r="O206" s="121" t="n">
        <v>23</v>
      </c>
      <c r="P206" s="121" t="n">
        <v>148</v>
      </c>
      <c r="Q206" s="121" t="n">
        <v>0</v>
      </c>
      <c r="R206" s="121" t="n">
        <v>0</v>
      </c>
      <c r="S206" s="121" t="n">
        <v>150</v>
      </c>
      <c r="T206" s="121" t="n">
        <f aca="false">SUM(S206,R206,P206,N206,L206,J206,H206)</f>
        <v>898</v>
      </c>
    </row>
    <row r="207" s="131" customFormat="true" ht="24.95" hidden="false" customHeight="true" outlineLevel="0" collapsed="false">
      <c r="A207" s="117" t="n">
        <v>199</v>
      </c>
      <c r="B207" s="30" t="n">
        <v>106622</v>
      </c>
      <c r="C207" s="118" t="s">
        <v>949</v>
      </c>
      <c r="D207" s="118" t="s">
        <v>950</v>
      </c>
      <c r="E207" s="118" t="s">
        <v>85</v>
      </c>
      <c r="F207" s="119"/>
      <c r="G207" s="120" t="s">
        <v>740</v>
      </c>
      <c r="H207" s="121" t="n">
        <v>300</v>
      </c>
      <c r="I207" s="121" t="n">
        <v>1</v>
      </c>
      <c r="J207" s="121" t="n">
        <v>100</v>
      </c>
      <c r="K207" s="121"/>
      <c r="L207" s="121"/>
      <c r="M207" s="121" t="n">
        <v>26</v>
      </c>
      <c r="N207" s="121" t="n">
        <v>75</v>
      </c>
      <c r="O207" s="121" t="n">
        <v>37</v>
      </c>
      <c r="P207" s="121" t="n">
        <v>272</v>
      </c>
      <c r="Q207" s="121" t="n">
        <v>0</v>
      </c>
      <c r="R207" s="121" t="n">
        <v>0</v>
      </c>
      <c r="S207" s="121" t="n">
        <v>150</v>
      </c>
      <c r="T207" s="121" t="n">
        <f aca="false">SUM(S207,R207,P207,N207,L207,J207,H207)</f>
        <v>897</v>
      </c>
    </row>
    <row r="208" s="131" customFormat="true" ht="24.95" hidden="false" customHeight="true" outlineLevel="0" collapsed="false">
      <c r="A208" s="123" t="n">
        <v>200</v>
      </c>
      <c r="B208" s="129" t="n">
        <v>101643</v>
      </c>
      <c r="C208" s="129" t="s">
        <v>951</v>
      </c>
      <c r="D208" s="129" t="s">
        <v>952</v>
      </c>
      <c r="E208" s="127" t="s">
        <v>16</v>
      </c>
      <c r="F208" s="119"/>
      <c r="G208" s="120" t="s">
        <v>953</v>
      </c>
      <c r="H208" s="121" t="n">
        <v>300</v>
      </c>
      <c r="I208" s="121" t="n">
        <v>1</v>
      </c>
      <c r="J208" s="121" t="n">
        <v>100</v>
      </c>
      <c r="K208" s="121"/>
      <c r="L208" s="121"/>
      <c r="M208" s="121" t="n">
        <v>29</v>
      </c>
      <c r="N208" s="121" t="n">
        <v>75</v>
      </c>
      <c r="O208" s="121" t="n">
        <v>96</v>
      </c>
      <c r="P208" s="121" t="n">
        <v>420</v>
      </c>
      <c r="Q208" s="121" t="n">
        <v>0</v>
      </c>
      <c r="R208" s="121" t="n">
        <v>0</v>
      </c>
      <c r="S208" s="121"/>
      <c r="T208" s="121" t="n">
        <f aca="false">SUM(S208,R208,P208,N208,L208,J208,H208)</f>
        <v>895</v>
      </c>
    </row>
    <row r="209" s="128" customFormat="true" ht="24.95" hidden="false" customHeight="true" outlineLevel="0" collapsed="false">
      <c r="A209" s="123" t="n">
        <v>201</v>
      </c>
      <c r="B209" s="30" t="n">
        <v>111464</v>
      </c>
      <c r="C209" s="118" t="s">
        <v>954</v>
      </c>
      <c r="D209" s="118" t="s">
        <v>23</v>
      </c>
      <c r="E209" s="118" t="s">
        <v>8</v>
      </c>
      <c r="F209" s="119"/>
      <c r="G209" s="120" t="s">
        <v>955</v>
      </c>
      <c r="H209" s="121"/>
      <c r="I209" s="121" t="n">
        <v>3</v>
      </c>
      <c r="J209" s="121" t="n">
        <v>400</v>
      </c>
      <c r="K209" s="121"/>
      <c r="L209" s="121"/>
      <c r="M209" s="121" t="n">
        <v>29</v>
      </c>
      <c r="N209" s="121" t="n">
        <v>75</v>
      </c>
      <c r="O209" s="121" t="n">
        <v>60</v>
      </c>
      <c r="P209" s="121" t="n">
        <v>420</v>
      </c>
      <c r="Q209" s="121" t="n">
        <v>0</v>
      </c>
      <c r="R209" s="121" t="n">
        <v>0</v>
      </c>
      <c r="S209" s="121"/>
      <c r="T209" s="121" t="n">
        <f aca="false">SUM(S209,R209,P209,N209,L209,J209,H209)</f>
        <v>895</v>
      </c>
    </row>
    <row r="210" s="128" customFormat="true" ht="24.95" hidden="false" customHeight="true" outlineLevel="0" collapsed="false">
      <c r="A210" s="117" t="n">
        <v>202</v>
      </c>
      <c r="B210" s="30" t="n">
        <v>104845</v>
      </c>
      <c r="C210" s="127" t="s">
        <v>185</v>
      </c>
      <c r="D210" s="127" t="s">
        <v>216</v>
      </c>
      <c r="E210" s="127" t="s">
        <v>209</v>
      </c>
      <c r="F210" s="119"/>
      <c r="G210" s="120" t="s">
        <v>618</v>
      </c>
      <c r="H210" s="121" t="n">
        <v>300</v>
      </c>
      <c r="I210" s="121"/>
      <c r="J210" s="121"/>
      <c r="K210" s="121" t="n">
        <v>2</v>
      </c>
      <c r="L210" s="121" t="n">
        <v>100</v>
      </c>
      <c r="M210" s="121" t="n">
        <v>28</v>
      </c>
      <c r="N210" s="121" t="n">
        <v>75</v>
      </c>
      <c r="O210" s="121" t="n">
        <v>60</v>
      </c>
      <c r="P210" s="121" t="n">
        <v>420</v>
      </c>
      <c r="Q210" s="121" t="n">
        <v>0</v>
      </c>
      <c r="R210" s="121" t="n">
        <v>0</v>
      </c>
      <c r="S210" s="121"/>
      <c r="T210" s="121" t="n">
        <f aca="false">SUM(S210,R210,P210,N210,L210,J210,H210)</f>
        <v>895</v>
      </c>
    </row>
    <row r="211" s="128" customFormat="true" ht="24.95" hidden="false" customHeight="true" outlineLevel="0" collapsed="false">
      <c r="A211" s="123" t="n">
        <v>203</v>
      </c>
      <c r="B211" s="16" t="n">
        <v>99972</v>
      </c>
      <c r="C211" s="118" t="s">
        <v>956</v>
      </c>
      <c r="D211" s="118" t="s">
        <v>28</v>
      </c>
      <c r="E211" s="118" t="s">
        <v>16</v>
      </c>
      <c r="F211" s="16"/>
      <c r="G211" s="137" t="s">
        <v>598</v>
      </c>
      <c r="H211" s="130" t="n">
        <v>300</v>
      </c>
      <c r="I211" s="130"/>
      <c r="J211" s="130"/>
      <c r="K211" s="130" t="n">
        <v>2</v>
      </c>
      <c r="L211" s="130" t="n">
        <v>100</v>
      </c>
      <c r="M211" s="130"/>
      <c r="N211" s="130"/>
      <c r="O211" s="130" t="n">
        <v>44</v>
      </c>
      <c r="P211" s="121" t="n">
        <v>328</v>
      </c>
      <c r="Q211" s="130" t="n">
        <v>44</v>
      </c>
      <c r="R211" s="121" t="n">
        <v>164</v>
      </c>
      <c r="S211" s="121"/>
      <c r="T211" s="121" t="n">
        <f aca="false">SUM(S211,R211,P211,N211,L211,J211,H211)</f>
        <v>892</v>
      </c>
    </row>
    <row r="212" s="131" customFormat="true" ht="24.95" hidden="false" customHeight="true" outlineLevel="0" collapsed="false">
      <c r="A212" s="123" t="n">
        <v>204</v>
      </c>
      <c r="B212" s="30" t="n">
        <v>104904</v>
      </c>
      <c r="C212" s="118" t="s">
        <v>959</v>
      </c>
      <c r="D212" s="118" t="s">
        <v>124</v>
      </c>
      <c r="E212" s="118" t="s">
        <v>21</v>
      </c>
      <c r="F212" s="119"/>
      <c r="G212" s="120" t="s">
        <v>550</v>
      </c>
      <c r="H212" s="121" t="n">
        <v>300</v>
      </c>
      <c r="I212" s="121" t="n">
        <v>2</v>
      </c>
      <c r="J212" s="121" t="n">
        <v>200</v>
      </c>
      <c r="K212" s="121"/>
      <c r="L212" s="121"/>
      <c r="M212" s="121"/>
      <c r="N212" s="121"/>
      <c r="O212" s="121" t="n">
        <v>33</v>
      </c>
      <c r="P212" s="121" t="n">
        <v>237</v>
      </c>
      <c r="Q212" s="121" t="n">
        <v>0</v>
      </c>
      <c r="R212" s="121" t="n">
        <v>0</v>
      </c>
      <c r="S212" s="121" t="n">
        <v>150</v>
      </c>
      <c r="T212" s="121" t="n">
        <f aca="false">SUM(S212,R212,P212,N212,L212,J212,H212)</f>
        <v>887</v>
      </c>
    </row>
    <row r="213" s="128" customFormat="true" ht="24.95" hidden="false" customHeight="true" outlineLevel="0" collapsed="false">
      <c r="A213" s="117" t="n">
        <v>205</v>
      </c>
      <c r="B213" s="30" t="n">
        <v>109600</v>
      </c>
      <c r="C213" s="118" t="s">
        <v>960</v>
      </c>
      <c r="D213" s="118" t="s">
        <v>7</v>
      </c>
      <c r="E213" s="118" t="s">
        <v>961</v>
      </c>
      <c r="F213" s="119"/>
      <c r="G213" s="120" t="s">
        <v>962</v>
      </c>
      <c r="H213" s="121" t="n">
        <v>300</v>
      </c>
      <c r="I213" s="121" t="n">
        <v>1</v>
      </c>
      <c r="J213" s="121" t="n">
        <v>100</v>
      </c>
      <c r="K213" s="121" t="n">
        <v>1</v>
      </c>
      <c r="L213" s="121" t="n">
        <v>50</v>
      </c>
      <c r="M213" s="121" t="n">
        <v>26</v>
      </c>
      <c r="N213" s="121" t="n">
        <v>75</v>
      </c>
      <c r="O213" s="121" t="n">
        <v>30</v>
      </c>
      <c r="P213" s="121" t="n">
        <v>210</v>
      </c>
      <c r="Q213" s="121" t="n">
        <v>0</v>
      </c>
      <c r="R213" s="121" t="n">
        <v>0</v>
      </c>
      <c r="S213" s="121" t="n">
        <v>150</v>
      </c>
      <c r="T213" s="121" t="n">
        <f aca="false">SUM(S213,R213,P213,N213,L213,J213,H213)</f>
        <v>885</v>
      </c>
    </row>
    <row r="214" s="131" customFormat="true" ht="24.95" hidden="false" customHeight="true" outlineLevel="0" collapsed="false">
      <c r="A214" s="123" t="n">
        <v>206</v>
      </c>
      <c r="B214" s="30" t="n">
        <v>112910</v>
      </c>
      <c r="C214" s="118" t="s">
        <v>963</v>
      </c>
      <c r="D214" s="118" t="s">
        <v>964</v>
      </c>
      <c r="E214" s="118" t="s">
        <v>8</v>
      </c>
      <c r="F214" s="119"/>
      <c r="G214" s="120" t="s">
        <v>965</v>
      </c>
      <c r="H214" s="121" t="n">
        <v>300</v>
      </c>
      <c r="I214" s="121" t="n">
        <v>3</v>
      </c>
      <c r="J214" s="121" t="n">
        <v>400</v>
      </c>
      <c r="K214" s="121"/>
      <c r="L214" s="121"/>
      <c r="M214" s="121"/>
      <c r="N214" s="121"/>
      <c r="O214" s="121" t="n">
        <v>27</v>
      </c>
      <c r="P214" s="121" t="n">
        <v>183</v>
      </c>
      <c r="Q214" s="121" t="n">
        <v>0</v>
      </c>
      <c r="R214" s="121" t="n">
        <v>0</v>
      </c>
      <c r="S214" s="121"/>
      <c r="T214" s="121" t="n">
        <f aca="false">SUM(S214,R214,P214,N214,L214,J214,H214)</f>
        <v>883</v>
      </c>
    </row>
    <row r="215" s="128" customFormat="true" ht="24.95" hidden="false" customHeight="true" outlineLevel="0" collapsed="false">
      <c r="A215" s="123" t="n">
        <v>207</v>
      </c>
      <c r="B215" s="30" t="n">
        <v>105431</v>
      </c>
      <c r="C215" s="118" t="s">
        <v>966</v>
      </c>
      <c r="D215" s="118" t="s">
        <v>336</v>
      </c>
      <c r="E215" s="118" t="s">
        <v>91</v>
      </c>
      <c r="F215" s="119"/>
      <c r="G215" s="120" t="s">
        <v>967</v>
      </c>
      <c r="H215" s="121" t="n">
        <v>300</v>
      </c>
      <c r="I215" s="121" t="n">
        <v>3</v>
      </c>
      <c r="J215" s="121" t="n">
        <v>400</v>
      </c>
      <c r="K215" s="121"/>
      <c r="L215" s="121"/>
      <c r="M215" s="121"/>
      <c r="N215" s="121"/>
      <c r="O215" s="121" t="n">
        <v>6</v>
      </c>
      <c r="P215" s="121" t="n">
        <v>30</v>
      </c>
      <c r="Q215" s="121" t="n">
        <v>0</v>
      </c>
      <c r="R215" s="121" t="n">
        <v>0</v>
      </c>
      <c r="S215" s="121" t="n">
        <v>150</v>
      </c>
      <c r="T215" s="121" t="n">
        <f aca="false">SUM(S215,R215,P215,N215,L215,J215,H215)</f>
        <v>880</v>
      </c>
    </row>
    <row r="216" s="131" customFormat="true" ht="24.95" hidden="false" customHeight="true" outlineLevel="0" collapsed="false">
      <c r="A216" s="117" t="n">
        <v>208</v>
      </c>
      <c r="B216" s="30" t="n">
        <v>104874</v>
      </c>
      <c r="C216" s="118" t="s">
        <v>807</v>
      </c>
      <c r="D216" s="118" t="s">
        <v>16</v>
      </c>
      <c r="E216" s="118" t="s">
        <v>216</v>
      </c>
      <c r="F216" s="119"/>
      <c r="G216" s="120" t="s">
        <v>740</v>
      </c>
      <c r="H216" s="121" t="n">
        <v>300</v>
      </c>
      <c r="I216" s="121" t="n">
        <v>3</v>
      </c>
      <c r="J216" s="121" t="n">
        <v>400</v>
      </c>
      <c r="K216" s="121"/>
      <c r="L216" s="121"/>
      <c r="M216" s="121"/>
      <c r="N216" s="121"/>
      <c r="O216" s="121" t="n">
        <v>6</v>
      </c>
      <c r="P216" s="121" t="n">
        <v>30</v>
      </c>
      <c r="Q216" s="121" t="n">
        <v>0</v>
      </c>
      <c r="R216" s="121" t="n">
        <v>0</v>
      </c>
      <c r="S216" s="121" t="n">
        <v>150</v>
      </c>
      <c r="T216" s="121" t="n">
        <f aca="false">SUM(S216,R216,P216,N216,L216,J216,H216)</f>
        <v>880</v>
      </c>
    </row>
    <row r="217" s="128" customFormat="true" ht="24.95" hidden="false" customHeight="true" outlineLevel="0" collapsed="false">
      <c r="A217" s="123" t="n">
        <v>209</v>
      </c>
      <c r="B217" s="16" t="n">
        <v>101515</v>
      </c>
      <c r="C217" s="118" t="s">
        <v>976</v>
      </c>
      <c r="D217" s="118" t="s">
        <v>31</v>
      </c>
      <c r="E217" s="118" t="s">
        <v>14</v>
      </c>
      <c r="F217" s="119"/>
      <c r="G217" s="120" t="s">
        <v>977</v>
      </c>
      <c r="H217" s="121" t="n">
        <v>300</v>
      </c>
      <c r="I217" s="121"/>
      <c r="J217" s="121"/>
      <c r="K217" s="121"/>
      <c r="L217" s="121"/>
      <c r="M217" s="121"/>
      <c r="N217" s="121"/>
      <c r="O217" s="121" t="n">
        <v>154</v>
      </c>
      <c r="P217" s="121" t="n">
        <v>420</v>
      </c>
      <c r="Q217" s="121" t="n">
        <v>0</v>
      </c>
      <c r="R217" s="121" t="n">
        <v>0</v>
      </c>
      <c r="S217" s="121" t="n">
        <v>150</v>
      </c>
      <c r="T217" s="121" t="n">
        <f aca="false">SUM(S217,R217,P217,N217,L217,J217,H217)</f>
        <v>870</v>
      </c>
    </row>
    <row r="218" s="128" customFormat="true" ht="24.95" hidden="false" customHeight="true" outlineLevel="0" collapsed="false">
      <c r="A218" s="123" t="n">
        <v>210</v>
      </c>
      <c r="B218" s="30" t="n">
        <v>111459</v>
      </c>
      <c r="C218" s="118" t="s">
        <v>979</v>
      </c>
      <c r="D218" s="118" t="s">
        <v>350</v>
      </c>
      <c r="E218" s="118" t="s">
        <v>16</v>
      </c>
      <c r="F218" s="119"/>
      <c r="G218" s="120" t="s">
        <v>550</v>
      </c>
      <c r="H218" s="121" t="n">
        <v>300</v>
      </c>
      <c r="I218" s="121" t="n">
        <v>1</v>
      </c>
      <c r="J218" s="121" t="n">
        <v>100</v>
      </c>
      <c r="K218" s="121" t="n">
        <v>1</v>
      </c>
      <c r="L218" s="121" t="n">
        <v>50</v>
      </c>
      <c r="M218" s="121"/>
      <c r="N218" s="121"/>
      <c r="O218" s="121" t="n">
        <v>60</v>
      </c>
      <c r="P218" s="121" t="n">
        <v>420</v>
      </c>
      <c r="Q218" s="121" t="n">
        <v>0</v>
      </c>
      <c r="R218" s="121" t="n">
        <v>0</v>
      </c>
      <c r="S218" s="121"/>
      <c r="T218" s="121" t="n">
        <f aca="false">SUM(S218,R218,P218,N218,L218,J218,H218)</f>
        <v>870</v>
      </c>
    </row>
    <row r="219" s="122" customFormat="true" ht="24.95" hidden="false" customHeight="true" outlineLevel="0" collapsed="false">
      <c r="A219" s="117" t="n">
        <v>211</v>
      </c>
      <c r="B219" s="30" t="n">
        <v>105973</v>
      </c>
      <c r="C219" s="118" t="s">
        <v>1988</v>
      </c>
      <c r="D219" s="118" t="s">
        <v>1989</v>
      </c>
      <c r="E219" s="118" t="s">
        <v>14</v>
      </c>
      <c r="F219" s="119"/>
      <c r="G219" s="120" t="s">
        <v>550</v>
      </c>
      <c r="H219" s="121" t="n">
        <v>300</v>
      </c>
      <c r="I219" s="121"/>
      <c r="J219" s="121"/>
      <c r="K219" s="121"/>
      <c r="L219" s="121"/>
      <c r="M219" s="121"/>
      <c r="N219" s="121"/>
      <c r="O219" s="121" t="n">
        <v>72</v>
      </c>
      <c r="P219" s="121" t="n">
        <v>420</v>
      </c>
      <c r="Q219" s="121" t="n">
        <v>0</v>
      </c>
      <c r="R219" s="121" t="n">
        <v>0</v>
      </c>
      <c r="S219" s="121" t="n">
        <v>150</v>
      </c>
      <c r="T219" s="121" t="n">
        <f aca="false">SUM(S219,R219,P219,N219,L219,J219,H219)</f>
        <v>870</v>
      </c>
    </row>
    <row r="220" s="131" customFormat="true" ht="24.95" hidden="false" customHeight="true" outlineLevel="0" collapsed="false">
      <c r="A220" s="123" t="n">
        <v>212</v>
      </c>
      <c r="B220" s="30" t="n">
        <v>107509</v>
      </c>
      <c r="C220" s="118" t="s">
        <v>980</v>
      </c>
      <c r="D220" s="118" t="s">
        <v>357</v>
      </c>
      <c r="E220" s="118" t="s">
        <v>14</v>
      </c>
      <c r="F220" s="119"/>
      <c r="G220" s="120" t="s">
        <v>981</v>
      </c>
      <c r="H220" s="121" t="n">
        <v>300</v>
      </c>
      <c r="I220" s="121"/>
      <c r="J220" s="121"/>
      <c r="K220" s="121"/>
      <c r="L220" s="121"/>
      <c r="M220" s="121"/>
      <c r="N220" s="121"/>
      <c r="O220" s="121" t="n">
        <v>71</v>
      </c>
      <c r="P220" s="121" t="n">
        <v>420</v>
      </c>
      <c r="Q220" s="121" t="n">
        <v>0</v>
      </c>
      <c r="R220" s="121" t="n">
        <v>0</v>
      </c>
      <c r="S220" s="121" t="n">
        <v>150</v>
      </c>
      <c r="T220" s="121" t="n">
        <f aca="false">SUM(S220,R220,P220,N220,L220,J220,H220)</f>
        <v>870</v>
      </c>
    </row>
    <row r="221" s="128" customFormat="true" ht="24.95" hidden="false" customHeight="true" outlineLevel="0" collapsed="false">
      <c r="A221" s="123" t="n">
        <v>213</v>
      </c>
      <c r="B221" s="30" t="n">
        <v>113045</v>
      </c>
      <c r="C221" s="118" t="s">
        <v>296</v>
      </c>
      <c r="D221" s="118" t="s">
        <v>144</v>
      </c>
      <c r="E221" s="118" t="s">
        <v>58</v>
      </c>
      <c r="F221" s="119"/>
      <c r="G221" s="120" t="s">
        <v>550</v>
      </c>
      <c r="H221" s="121" t="n">
        <v>300</v>
      </c>
      <c r="I221" s="121"/>
      <c r="J221" s="121"/>
      <c r="K221" s="121"/>
      <c r="L221" s="121"/>
      <c r="M221" s="121"/>
      <c r="N221" s="121"/>
      <c r="O221" s="121" t="n">
        <v>61</v>
      </c>
      <c r="P221" s="121" t="n">
        <v>420</v>
      </c>
      <c r="Q221" s="121" t="n">
        <v>0</v>
      </c>
      <c r="R221" s="121" t="n">
        <v>0</v>
      </c>
      <c r="S221" s="121" t="n">
        <v>150</v>
      </c>
      <c r="T221" s="121" t="n">
        <f aca="false">SUM(S221,R221,P221,N221,L221,J221,H221)</f>
        <v>870</v>
      </c>
    </row>
    <row r="222" s="131" customFormat="true" ht="24.95" hidden="false" customHeight="true" outlineLevel="0" collapsed="false">
      <c r="A222" s="117" t="n">
        <v>214</v>
      </c>
      <c r="B222" s="30" t="n">
        <v>106993</v>
      </c>
      <c r="C222" s="118" t="s">
        <v>204</v>
      </c>
      <c r="D222" s="118" t="s">
        <v>23</v>
      </c>
      <c r="E222" s="118" t="s">
        <v>101</v>
      </c>
      <c r="F222" s="119"/>
      <c r="G222" s="120" t="s">
        <v>550</v>
      </c>
      <c r="H222" s="121" t="n">
        <v>300</v>
      </c>
      <c r="I222" s="121"/>
      <c r="J222" s="121"/>
      <c r="K222" s="121"/>
      <c r="L222" s="121"/>
      <c r="M222" s="121"/>
      <c r="N222" s="121"/>
      <c r="O222" s="121" t="n">
        <v>128</v>
      </c>
      <c r="P222" s="121" t="n">
        <v>420</v>
      </c>
      <c r="Q222" s="121" t="n">
        <v>0</v>
      </c>
      <c r="R222" s="121" t="n">
        <v>0</v>
      </c>
      <c r="S222" s="121" t="n">
        <v>150</v>
      </c>
      <c r="T222" s="121" t="n">
        <f aca="false">SUM(S222,R222,P222,N222,L222,J222,H222)</f>
        <v>870</v>
      </c>
    </row>
    <row r="223" s="128" customFormat="true" ht="24.95" hidden="false" customHeight="true" outlineLevel="0" collapsed="false">
      <c r="A223" s="123" t="n">
        <v>215</v>
      </c>
      <c r="B223" s="30" t="n">
        <v>109452</v>
      </c>
      <c r="C223" s="118" t="s">
        <v>1996</v>
      </c>
      <c r="D223" s="118" t="s">
        <v>357</v>
      </c>
      <c r="E223" s="118" t="s">
        <v>7</v>
      </c>
      <c r="F223" s="119"/>
      <c r="G223" s="120" t="s">
        <v>1997</v>
      </c>
      <c r="H223" s="121" t="n">
        <v>300</v>
      </c>
      <c r="I223" s="121" t="n">
        <v>2</v>
      </c>
      <c r="J223" s="121" t="n">
        <v>200</v>
      </c>
      <c r="K223" s="121"/>
      <c r="L223" s="121"/>
      <c r="M223" s="121"/>
      <c r="N223" s="121"/>
      <c r="O223" s="121" t="n">
        <v>50</v>
      </c>
      <c r="P223" s="121" t="n">
        <v>370</v>
      </c>
      <c r="Q223" s="121" t="n">
        <v>0</v>
      </c>
      <c r="R223" s="121" t="n">
        <v>0</v>
      </c>
      <c r="S223" s="121"/>
      <c r="T223" s="121" t="n">
        <f aca="false">SUM(S223,R223,P223,N223,L223,J223,H223)</f>
        <v>870</v>
      </c>
    </row>
    <row r="224" s="133" customFormat="true" ht="24.95" hidden="false" customHeight="true" outlineLevel="0" collapsed="false">
      <c r="A224" s="123" t="n">
        <v>216</v>
      </c>
      <c r="B224" s="30" t="n">
        <v>109501</v>
      </c>
      <c r="C224" s="118" t="s">
        <v>835</v>
      </c>
      <c r="D224" s="118" t="s">
        <v>224</v>
      </c>
      <c r="E224" s="118" t="s">
        <v>63</v>
      </c>
      <c r="F224" s="119"/>
      <c r="G224" s="120" t="s">
        <v>550</v>
      </c>
      <c r="H224" s="121" t="n">
        <v>300</v>
      </c>
      <c r="I224" s="121"/>
      <c r="J224" s="121"/>
      <c r="K224" s="121"/>
      <c r="L224" s="121"/>
      <c r="M224" s="121"/>
      <c r="N224" s="121"/>
      <c r="O224" s="121" t="n">
        <v>209</v>
      </c>
      <c r="P224" s="121" t="n">
        <v>420</v>
      </c>
      <c r="Q224" s="121" t="n">
        <v>0</v>
      </c>
      <c r="R224" s="121" t="n">
        <v>0</v>
      </c>
      <c r="S224" s="121" t="n">
        <v>150</v>
      </c>
      <c r="T224" s="121" t="n">
        <f aca="false">SUM(S224,R224,P224,N224,L224,J224,H224)</f>
        <v>870</v>
      </c>
      <c r="U224" s="128"/>
      <c r="V224" s="128"/>
    </row>
    <row r="225" s="133" customFormat="true" ht="24.95" hidden="false" customHeight="true" outlineLevel="0" collapsed="false">
      <c r="A225" s="117" t="n">
        <v>217</v>
      </c>
      <c r="B225" s="30" t="n">
        <v>107115</v>
      </c>
      <c r="C225" s="118" t="s">
        <v>982</v>
      </c>
      <c r="D225" s="118" t="s">
        <v>192</v>
      </c>
      <c r="E225" s="118" t="s">
        <v>101</v>
      </c>
      <c r="F225" s="119"/>
      <c r="G225" s="120" t="s">
        <v>983</v>
      </c>
      <c r="H225" s="121"/>
      <c r="I225" s="121" t="n">
        <v>2</v>
      </c>
      <c r="J225" s="121" t="n">
        <v>200</v>
      </c>
      <c r="K225" s="121" t="n">
        <v>2</v>
      </c>
      <c r="L225" s="121" t="n">
        <v>100</v>
      </c>
      <c r="M225" s="121"/>
      <c r="N225" s="121"/>
      <c r="O225" s="121" t="n">
        <v>150</v>
      </c>
      <c r="P225" s="121" t="n">
        <v>420</v>
      </c>
      <c r="Q225" s="121" t="n">
        <v>0</v>
      </c>
      <c r="R225" s="121" t="n">
        <v>0</v>
      </c>
      <c r="S225" s="121" t="n">
        <v>150</v>
      </c>
      <c r="T225" s="121" t="n">
        <f aca="false">SUM(S225,R225,P225,N225,L225,J225,H225)</f>
        <v>870</v>
      </c>
      <c r="U225" s="128"/>
      <c r="V225" s="128"/>
    </row>
    <row r="226" s="128" customFormat="true" ht="24.95" hidden="false" customHeight="true" outlineLevel="0" collapsed="false">
      <c r="A226" s="123" t="n">
        <v>218</v>
      </c>
      <c r="B226" s="16" t="n">
        <v>100984</v>
      </c>
      <c r="C226" s="118" t="s">
        <v>988</v>
      </c>
      <c r="D226" s="118" t="s">
        <v>21</v>
      </c>
      <c r="E226" s="118" t="s">
        <v>8</v>
      </c>
      <c r="F226" s="119"/>
      <c r="G226" s="120" t="s">
        <v>595</v>
      </c>
      <c r="H226" s="121" t="n">
        <v>300</v>
      </c>
      <c r="I226" s="121"/>
      <c r="J226" s="121"/>
      <c r="K226" s="121"/>
      <c r="L226" s="121"/>
      <c r="M226" s="121"/>
      <c r="N226" s="121"/>
      <c r="O226" s="121" t="n">
        <v>151</v>
      </c>
      <c r="P226" s="121" t="n">
        <v>420</v>
      </c>
      <c r="Q226" s="121" t="n">
        <v>0</v>
      </c>
      <c r="R226" s="121" t="n">
        <v>0</v>
      </c>
      <c r="S226" s="121" t="n">
        <v>150</v>
      </c>
      <c r="T226" s="121" t="n">
        <f aca="false">SUM(S226,R226,P226,N226,L226,J226,H226)</f>
        <v>870</v>
      </c>
    </row>
    <row r="227" s="133" customFormat="true" ht="24.95" hidden="false" customHeight="true" outlineLevel="0" collapsed="false">
      <c r="A227" s="123" t="n">
        <v>219</v>
      </c>
      <c r="B227" s="30" t="s">
        <v>984</v>
      </c>
      <c r="C227" s="127" t="s">
        <v>19</v>
      </c>
      <c r="D227" s="127" t="s">
        <v>101</v>
      </c>
      <c r="E227" s="127" t="s">
        <v>98</v>
      </c>
      <c r="F227" s="127"/>
      <c r="G227" s="120" t="s">
        <v>985</v>
      </c>
      <c r="H227" s="121" t="n">
        <v>300</v>
      </c>
      <c r="I227" s="121"/>
      <c r="J227" s="121"/>
      <c r="K227" s="121"/>
      <c r="L227" s="121"/>
      <c r="M227" s="121"/>
      <c r="N227" s="121"/>
      <c r="O227" s="121" t="n">
        <v>62</v>
      </c>
      <c r="P227" s="121" t="n">
        <v>420</v>
      </c>
      <c r="Q227" s="121"/>
      <c r="R227" s="121"/>
      <c r="S227" s="121" t="n">
        <v>150</v>
      </c>
      <c r="T227" s="121" t="n">
        <f aca="false">SUM(S227,R227,P227,N227,L227,J227,H227)</f>
        <v>870</v>
      </c>
      <c r="U227" s="128"/>
      <c r="V227" s="128"/>
    </row>
    <row r="228" s="133" customFormat="true" ht="24.95" hidden="false" customHeight="true" outlineLevel="0" collapsed="false">
      <c r="A228" s="117" t="n">
        <v>220</v>
      </c>
      <c r="B228" s="129" t="n">
        <v>85152</v>
      </c>
      <c r="C228" s="129" t="s">
        <v>640</v>
      </c>
      <c r="D228" s="129" t="s">
        <v>1998</v>
      </c>
      <c r="E228" s="129" t="s">
        <v>21</v>
      </c>
      <c r="F228" s="127"/>
      <c r="G228" s="121" t="s">
        <v>550</v>
      </c>
      <c r="H228" s="121" t="n">
        <v>300</v>
      </c>
      <c r="I228" s="121"/>
      <c r="J228" s="121"/>
      <c r="K228" s="121"/>
      <c r="L228" s="121"/>
      <c r="M228" s="121"/>
      <c r="N228" s="121"/>
      <c r="O228" s="121" t="n">
        <v>259</v>
      </c>
      <c r="P228" s="121" t="n">
        <v>420</v>
      </c>
      <c r="Q228" s="121"/>
      <c r="R228" s="121"/>
      <c r="S228" s="121" t="n">
        <v>150</v>
      </c>
      <c r="T228" s="121" t="n">
        <f aca="false">SUM(S228,R228,P228,N228,L228,J228,H228)</f>
        <v>870</v>
      </c>
      <c r="U228" s="128"/>
      <c r="V228" s="128"/>
    </row>
    <row r="229" s="133" customFormat="true" ht="24.95" hidden="false" customHeight="true" outlineLevel="0" collapsed="false">
      <c r="A229" s="123" t="n">
        <v>221</v>
      </c>
      <c r="B229" s="30" t="s">
        <v>1999</v>
      </c>
      <c r="C229" s="127" t="s">
        <v>509</v>
      </c>
      <c r="D229" s="127" t="s">
        <v>23</v>
      </c>
      <c r="E229" s="127" t="s">
        <v>51</v>
      </c>
      <c r="F229" s="127"/>
      <c r="G229" s="120" t="s">
        <v>2000</v>
      </c>
      <c r="H229" s="121"/>
      <c r="I229" s="121" t="n">
        <v>2</v>
      </c>
      <c r="J229" s="121" t="n">
        <v>200</v>
      </c>
      <c r="K229" s="121" t="n">
        <v>2</v>
      </c>
      <c r="L229" s="121" t="n">
        <v>100</v>
      </c>
      <c r="M229" s="121"/>
      <c r="N229" s="121"/>
      <c r="O229" s="121" t="n">
        <v>96</v>
      </c>
      <c r="P229" s="121" t="n">
        <v>420</v>
      </c>
      <c r="Q229" s="121"/>
      <c r="R229" s="121"/>
      <c r="S229" s="121" t="n">
        <v>150</v>
      </c>
      <c r="T229" s="121" t="n">
        <f aca="false">SUM(S229,R229,P229,N229,L229,J229,H229)</f>
        <v>870</v>
      </c>
      <c r="U229" s="128"/>
      <c r="V229" s="128"/>
    </row>
    <row r="230" s="133" customFormat="true" ht="24.95" hidden="false" customHeight="true" outlineLevel="0" collapsed="false">
      <c r="A230" s="123" t="n">
        <v>222</v>
      </c>
      <c r="B230" s="30" t="n">
        <v>109082</v>
      </c>
      <c r="C230" s="118" t="s">
        <v>990</v>
      </c>
      <c r="D230" s="118" t="s">
        <v>991</v>
      </c>
      <c r="E230" s="118" t="s">
        <v>21</v>
      </c>
      <c r="F230" s="119"/>
      <c r="G230" s="120" t="s">
        <v>992</v>
      </c>
      <c r="H230" s="121"/>
      <c r="I230" s="121" t="n">
        <v>1</v>
      </c>
      <c r="J230" s="121" t="n">
        <v>100</v>
      </c>
      <c r="K230" s="121"/>
      <c r="L230" s="121"/>
      <c r="M230" s="121"/>
      <c r="N230" s="121"/>
      <c r="O230" s="121" t="n">
        <v>174</v>
      </c>
      <c r="P230" s="121" t="n">
        <v>420</v>
      </c>
      <c r="Q230" s="121" t="n">
        <v>54</v>
      </c>
      <c r="R230" s="121" t="n">
        <v>195</v>
      </c>
      <c r="S230" s="121" t="n">
        <v>150</v>
      </c>
      <c r="T230" s="121" t="n">
        <f aca="false">SUM(S230,R230,P230,N230,L230,J230,H230)</f>
        <v>865</v>
      </c>
      <c r="U230" s="128"/>
      <c r="V230" s="128"/>
    </row>
    <row r="231" s="133" customFormat="true" ht="24.95" hidden="false" customHeight="true" outlineLevel="0" collapsed="false">
      <c r="A231" s="117" t="n">
        <v>223</v>
      </c>
      <c r="B231" s="30" t="n">
        <v>106245</v>
      </c>
      <c r="C231" s="118" t="s">
        <v>993</v>
      </c>
      <c r="D231" s="118" t="s">
        <v>266</v>
      </c>
      <c r="E231" s="118" t="s">
        <v>14</v>
      </c>
      <c r="F231" s="119"/>
      <c r="G231" s="120" t="s">
        <v>550</v>
      </c>
      <c r="H231" s="121"/>
      <c r="I231" s="121" t="n">
        <v>3</v>
      </c>
      <c r="J231" s="121" t="n">
        <v>400</v>
      </c>
      <c r="K231" s="121"/>
      <c r="L231" s="121"/>
      <c r="M231" s="121"/>
      <c r="N231" s="121"/>
      <c r="O231" s="121" t="n">
        <v>30</v>
      </c>
      <c r="P231" s="121" t="n">
        <v>210</v>
      </c>
      <c r="Q231" s="121" t="n">
        <v>30</v>
      </c>
      <c r="R231" s="121" t="n">
        <v>105</v>
      </c>
      <c r="S231" s="121" t="n">
        <v>150</v>
      </c>
      <c r="T231" s="121" t="n">
        <f aca="false">SUM(S231,R231,P231,N231,L231,J231,H231)</f>
        <v>865</v>
      </c>
      <c r="U231" s="128"/>
      <c r="V231" s="128"/>
    </row>
    <row r="232" s="133" customFormat="true" ht="24.95" hidden="false" customHeight="true" outlineLevel="0" collapsed="false">
      <c r="A232" s="123" t="n">
        <v>224</v>
      </c>
      <c r="B232" s="30" t="n">
        <v>104670</v>
      </c>
      <c r="C232" s="118" t="s">
        <v>2001</v>
      </c>
      <c r="D232" s="118" t="s">
        <v>154</v>
      </c>
      <c r="E232" s="118" t="s">
        <v>8</v>
      </c>
      <c r="F232" s="119"/>
      <c r="G232" s="120" t="s">
        <v>1278</v>
      </c>
      <c r="H232" s="121" t="n">
        <v>300</v>
      </c>
      <c r="I232" s="121" t="n">
        <v>2</v>
      </c>
      <c r="J232" s="121" t="n">
        <v>200</v>
      </c>
      <c r="K232" s="121"/>
      <c r="L232" s="121"/>
      <c r="M232" s="121" t="n">
        <v>30</v>
      </c>
      <c r="N232" s="121" t="n">
        <v>75</v>
      </c>
      <c r="O232" s="121" t="n">
        <v>22</v>
      </c>
      <c r="P232" s="121" t="n">
        <v>140</v>
      </c>
      <c r="Q232" s="121" t="n">
        <v>0</v>
      </c>
      <c r="R232" s="121" t="n">
        <v>0</v>
      </c>
      <c r="S232" s="121" t="n">
        <v>150</v>
      </c>
      <c r="T232" s="121" t="n">
        <f aca="false">SUM(S232,R232,P232,N232,L232,J232,H232)</f>
        <v>865</v>
      </c>
      <c r="U232" s="128"/>
      <c r="V232" s="128"/>
    </row>
    <row r="233" s="133" customFormat="true" ht="24.95" hidden="false" customHeight="true" outlineLevel="0" collapsed="false">
      <c r="A233" s="123" t="n">
        <v>225</v>
      </c>
      <c r="B233" s="30" t="n">
        <v>105153</v>
      </c>
      <c r="C233" s="118" t="s">
        <v>994</v>
      </c>
      <c r="D233" s="118" t="s">
        <v>23</v>
      </c>
      <c r="E233" s="118" t="s">
        <v>16</v>
      </c>
      <c r="F233" s="119"/>
      <c r="G233" s="120" t="s">
        <v>995</v>
      </c>
      <c r="H233" s="121" t="n">
        <v>300</v>
      </c>
      <c r="I233" s="121" t="n">
        <v>1</v>
      </c>
      <c r="J233" s="121" t="n">
        <v>100</v>
      </c>
      <c r="K233" s="121" t="n">
        <v>1</v>
      </c>
      <c r="L233" s="121" t="n">
        <v>50</v>
      </c>
      <c r="M233" s="121"/>
      <c r="N233" s="121"/>
      <c r="O233" s="121" t="n">
        <v>36</v>
      </c>
      <c r="P233" s="121" t="n">
        <v>264</v>
      </c>
      <c r="Q233" s="121" t="n">
        <v>0</v>
      </c>
      <c r="R233" s="121" t="n">
        <v>0</v>
      </c>
      <c r="S233" s="121" t="n">
        <v>150</v>
      </c>
      <c r="T233" s="121" t="n">
        <f aca="false">SUM(S233,R233,P233,N233,L233,J233,H233)</f>
        <v>864</v>
      </c>
      <c r="U233" s="128"/>
      <c r="V233" s="128"/>
    </row>
    <row r="234" s="133" customFormat="true" ht="24.95" hidden="false" customHeight="true" outlineLevel="0" collapsed="false">
      <c r="A234" s="117" t="n">
        <v>226</v>
      </c>
      <c r="B234" s="30" t="n">
        <v>111149</v>
      </c>
      <c r="C234" s="118" t="s">
        <v>996</v>
      </c>
      <c r="D234" s="118" t="s">
        <v>53</v>
      </c>
      <c r="E234" s="118" t="s">
        <v>69</v>
      </c>
      <c r="F234" s="119"/>
      <c r="G234" s="120" t="s">
        <v>711</v>
      </c>
      <c r="H234" s="121"/>
      <c r="I234" s="121" t="n">
        <v>3</v>
      </c>
      <c r="J234" s="121" t="n">
        <v>400</v>
      </c>
      <c r="K234" s="121" t="n">
        <v>1</v>
      </c>
      <c r="L234" s="121" t="n">
        <v>50</v>
      </c>
      <c r="M234" s="121"/>
      <c r="N234" s="121"/>
      <c r="O234" s="121" t="n">
        <v>58</v>
      </c>
      <c r="P234" s="121" t="n">
        <v>410</v>
      </c>
      <c r="Q234" s="121" t="n">
        <v>0</v>
      </c>
      <c r="R234" s="121" t="n">
        <v>0</v>
      </c>
      <c r="S234" s="121"/>
      <c r="T234" s="121" t="n">
        <f aca="false">SUM(S234,R234,P234,N234,L234,J234,H234)</f>
        <v>860</v>
      </c>
      <c r="U234" s="128"/>
      <c r="V234" s="128"/>
    </row>
    <row r="235" s="133" customFormat="true" ht="24.95" hidden="false" customHeight="true" outlineLevel="0" collapsed="false">
      <c r="A235" s="123" t="n">
        <v>227</v>
      </c>
      <c r="B235" s="30" t="n">
        <v>108515</v>
      </c>
      <c r="C235" s="118" t="s">
        <v>997</v>
      </c>
      <c r="D235" s="118" t="s">
        <v>23</v>
      </c>
      <c r="E235" s="118" t="s">
        <v>85</v>
      </c>
      <c r="F235" s="119"/>
      <c r="G235" s="120" t="s">
        <v>748</v>
      </c>
      <c r="H235" s="121"/>
      <c r="I235" s="121" t="n">
        <v>2</v>
      </c>
      <c r="J235" s="121" t="n">
        <v>200</v>
      </c>
      <c r="K235" s="121" t="n">
        <v>2</v>
      </c>
      <c r="L235" s="121" t="n">
        <v>100</v>
      </c>
      <c r="M235" s="121"/>
      <c r="N235" s="121"/>
      <c r="O235" s="121" t="n">
        <v>58</v>
      </c>
      <c r="P235" s="121" t="n">
        <v>410</v>
      </c>
      <c r="Q235" s="121" t="n">
        <v>0</v>
      </c>
      <c r="R235" s="121" t="n">
        <v>0</v>
      </c>
      <c r="S235" s="121" t="n">
        <v>150</v>
      </c>
      <c r="T235" s="121" t="n">
        <f aca="false">SUM(S235,R235,P235,N235,L235,J235,H235)</f>
        <v>860</v>
      </c>
      <c r="U235" s="128"/>
      <c r="V235" s="128"/>
    </row>
    <row r="236" s="133" customFormat="true" ht="24.95" hidden="false" customHeight="true" outlineLevel="0" collapsed="false">
      <c r="A236" s="123" t="n">
        <v>228</v>
      </c>
      <c r="B236" s="30" t="n">
        <v>110161</v>
      </c>
      <c r="C236" s="118" t="s">
        <v>2002</v>
      </c>
      <c r="D236" s="118" t="s">
        <v>323</v>
      </c>
      <c r="E236" s="118" t="s">
        <v>2003</v>
      </c>
      <c r="F236" s="119"/>
      <c r="G236" s="120" t="s">
        <v>1616</v>
      </c>
      <c r="H236" s="121" t="n">
        <v>300</v>
      </c>
      <c r="I236" s="121" t="n">
        <v>2</v>
      </c>
      <c r="J236" s="121" t="n">
        <v>200</v>
      </c>
      <c r="K236" s="121"/>
      <c r="L236" s="121"/>
      <c r="M236" s="121"/>
      <c r="N236" s="121"/>
      <c r="O236" s="121" t="n">
        <v>30</v>
      </c>
      <c r="P236" s="121" t="n">
        <v>210</v>
      </c>
      <c r="Q236" s="121" t="n">
        <v>0</v>
      </c>
      <c r="R236" s="121" t="n">
        <v>0</v>
      </c>
      <c r="S236" s="121" t="n">
        <v>150</v>
      </c>
      <c r="T236" s="121" t="n">
        <f aca="false">SUM(S236,R236,P236,N236,L236,J236,H236)</f>
        <v>860</v>
      </c>
      <c r="U236" s="128"/>
      <c r="V236" s="128"/>
    </row>
    <row r="237" s="133" customFormat="true" ht="24.95" hidden="false" customHeight="true" outlineLevel="0" collapsed="false">
      <c r="A237" s="117" t="n">
        <v>229</v>
      </c>
      <c r="B237" s="16" t="n">
        <v>102960</v>
      </c>
      <c r="C237" s="118" t="s">
        <v>998</v>
      </c>
      <c r="D237" s="118" t="s">
        <v>572</v>
      </c>
      <c r="E237" s="119" t="s">
        <v>999</v>
      </c>
      <c r="F237" s="119"/>
      <c r="G237" s="120" t="s">
        <v>550</v>
      </c>
      <c r="H237" s="121"/>
      <c r="I237" s="121" t="n">
        <v>1</v>
      </c>
      <c r="J237" s="121" t="n">
        <v>100</v>
      </c>
      <c r="K237" s="121"/>
      <c r="L237" s="121"/>
      <c r="M237" s="121"/>
      <c r="N237" s="121"/>
      <c r="O237" s="121" t="n">
        <v>61</v>
      </c>
      <c r="P237" s="121" t="n">
        <v>420</v>
      </c>
      <c r="Q237" s="121" t="n">
        <v>52</v>
      </c>
      <c r="R237" s="121" t="n">
        <v>190</v>
      </c>
      <c r="S237" s="121" t="n">
        <v>150</v>
      </c>
      <c r="T237" s="121" t="n">
        <f aca="false">SUM(S237,R237,P237,N237,L237,J237,H237)</f>
        <v>860</v>
      </c>
      <c r="U237" s="128"/>
      <c r="V237" s="128"/>
    </row>
    <row r="238" s="133" customFormat="true" ht="24.95" hidden="false" customHeight="true" outlineLevel="0" collapsed="false">
      <c r="A238" s="123" t="n">
        <v>230</v>
      </c>
      <c r="B238" s="30" t="n">
        <v>109709</v>
      </c>
      <c r="C238" s="118" t="s">
        <v>481</v>
      </c>
      <c r="D238" s="118" t="s">
        <v>266</v>
      </c>
      <c r="E238" s="118" t="s">
        <v>7</v>
      </c>
      <c r="F238" s="119"/>
      <c r="G238" s="120" t="s">
        <v>550</v>
      </c>
      <c r="H238" s="121"/>
      <c r="I238" s="121" t="n">
        <v>4</v>
      </c>
      <c r="J238" s="121" t="n">
        <v>600</v>
      </c>
      <c r="K238" s="121"/>
      <c r="L238" s="121"/>
      <c r="M238" s="121"/>
      <c r="N238" s="121"/>
      <c r="O238" s="121" t="n">
        <v>18</v>
      </c>
      <c r="P238" s="121" t="n">
        <v>108</v>
      </c>
      <c r="Q238" s="121" t="n">
        <v>0</v>
      </c>
      <c r="R238" s="121" t="n">
        <v>0</v>
      </c>
      <c r="S238" s="121" t="n">
        <v>150</v>
      </c>
      <c r="T238" s="121" t="n">
        <f aca="false">SUM(S238,R238,P238,N238,L238,J238,H238)</f>
        <v>858</v>
      </c>
      <c r="U238" s="128"/>
      <c r="V238" s="128"/>
    </row>
    <row r="239" s="133" customFormat="true" ht="24.95" hidden="false" customHeight="true" outlineLevel="0" collapsed="false">
      <c r="A239" s="123" t="n">
        <v>231</v>
      </c>
      <c r="B239" s="30" t="n">
        <v>108801</v>
      </c>
      <c r="C239" s="118" t="s">
        <v>807</v>
      </c>
      <c r="D239" s="118" t="s">
        <v>11</v>
      </c>
      <c r="E239" s="118" t="s">
        <v>38</v>
      </c>
      <c r="F239" s="119"/>
      <c r="G239" s="120" t="s">
        <v>550</v>
      </c>
      <c r="H239" s="121"/>
      <c r="I239" s="121" t="n">
        <v>1</v>
      </c>
      <c r="J239" s="121" t="n">
        <v>100</v>
      </c>
      <c r="K239" s="121"/>
      <c r="L239" s="121"/>
      <c r="M239" s="121"/>
      <c r="N239" s="121"/>
      <c r="O239" s="121" t="n">
        <v>118</v>
      </c>
      <c r="P239" s="121" t="n">
        <v>420</v>
      </c>
      <c r="Q239" s="121" t="n">
        <v>51</v>
      </c>
      <c r="R239" s="121" t="n">
        <v>187.5</v>
      </c>
      <c r="S239" s="121" t="n">
        <v>150</v>
      </c>
      <c r="T239" s="121" t="n">
        <f aca="false">SUM(S239,R239,P239,N239,L239,J239,H239)</f>
        <v>857.5</v>
      </c>
      <c r="U239" s="128"/>
      <c r="V239" s="128"/>
    </row>
    <row r="240" s="133" customFormat="true" ht="24.95" hidden="false" customHeight="true" outlineLevel="0" collapsed="false">
      <c r="A240" s="117" t="n">
        <v>232</v>
      </c>
      <c r="B240" s="30" t="n">
        <v>105390</v>
      </c>
      <c r="C240" s="118" t="s">
        <v>421</v>
      </c>
      <c r="D240" s="118" t="s">
        <v>1000</v>
      </c>
      <c r="E240" s="118" t="s">
        <v>101</v>
      </c>
      <c r="F240" s="119"/>
      <c r="G240" s="120" t="s">
        <v>1001</v>
      </c>
      <c r="H240" s="121"/>
      <c r="I240" s="121"/>
      <c r="J240" s="121"/>
      <c r="K240" s="121"/>
      <c r="L240" s="121"/>
      <c r="M240" s="121" t="n">
        <v>25</v>
      </c>
      <c r="N240" s="121" t="n">
        <v>75</v>
      </c>
      <c r="O240" s="121" t="n">
        <v>60</v>
      </c>
      <c r="P240" s="121" t="n">
        <v>420</v>
      </c>
      <c r="Q240" s="121" t="n">
        <v>60</v>
      </c>
      <c r="R240" s="121" t="n">
        <v>210</v>
      </c>
      <c r="S240" s="121" t="n">
        <v>150</v>
      </c>
      <c r="T240" s="121" t="n">
        <f aca="false">SUM(S240,R240,P240,N240,L240,J240,H240)</f>
        <v>855</v>
      </c>
      <c r="U240" s="128"/>
      <c r="V240" s="128"/>
    </row>
    <row r="241" s="133" customFormat="true" ht="24.95" hidden="false" customHeight="true" outlineLevel="0" collapsed="false">
      <c r="A241" s="123" t="n">
        <v>233</v>
      </c>
      <c r="B241" s="30" t="n">
        <v>110280</v>
      </c>
      <c r="C241" s="118" t="s">
        <v>1002</v>
      </c>
      <c r="D241" s="118" t="s">
        <v>16</v>
      </c>
      <c r="E241" s="118" t="s">
        <v>214</v>
      </c>
      <c r="F241" s="119"/>
      <c r="G241" s="120" t="s">
        <v>633</v>
      </c>
      <c r="H241" s="121"/>
      <c r="I241" s="121" t="n">
        <v>2</v>
      </c>
      <c r="J241" s="121" t="n">
        <v>200</v>
      </c>
      <c r="K241" s="121" t="n">
        <v>2</v>
      </c>
      <c r="L241" s="121" t="n">
        <v>100</v>
      </c>
      <c r="M241" s="121"/>
      <c r="N241" s="121"/>
      <c r="O241" s="121" t="n">
        <v>57</v>
      </c>
      <c r="P241" s="121" t="n">
        <v>405</v>
      </c>
      <c r="Q241" s="121" t="n">
        <v>0</v>
      </c>
      <c r="R241" s="121" t="n">
        <v>0</v>
      </c>
      <c r="S241" s="121" t="n">
        <v>150</v>
      </c>
      <c r="T241" s="121" t="n">
        <f aca="false">SUM(S241,R241,P241,N241,L241,J241,H241)</f>
        <v>855</v>
      </c>
      <c r="U241" s="128"/>
      <c r="V241" s="128"/>
    </row>
    <row r="242" s="133" customFormat="true" ht="24.95" hidden="false" customHeight="true" outlineLevel="0" collapsed="false">
      <c r="A242" s="123" t="n">
        <v>234</v>
      </c>
      <c r="B242" s="16" t="n">
        <v>85466</v>
      </c>
      <c r="C242" s="118" t="s">
        <v>1003</v>
      </c>
      <c r="D242" s="118" t="s">
        <v>1004</v>
      </c>
      <c r="E242" s="118" t="s">
        <v>85</v>
      </c>
      <c r="F242" s="119"/>
      <c r="G242" s="120" t="s">
        <v>1005</v>
      </c>
      <c r="H242" s="121"/>
      <c r="I242" s="121"/>
      <c r="J242" s="121"/>
      <c r="K242" s="121" t="n">
        <v>3</v>
      </c>
      <c r="L242" s="121" t="n">
        <v>150</v>
      </c>
      <c r="M242" s="121" t="n">
        <v>29</v>
      </c>
      <c r="N242" s="121" t="n">
        <v>75</v>
      </c>
      <c r="O242" s="121" t="n">
        <v>60</v>
      </c>
      <c r="P242" s="121" t="n">
        <v>420</v>
      </c>
      <c r="Q242" s="121" t="n">
        <v>60</v>
      </c>
      <c r="R242" s="121" t="n">
        <v>210</v>
      </c>
      <c r="S242" s="121"/>
      <c r="T242" s="121" t="n">
        <f aca="false">SUM(S242,R242,P242,N242,L242,J242,H242)</f>
        <v>855</v>
      </c>
      <c r="U242" s="128"/>
      <c r="V242" s="128"/>
    </row>
    <row r="243" s="133" customFormat="true" ht="24.95" hidden="false" customHeight="true" outlineLevel="0" collapsed="false">
      <c r="A243" s="117" t="n">
        <v>235</v>
      </c>
      <c r="B243" s="129" t="n">
        <v>79669</v>
      </c>
      <c r="C243" s="129" t="s">
        <v>1128</v>
      </c>
      <c r="D243" s="129" t="s">
        <v>116</v>
      </c>
      <c r="E243" s="129" t="s">
        <v>326</v>
      </c>
      <c r="F243" s="127"/>
      <c r="G243" s="120" t="s">
        <v>2004</v>
      </c>
      <c r="H243" s="121"/>
      <c r="I243" s="121" t="n">
        <v>2</v>
      </c>
      <c r="J243" s="121" t="n">
        <v>200</v>
      </c>
      <c r="K243" s="121"/>
      <c r="L243" s="121"/>
      <c r="M243" s="121"/>
      <c r="N243" s="121"/>
      <c r="O243" s="121" t="n">
        <v>45</v>
      </c>
      <c r="P243" s="121" t="n">
        <v>336</v>
      </c>
      <c r="Q243" s="121" t="n">
        <v>45</v>
      </c>
      <c r="R243" s="121" t="n">
        <v>168</v>
      </c>
      <c r="S243" s="121" t="n">
        <v>150</v>
      </c>
      <c r="T243" s="121" t="n">
        <f aca="false">SUM(S243,R243,P243,N243,L243,J243,H243)</f>
        <v>854</v>
      </c>
      <c r="U243" s="128"/>
      <c r="V243" s="128"/>
    </row>
    <row r="244" s="133" customFormat="true" ht="24.95" hidden="false" customHeight="true" outlineLevel="0" collapsed="false">
      <c r="A244" s="123" t="n">
        <v>236</v>
      </c>
      <c r="B244" s="30" t="n">
        <v>104170</v>
      </c>
      <c r="C244" s="118" t="s">
        <v>2005</v>
      </c>
      <c r="D244" s="118" t="s">
        <v>69</v>
      </c>
      <c r="E244" s="118" t="s">
        <v>16</v>
      </c>
      <c r="F244" s="119"/>
      <c r="G244" s="120" t="s">
        <v>753</v>
      </c>
      <c r="H244" s="121" t="n">
        <v>300</v>
      </c>
      <c r="I244" s="121"/>
      <c r="J244" s="121"/>
      <c r="K244" s="121"/>
      <c r="L244" s="121"/>
      <c r="M244" s="121" t="n">
        <v>30</v>
      </c>
      <c r="N244" s="121" t="n">
        <v>75</v>
      </c>
      <c r="O244" s="121" t="n">
        <v>44</v>
      </c>
      <c r="P244" s="121" t="n">
        <v>328</v>
      </c>
      <c r="Q244" s="121" t="n">
        <v>0</v>
      </c>
      <c r="R244" s="121" t="n">
        <v>0</v>
      </c>
      <c r="S244" s="121" t="n">
        <v>150</v>
      </c>
      <c r="T244" s="121" t="n">
        <f aca="false">SUM(S244,R244,P244,N244,L244,J244,H244)</f>
        <v>853</v>
      </c>
      <c r="U244" s="128"/>
      <c r="V244" s="128"/>
    </row>
    <row r="245" s="133" customFormat="true" ht="24.95" hidden="false" customHeight="true" outlineLevel="0" collapsed="false">
      <c r="A245" s="123" t="n">
        <v>237</v>
      </c>
      <c r="B245" s="30" t="n">
        <v>111668</v>
      </c>
      <c r="C245" s="118" t="s">
        <v>1007</v>
      </c>
      <c r="D245" s="118" t="s">
        <v>27</v>
      </c>
      <c r="E245" s="118" t="s">
        <v>16</v>
      </c>
      <c r="F245" s="119"/>
      <c r="G245" s="120" t="s">
        <v>953</v>
      </c>
      <c r="H245" s="121" t="n">
        <v>300</v>
      </c>
      <c r="I245" s="121" t="n">
        <v>2</v>
      </c>
      <c r="J245" s="121" t="n">
        <v>200</v>
      </c>
      <c r="K245" s="121" t="n">
        <v>4</v>
      </c>
      <c r="L245" s="121" t="n">
        <v>200</v>
      </c>
      <c r="M245" s="121"/>
      <c r="N245" s="121"/>
      <c r="O245" s="121" t="n">
        <v>0</v>
      </c>
      <c r="P245" s="121" t="n">
        <v>0</v>
      </c>
      <c r="Q245" s="121" t="n">
        <v>0</v>
      </c>
      <c r="R245" s="121" t="n">
        <v>0</v>
      </c>
      <c r="S245" s="121" t="n">
        <v>150</v>
      </c>
      <c r="T245" s="121" t="n">
        <f aca="false">SUM(S245,R245,P245,N245,L245,J245,H245)</f>
        <v>850</v>
      </c>
      <c r="U245" s="128"/>
      <c r="V245" s="128"/>
    </row>
    <row r="246" s="133" customFormat="true" ht="24.95" hidden="false" customHeight="true" outlineLevel="0" collapsed="false">
      <c r="A246" s="117" t="n">
        <v>238</v>
      </c>
      <c r="B246" s="30" t="n">
        <v>105769</v>
      </c>
      <c r="C246" s="118" t="s">
        <v>1008</v>
      </c>
      <c r="D246" s="118" t="s">
        <v>357</v>
      </c>
      <c r="E246" s="118" t="s">
        <v>107</v>
      </c>
      <c r="F246" s="119"/>
      <c r="G246" s="120" t="s">
        <v>1009</v>
      </c>
      <c r="H246" s="121" t="n">
        <v>300</v>
      </c>
      <c r="I246" s="121"/>
      <c r="J246" s="121"/>
      <c r="K246" s="121"/>
      <c r="L246" s="121"/>
      <c r="M246" s="121"/>
      <c r="N246" s="121"/>
      <c r="O246" s="121" t="n">
        <v>56</v>
      </c>
      <c r="P246" s="121" t="n">
        <v>400</v>
      </c>
      <c r="Q246" s="121" t="n">
        <v>0</v>
      </c>
      <c r="R246" s="121" t="n">
        <v>0</v>
      </c>
      <c r="S246" s="121" t="n">
        <v>150</v>
      </c>
      <c r="T246" s="121" t="n">
        <f aca="false">SUM(S246,R246,P246,N246,L246,J246,H246)</f>
        <v>850</v>
      </c>
      <c r="U246" s="128"/>
      <c r="V246" s="128"/>
    </row>
    <row r="247" s="133" customFormat="true" ht="24.95" hidden="false" customHeight="true" outlineLevel="0" collapsed="false">
      <c r="A247" s="123" t="n">
        <v>239</v>
      </c>
      <c r="B247" s="30" t="n">
        <v>105603</v>
      </c>
      <c r="C247" s="118" t="s">
        <v>1010</v>
      </c>
      <c r="D247" s="118" t="s">
        <v>396</v>
      </c>
      <c r="E247" s="118" t="s">
        <v>14</v>
      </c>
      <c r="F247" s="119"/>
      <c r="G247" s="120" t="s">
        <v>550</v>
      </c>
      <c r="H247" s="121" t="n">
        <v>300</v>
      </c>
      <c r="I247" s="121" t="n">
        <v>1</v>
      </c>
      <c r="J247" s="121" t="n">
        <v>100</v>
      </c>
      <c r="K247" s="121" t="n">
        <v>1</v>
      </c>
      <c r="L247" s="121" t="n">
        <v>50</v>
      </c>
      <c r="M247" s="121"/>
      <c r="N247" s="121"/>
      <c r="O247" s="121" t="n">
        <v>56</v>
      </c>
      <c r="P247" s="121" t="n">
        <v>400</v>
      </c>
      <c r="Q247" s="121" t="n">
        <v>0</v>
      </c>
      <c r="R247" s="121" t="n">
        <v>0</v>
      </c>
      <c r="S247" s="121"/>
      <c r="T247" s="121" t="n">
        <f aca="false">SUM(S247,R247,P247,N247,L247,J247,H247)</f>
        <v>850</v>
      </c>
      <c r="U247" s="128"/>
      <c r="V247" s="128"/>
    </row>
    <row r="248" s="133" customFormat="true" ht="24.95" hidden="false" customHeight="true" outlineLevel="0" collapsed="false">
      <c r="A248" s="123" t="n">
        <v>240</v>
      </c>
      <c r="B248" s="129" t="n">
        <v>78818</v>
      </c>
      <c r="C248" s="129" t="s">
        <v>1013</v>
      </c>
      <c r="D248" s="129" t="s">
        <v>23</v>
      </c>
      <c r="E248" s="129" t="s">
        <v>21</v>
      </c>
      <c r="F248" s="127"/>
      <c r="G248" s="120" t="s">
        <v>1014</v>
      </c>
      <c r="H248" s="121" t="n">
        <v>300</v>
      </c>
      <c r="I248" s="121" t="n">
        <v>3</v>
      </c>
      <c r="J248" s="121" t="n">
        <v>400</v>
      </c>
      <c r="K248" s="121"/>
      <c r="L248" s="121"/>
      <c r="M248" s="121"/>
      <c r="N248" s="121"/>
      <c r="O248" s="121"/>
      <c r="P248" s="121"/>
      <c r="Q248" s="121"/>
      <c r="R248" s="121"/>
      <c r="S248" s="121" t="n">
        <v>150</v>
      </c>
      <c r="T248" s="121" t="n">
        <f aca="false">SUM(S248,R248,P248,N248,L248,J248,H248)</f>
        <v>850</v>
      </c>
      <c r="U248" s="128"/>
      <c r="V248" s="128"/>
    </row>
    <row r="249" s="133" customFormat="true" ht="24.95" hidden="false" customHeight="true" outlineLevel="0" collapsed="false">
      <c r="A249" s="117" t="n">
        <v>241</v>
      </c>
      <c r="B249" s="30" t="n">
        <v>107485</v>
      </c>
      <c r="C249" s="118" t="s">
        <v>481</v>
      </c>
      <c r="D249" s="118" t="s">
        <v>154</v>
      </c>
      <c r="E249" s="118" t="s">
        <v>305</v>
      </c>
      <c r="F249" s="119"/>
      <c r="G249" s="120" t="s">
        <v>1015</v>
      </c>
      <c r="H249" s="121" t="n">
        <v>300</v>
      </c>
      <c r="I249" s="121" t="n">
        <v>1</v>
      </c>
      <c r="J249" s="121" t="n">
        <v>100</v>
      </c>
      <c r="K249" s="121"/>
      <c r="L249" s="121"/>
      <c r="M249" s="121"/>
      <c r="N249" s="121"/>
      <c r="O249" s="121" t="n">
        <v>40</v>
      </c>
      <c r="P249" s="121" t="n">
        <v>296</v>
      </c>
      <c r="Q249" s="121" t="n">
        <v>0</v>
      </c>
      <c r="R249" s="121" t="n">
        <v>0</v>
      </c>
      <c r="S249" s="121" t="n">
        <v>150</v>
      </c>
      <c r="T249" s="121" t="n">
        <f aca="false">SUM(S249,R249,P249,N249,L249,J249,H249)</f>
        <v>846</v>
      </c>
      <c r="U249" s="128"/>
      <c r="V249" s="128"/>
    </row>
    <row r="250" s="133" customFormat="true" ht="24.95" hidden="false" customHeight="true" outlineLevel="0" collapsed="false">
      <c r="A250" s="123" t="n">
        <v>242</v>
      </c>
      <c r="B250" s="129" t="n">
        <v>84780</v>
      </c>
      <c r="C250" s="129" t="s">
        <v>1016</v>
      </c>
      <c r="D250" s="129" t="s">
        <v>23</v>
      </c>
      <c r="E250" s="129" t="s">
        <v>69</v>
      </c>
      <c r="F250" s="127"/>
      <c r="G250" s="137" t="s">
        <v>1017</v>
      </c>
      <c r="H250" s="130" t="n">
        <v>300</v>
      </c>
      <c r="I250" s="130" t="n">
        <v>1</v>
      </c>
      <c r="J250" s="130" t="n">
        <v>100</v>
      </c>
      <c r="K250" s="130"/>
      <c r="L250" s="130"/>
      <c r="M250" s="130"/>
      <c r="N250" s="130"/>
      <c r="O250" s="130" t="n">
        <v>40</v>
      </c>
      <c r="P250" s="130" t="n">
        <v>296</v>
      </c>
      <c r="Q250" s="130"/>
      <c r="R250" s="130"/>
      <c r="S250" s="130" t="n">
        <v>150</v>
      </c>
      <c r="T250" s="121" t="n">
        <f aca="false">SUM(S250,R250,P250,N250,L250,J250,H250)</f>
        <v>846</v>
      </c>
      <c r="U250" s="128"/>
      <c r="V250" s="128"/>
    </row>
    <row r="251" s="133" customFormat="true" ht="24.95" hidden="false" customHeight="true" outlineLevel="0" collapsed="false">
      <c r="A251" s="123" t="n">
        <v>243</v>
      </c>
      <c r="B251" s="16" t="n">
        <v>83063</v>
      </c>
      <c r="C251" s="118" t="s">
        <v>1018</v>
      </c>
      <c r="D251" s="118" t="s">
        <v>266</v>
      </c>
      <c r="E251" s="118" t="s">
        <v>209</v>
      </c>
      <c r="F251" s="119"/>
      <c r="G251" s="120" t="s">
        <v>1019</v>
      </c>
      <c r="H251" s="121"/>
      <c r="I251" s="121" t="n">
        <v>2</v>
      </c>
      <c r="J251" s="121" t="n">
        <v>200</v>
      </c>
      <c r="K251" s="121"/>
      <c r="L251" s="121"/>
      <c r="M251" s="121"/>
      <c r="N251" s="121"/>
      <c r="O251" s="121" t="n">
        <v>47</v>
      </c>
      <c r="P251" s="121" t="n">
        <v>352</v>
      </c>
      <c r="Q251" s="121" t="n">
        <v>39</v>
      </c>
      <c r="R251" s="121" t="n">
        <v>144</v>
      </c>
      <c r="S251" s="121" t="n">
        <v>150</v>
      </c>
      <c r="T251" s="121" t="n">
        <f aca="false">SUM(S251,R251,P251,N251,L251,J251,H251)</f>
        <v>846</v>
      </c>
      <c r="U251" s="128"/>
      <c r="V251" s="128"/>
    </row>
    <row r="252" s="133" customFormat="true" ht="24.95" hidden="false" customHeight="true" outlineLevel="0" collapsed="false">
      <c r="A252" s="117" t="n">
        <v>244</v>
      </c>
      <c r="B252" s="129" t="n">
        <v>81940</v>
      </c>
      <c r="C252" s="129" t="s">
        <v>2006</v>
      </c>
      <c r="D252" s="129" t="s">
        <v>23</v>
      </c>
      <c r="E252" s="129" t="s">
        <v>16</v>
      </c>
      <c r="F252" s="127"/>
      <c r="G252" s="121" t="s">
        <v>550</v>
      </c>
      <c r="H252" s="121" t="n">
        <v>300</v>
      </c>
      <c r="I252" s="121" t="n">
        <v>1</v>
      </c>
      <c r="J252" s="121" t="n">
        <v>100</v>
      </c>
      <c r="K252" s="121"/>
      <c r="L252" s="121"/>
      <c r="M252" s="121"/>
      <c r="N252" s="121"/>
      <c r="O252" s="121" t="n">
        <v>40</v>
      </c>
      <c r="P252" s="121" t="n">
        <v>296</v>
      </c>
      <c r="Q252" s="121"/>
      <c r="R252" s="121"/>
      <c r="S252" s="121" t="n">
        <v>150</v>
      </c>
      <c r="T252" s="121" t="n">
        <f aca="false">SUM(S252,R252,P252,N252,L252,J252,H252)</f>
        <v>846</v>
      </c>
      <c r="U252" s="128"/>
      <c r="V252" s="128"/>
    </row>
    <row r="253" s="133" customFormat="true" ht="24.95" hidden="false" customHeight="true" outlineLevel="0" collapsed="false">
      <c r="A253" s="123" t="n">
        <v>245</v>
      </c>
      <c r="B253" s="129" t="n">
        <v>104579</v>
      </c>
      <c r="C253" s="129" t="s">
        <v>1022</v>
      </c>
      <c r="D253" s="129" t="s">
        <v>154</v>
      </c>
      <c r="E253" s="127" t="s">
        <v>7</v>
      </c>
      <c r="F253" s="119"/>
      <c r="G253" s="120" t="s">
        <v>1023</v>
      </c>
      <c r="H253" s="121"/>
      <c r="I253" s="121" t="n">
        <v>2</v>
      </c>
      <c r="J253" s="121" t="n">
        <v>200</v>
      </c>
      <c r="K253" s="121" t="n">
        <v>1</v>
      </c>
      <c r="L253" s="121" t="n">
        <v>50</v>
      </c>
      <c r="M253" s="121" t="n">
        <v>29</v>
      </c>
      <c r="N253" s="121" t="n">
        <v>75</v>
      </c>
      <c r="O253" s="121" t="n">
        <v>50</v>
      </c>
      <c r="P253" s="121" t="n">
        <v>370</v>
      </c>
      <c r="Q253" s="121" t="n">
        <v>0</v>
      </c>
      <c r="R253" s="121" t="n">
        <v>0</v>
      </c>
      <c r="S253" s="121" t="n">
        <v>150</v>
      </c>
      <c r="T253" s="121" t="n">
        <f aca="false">SUM(S253,R253,P253,N253,L253,J253,H253)</f>
        <v>845</v>
      </c>
      <c r="U253" s="128"/>
      <c r="V253" s="128"/>
    </row>
    <row r="254" s="133" customFormat="true" ht="24.95" hidden="false" customHeight="true" outlineLevel="0" collapsed="false">
      <c r="A254" s="123" t="n">
        <v>246</v>
      </c>
      <c r="B254" s="30" t="n">
        <v>113075</v>
      </c>
      <c r="C254" s="118" t="s">
        <v>1024</v>
      </c>
      <c r="D254" s="118" t="s">
        <v>14</v>
      </c>
      <c r="E254" s="118" t="s">
        <v>16</v>
      </c>
      <c r="F254" s="119"/>
      <c r="G254" s="120" t="s">
        <v>1025</v>
      </c>
      <c r="H254" s="121" t="n">
        <v>300</v>
      </c>
      <c r="I254" s="121"/>
      <c r="J254" s="121"/>
      <c r="K254" s="121" t="n">
        <v>1</v>
      </c>
      <c r="L254" s="121" t="n">
        <v>50</v>
      </c>
      <c r="M254" s="121" t="n">
        <v>29</v>
      </c>
      <c r="N254" s="121" t="n">
        <v>75</v>
      </c>
      <c r="O254" s="121" t="n">
        <v>108</v>
      </c>
      <c r="P254" s="121" t="n">
        <v>420</v>
      </c>
      <c r="Q254" s="121" t="n">
        <v>0</v>
      </c>
      <c r="R254" s="121" t="n">
        <v>0</v>
      </c>
      <c r="S254" s="121"/>
      <c r="T254" s="121" t="n">
        <f aca="false">SUM(S254,R254,P254,N254,L254,J254,H254)</f>
        <v>845</v>
      </c>
      <c r="U254" s="128"/>
      <c r="V254" s="128"/>
    </row>
    <row r="255" s="133" customFormat="true" ht="24.95" hidden="false" customHeight="true" outlineLevel="0" collapsed="false">
      <c r="A255" s="117" t="n">
        <v>247</v>
      </c>
      <c r="B255" s="30" t="n">
        <v>107094</v>
      </c>
      <c r="C255" s="118" t="s">
        <v>1028</v>
      </c>
      <c r="D255" s="118" t="s">
        <v>192</v>
      </c>
      <c r="E255" s="118" t="s">
        <v>14</v>
      </c>
      <c r="F255" s="119"/>
      <c r="G255" s="120" t="s">
        <v>648</v>
      </c>
      <c r="H255" s="121" t="n">
        <v>300</v>
      </c>
      <c r="I255" s="121" t="n">
        <v>2</v>
      </c>
      <c r="J255" s="121" t="n">
        <v>200</v>
      </c>
      <c r="K255" s="121" t="n">
        <v>1</v>
      </c>
      <c r="L255" s="121" t="n">
        <v>50</v>
      </c>
      <c r="M255" s="121" t="n">
        <v>26</v>
      </c>
      <c r="N255" s="121" t="n">
        <v>75</v>
      </c>
      <c r="O255" s="121" t="n">
        <v>13</v>
      </c>
      <c r="P255" s="121" t="n">
        <v>68</v>
      </c>
      <c r="Q255" s="121" t="n">
        <v>0</v>
      </c>
      <c r="R255" s="121" t="n">
        <v>0</v>
      </c>
      <c r="S255" s="121" t="n">
        <v>150</v>
      </c>
      <c r="T255" s="121" t="n">
        <f aca="false">SUM(S255,R255,P255,N255,L255,J255,H255)</f>
        <v>843</v>
      </c>
      <c r="U255" s="128"/>
      <c r="V255" s="128"/>
    </row>
    <row r="256" s="133" customFormat="true" ht="24.95" hidden="false" customHeight="true" outlineLevel="0" collapsed="false">
      <c r="A256" s="123" t="n">
        <v>248</v>
      </c>
      <c r="B256" s="30" t="n">
        <v>108317</v>
      </c>
      <c r="C256" s="118" t="s">
        <v>938</v>
      </c>
      <c r="D256" s="118" t="s">
        <v>21</v>
      </c>
      <c r="E256" s="118" t="s">
        <v>14</v>
      </c>
      <c r="F256" s="119"/>
      <c r="G256" s="120" t="s">
        <v>1029</v>
      </c>
      <c r="H256" s="121"/>
      <c r="I256" s="121"/>
      <c r="J256" s="121"/>
      <c r="K256" s="121" t="n">
        <v>5</v>
      </c>
      <c r="L256" s="121" t="n">
        <v>250</v>
      </c>
      <c r="M256" s="121"/>
      <c r="N256" s="121"/>
      <c r="O256" s="121" t="n">
        <v>55</v>
      </c>
      <c r="P256" s="121" t="n">
        <v>395</v>
      </c>
      <c r="Q256" s="121" t="n">
        <v>55</v>
      </c>
      <c r="R256" s="121" t="n">
        <v>197.5</v>
      </c>
      <c r="S256" s="121"/>
      <c r="T256" s="121" t="n">
        <f aca="false">SUM(S256,R256,P256,N256,L256,J256,H256)</f>
        <v>842.5</v>
      </c>
      <c r="U256" s="128"/>
      <c r="V256" s="128"/>
    </row>
    <row r="257" s="133" customFormat="true" ht="24.95" hidden="false" customHeight="true" outlineLevel="0" collapsed="false">
      <c r="A257" s="123" t="n">
        <v>249</v>
      </c>
      <c r="B257" s="129" t="n">
        <v>99943</v>
      </c>
      <c r="C257" s="129" t="s">
        <v>1030</v>
      </c>
      <c r="D257" s="129" t="s">
        <v>786</v>
      </c>
      <c r="E257" s="127" t="s">
        <v>101</v>
      </c>
      <c r="F257" s="16"/>
      <c r="G257" s="137" t="s">
        <v>1031</v>
      </c>
      <c r="H257" s="130" t="n">
        <v>300</v>
      </c>
      <c r="I257" s="130" t="n">
        <v>3</v>
      </c>
      <c r="J257" s="130" t="n">
        <v>400</v>
      </c>
      <c r="K257" s="130" t="n">
        <v>2</v>
      </c>
      <c r="L257" s="130" t="n">
        <v>100</v>
      </c>
      <c r="M257" s="130"/>
      <c r="N257" s="130"/>
      <c r="O257" s="130" t="n">
        <v>8</v>
      </c>
      <c r="P257" s="121" t="n">
        <v>40</v>
      </c>
      <c r="Q257" s="130" t="n">
        <v>0</v>
      </c>
      <c r="R257" s="121" t="n">
        <v>0</v>
      </c>
      <c r="S257" s="130"/>
      <c r="T257" s="121" t="n">
        <f aca="false">SUM(S257,R257,P257,N257,L257,J257,H257)</f>
        <v>840</v>
      </c>
      <c r="U257" s="128"/>
      <c r="V257" s="128"/>
    </row>
    <row r="258" s="133" customFormat="true" ht="24.95" hidden="false" customHeight="true" outlineLevel="0" collapsed="false">
      <c r="A258" s="117" t="n">
        <v>250</v>
      </c>
      <c r="B258" s="30" t="n">
        <v>102898</v>
      </c>
      <c r="C258" s="127" t="s">
        <v>948</v>
      </c>
      <c r="D258" s="127" t="s">
        <v>154</v>
      </c>
      <c r="E258" s="127" t="s">
        <v>14</v>
      </c>
      <c r="F258" s="119"/>
      <c r="G258" s="120" t="s">
        <v>1034</v>
      </c>
      <c r="H258" s="121"/>
      <c r="I258" s="121" t="n">
        <v>1</v>
      </c>
      <c r="J258" s="121" t="n">
        <v>100</v>
      </c>
      <c r="K258" s="121"/>
      <c r="L258" s="121"/>
      <c r="M258" s="121"/>
      <c r="N258" s="121"/>
      <c r="O258" s="121" t="n">
        <v>70</v>
      </c>
      <c r="P258" s="121" t="n">
        <f aca="false">VLOOKUP(O258,'ΜΟΡΙΑ ΠΡΟΥΠΗΡΕΣΙΑΣ'!A1:C49,3)</f>
        <v>420</v>
      </c>
      <c r="Q258" s="121" t="n">
        <v>45</v>
      </c>
      <c r="R258" s="121" t="n">
        <f aca="false">VLOOKUP(Q258,'ΜΟΡΙΑ ΠΡΟΥΠΗΡΕΣΙΑΣ'!A1:D49,4)</f>
        <v>168</v>
      </c>
      <c r="S258" s="121" t="n">
        <v>150</v>
      </c>
      <c r="T258" s="121" t="n">
        <f aca="false">SUM(S258,R258,P258,N258,L258,J258,H258)</f>
        <v>838</v>
      </c>
      <c r="U258" s="128"/>
      <c r="V258" s="128"/>
    </row>
    <row r="259" s="133" customFormat="true" ht="24.95" hidden="false" customHeight="true" outlineLevel="0" collapsed="false">
      <c r="A259" s="123" t="n">
        <v>251</v>
      </c>
      <c r="B259" s="16" t="n">
        <v>101584</v>
      </c>
      <c r="C259" s="118" t="s">
        <v>1035</v>
      </c>
      <c r="D259" s="118" t="s">
        <v>27</v>
      </c>
      <c r="E259" s="119" t="s">
        <v>21</v>
      </c>
      <c r="F259" s="119"/>
      <c r="G259" s="120" t="s">
        <v>1036</v>
      </c>
      <c r="H259" s="121"/>
      <c r="I259" s="121" t="n">
        <v>2</v>
      </c>
      <c r="J259" s="121" t="n">
        <v>200</v>
      </c>
      <c r="K259" s="121" t="n">
        <v>10</v>
      </c>
      <c r="L259" s="121" t="n">
        <v>400</v>
      </c>
      <c r="M259" s="121"/>
      <c r="N259" s="121"/>
      <c r="O259" s="121" t="n">
        <v>33</v>
      </c>
      <c r="P259" s="121" t="n">
        <v>237</v>
      </c>
      <c r="Q259" s="121" t="n">
        <v>0</v>
      </c>
      <c r="R259" s="121" t="n">
        <v>0</v>
      </c>
      <c r="S259" s="121"/>
      <c r="T259" s="121" t="n">
        <f aca="false">SUM(S259,R259,P259,N259,L259,J259,H259)</f>
        <v>837</v>
      </c>
      <c r="U259" s="128"/>
      <c r="V259" s="128"/>
    </row>
    <row r="260" s="133" customFormat="true" ht="24.95" hidden="false" customHeight="true" outlineLevel="0" collapsed="false">
      <c r="A260" s="123" t="n">
        <v>252</v>
      </c>
      <c r="B260" s="16" t="n">
        <v>100090</v>
      </c>
      <c r="C260" s="118" t="s">
        <v>1037</v>
      </c>
      <c r="D260" s="118" t="s">
        <v>23</v>
      </c>
      <c r="E260" s="119" t="s">
        <v>8</v>
      </c>
      <c r="F260" s="16"/>
      <c r="G260" s="137" t="s">
        <v>1038</v>
      </c>
      <c r="H260" s="130"/>
      <c r="I260" s="130" t="n">
        <v>2</v>
      </c>
      <c r="J260" s="130" t="n">
        <v>200</v>
      </c>
      <c r="K260" s="130" t="n">
        <v>8</v>
      </c>
      <c r="L260" s="130" t="n">
        <v>400</v>
      </c>
      <c r="M260" s="130"/>
      <c r="N260" s="130"/>
      <c r="O260" s="130" t="n">
        <v>33</v>
      </c>
      <c r="P260" s="121" t="n">
        <v>237</v>
      </c>
      <c r="Q260" s="130" t="n">
        <v>0</v>
      </c>
      <c r="R260" s="121" t="n">
        <v>0</v>
      </c>
      <c r="S260" s="121"/>
      <c r="T260" s="121" t="n">
        <f aca="false">SUM(S260,R260,P260,N260,L260,J260,H260)</f>
        <v>837</v>
      </c>
      <c r="U260" s="128"/>
      <c r="V260" s="128"/>
    </row>
    <row r="261" s="133" customFormat="true" ht="24.95" hidden="false" customHeight="true" outlineLevel="0" collapsed="false">
      <c r="A261" s="117" t="n">
        <v>253</v>
      </c>
      <c r="B261" s="30" t="n">
        <v>104202</v>
      </c>
      <c r="C261" s="118" t="s">
        <v>1039</v>
      </c>
      <c r="D261" s="118" t="s">
        <v>101</v>
      </c>
      <c r="E261" s="118" t="s">
        <v>8</v>
      </c>
      <c r="F261" s="119"/>
      <c r="G261" s="120" t="s">
        <v>550</v>
      </c>
      <c r="H261" s="121" t="n">
        <v>300</v>
      </c>
      <c r="I261" s="121"/>
      <c r="J261" s="121"/>
      <c r="K261" s="121"/>
      <c r="L261" s="121"/>
      <c r="M261" s="121"/>
      <c r="N261" s="121"/>
      <c r="O261" s="121" t="n">
        <v>53</v>
      </c>
      <c r="P261" s="121" t="n">
        <v>385</v>
      </c>
      <c r="Q261" s="121" t="n">
        <v>0</v>
      </c>
      <c r="R261" s="121" t="n">
        <v>0</v>
      </c>
      <c r="S261" s="121" t="n">
        <v>150</v>
      </c>
      <c r="T261" s="121" t="n">
        <f aca="false">SUM(S261,R261,P261,N261,L261,J261,H261)</f>
        <v>835</v>
      </c>
      <c r="U261" s="128"/>
      <c r="V261" s="128"/>
    </row>
    <row r="262" s="133" customFormat="true" ht="24.95" hidden="false" customHeight="true" outlineLevel="0" collapsed="false">
      <c r="A262" s="123" t="n">
        <v>254</v>
      </c>
      <c r="B262" s="30" t="n">
        <v>112882</v>
      </c>
      <c r="C262" s="118" t="s">
        <v>1041</v>
      </c>
      <c r="D262" s="118" t="s">
        <v>127</v>
      </c>
      <c r="E262" s="118" t="s">
        <v>16</v>
      </c>
      <c r="F262" s="119"/>
      <c r="G262" s="120" t="s">
        <v>558</v>
      </c>
      <c r="H262" s="121"/>
      <c r="I262" s="121" t="n">
        <v>2</v>
      </c>
      <c r="J262" s="121" t="n">
        <v>200</v>
      </c>
      <c r="K262" s="121"/>
      <c r="L262" s="121"/>
      <c r="M262" s="121"/>
      <c r="N262" s="121"/>
      <c r="O262" s="121" t="n">
        <v>50</v>
      </c>
      <c r="P262" s="121" t="n">
        <v>370</v>
      </c>
      <c r="Q262" s="121" t="n">
        <v>32</v>
      </c>
      <c r="R262" s="121" t="n">
        <v>114</v>
      </c>
      <c r="S262" s="121" t="n">
        <v>150</v>
      </c>
      <c r="T262" s="121" t="n">
        <f aca="false">SUM(S262,R262,P262,N262,L262,J262,H262)</f>
        <v>834</v>
      </c>
      <c r="U262" s="128"/>
      <c r="V262" s="128"/>
    </row>
    <row r="263" s="133" customFormat="true" ht="24.95" hidden="false" customHeight="true" outlineLevel="0" collapsed="false">
      <c r="A263" s="123" t="n">
        <v>255</v>
      </c>
      <c r="B263" s="16" t="n">
        <v>100385</v>
      </c>
      <c r="C263" s="118" t="s">
        <v>1040</v>
      </c>
      <c r="D263" s="118" t="s">
        <v>226</v>
      </c>
      <c r="E263" s="119" t="s">
        <v>21</v>
      </c>
      <c r="F263" s="127"/>
      <c r="G263" s="120" t="s">
        <v>550</v>
      </c>
      <c r="H263" s="121" t="n">
        <v>300</v>
      </c>
      <c r="I263" s="121"/>
      <c r="J263" s="121"/>
      <c r="K263" s="121" t="n">
        <v>3</v>
      </c>
      <c r="L263" s="121" t="n">
        <v>150</v>
      </c>
      <c r="M263" s="121"/>
      <c r="N263" s="121"/>
      <c r="O263" s="121" t="n">
        <v>24</v>
      </c>
      <c r="P263" s="121" t="n">
        <v>156</v>
      </c>
      <c r="Q263" s="121" t="n">
        <v>24</v>
      </c>
      <c r="R263" s="121" t="n">
        <v>78</v>
      </c>
      <c r="S263" s="121" t="n">
        <v>150</v>
      </c>
      <c r="T263" s="121" t="n">
        <f aca="false">SUM(S263,R263,P263,N263,L263,J263,H263)</f>
        <v>834</v>
      </c>
      <c r="U263" s="128"/>
      <c r="V263" s="128"/>
    </row>
    <row r="264" s="133" customFormat="true" ht="24.95" hidden="false" customHeight="true" outlineLevel="0" collapsed="false">
      <c r="A264" s="117" t="n">
        <v>256</v>
      </c>
      <c r="B264" s="30" t="n">
        <v>109626</v>
      </c>
      <c r="C264" s="118" t="s">
        <v>1128</v>
      </c>
      <c r="D264" s="118" t="s">
        <v>23</v>
      </c>
      <c r="E264" s="118" t="s">
        <v>16</v>
      </c>
      <c r="F264" s="119"/>
      <c r="G264" s="120" t="s">
        <v>907</v>
      </c>
      <c r="H264" s="121"/>
      <c r="I264" s="121" t="n">
        <v>1</v>
      </c>
      <c r="J264" s="121" t="n">
        <v>100</v>
      </c>
      <c r="K264" s="121" t="n">
        <v>2</v>
      </c>
      <c r="L264" s="121" t="n">
        <v>100</v>
      </c>
      <c r="M264" s="121"/>
      <c r="N264" s="121"/>
      <c r="O264" s="121" t="n">
        <v>70</v>
      </c>
      <c r="P264" s="121" t="n">
        <v>420</v>
      </c>
      <c r="Q264" s="121" t="n">
        <v>70</v>
      </c>
      <c r="R264" s="121" t="n">
        <v>210</v>
      </c>
      <c r="S264" s="121"/>
      <c r="T264" s="121" t="n">
        <f aca="false">SUM(S264,R264,P264,N264,L264,J264,H264)</f>
        <v>830</v>
      </c>
      <c r="U264" s="128"/>
      <c r="V264" s="128"/>
    </row>
    <row r="265" s="133" customFormat="true" ht="24.95" hidden="false" customHeight="true" outlineLevel="0" collapsed="false">
      <c r="A265" s="123" t="n">
        <v>257</v>
      </c>
      <c r="B265" s="16" t="n">
        <v>83660</v>
      </c>
      <c r="C265" s="118" t="s">
        <v>1042</v>
      </c>
      <c r="D265" s="118" t="s">
        <v>1043</v>
      </c>
      <c r="E265" s="118" t="s">
        <v>34</v>
      </c>
      <c r="F265" s="119"/>
      <c r="G265" s="120" t="s">
        <v>558</v>
      </c>
      <c r="H265" s="121"/>
      <c r="I265" s="121" t="n">
        <v>2</v>
      </c>
      <c r="J265" s="121" t="n">
        <v>200</v>
      </c>
      <c r="K265" s="121" t="n">
        <v>1</v>
      </c>
      <c r="L265" s="121" t="n">
        <v>50</v>
      </c>
      <c r="M265" s="121"/>
      <c r="N265" s="121"/>
      <c r="O265" s="121" t="n">
        <v>72</v>
      </c>
      <c r="P265" s="121" t="n">
        <v>420</v>
      </c>
      <c r="Q265" s="121" t="n">
        <v>43</v>
      </c>
      <c r="R265" s="121" t="n">
        <v>160</v>
      </c>
      <c r="S265" s="121"/>
      <c r="T265" s="121" t="n">
        <f aca="false">SUM(S265,R265,P265,N265,L265,J265,H265)</f>
        <v>830</v>
      </c>
      <c r="U265" s="128"/>
      <c r="V265" s="128"/>
    </row>
    <row r="266" s="133" customFormat="true" ht="24.95" hidden="false" customHeight="true" outlineLevel="0" collapsed="false">
      <c r="A266" s="123" t="n">
        <v>258</v>
      </c>
      <c r="B266" s="129" t="n">
        <v>84060</v>
      </c>
      <c r="C266" s="129" t="s">
        <v>938</v>
      </c>
      <c r="D266" s="129" t="s">
        <v>16</v>
      </c>
      <c r="E266" s="129" t="s">
        <v>130</v>
      </c>
      <c r="F266" s="127"/>
      <c r="G266" s="120" t="s">
        <v>550</v>
      </c>
      <c r="H266" s="121"/>
      <c r="I266" s="121" t="n">
        <v>2</v>
      </c>
      <c r="J266" s="121" t="n">
        <v>200</v>
      </c>
      <c r="K266" s="121"/>
      <c r="L266" s="121"/>
      <c r="M266" s="121"/>
      <c r="N266" s="121"/>
      <c r="O266" s="121" t="n">
        <v>73</v>
      </c>
      <c r="P266" s="121" t="n">
        <v>420</v>
      </c>
      <c r="Q266" s="121" t="n">
        <v>68</v>
      </c>
      <c r="R266" s="121" t="n">
        <v>210</v>
      </c>
      <c r="S266" s="121"/>
      <c r="T266" s="121" t="n">
        <f aca="false">SUM(S266,R266,P266,N266,L266,J266,H266)</f>
        <v>830</v>
      </c>
      <c r="U266" s="128"/>
      <c r="V266" s="128"/>
    </row>
    <row r="267" s="133" customFormat="true" ht="24.95" hidden="false" customHeight="true" outlineLevel="0" collapsed="false">
      <c r="A267" s="117" t="n">
        <v>259</v>
      </c>
      <c r="B267" s="30" t="n">
        <v>106285</v>
      </c>
      <c r="C267" s="118" t="s">
        <v>2007</v>
      </c>
      <c r="D267" s="118" t="s">
        <v>280</v>
      </c>
      <c r="E267" s="118" t="s">
        <v>101</v>
      </c>
      <c r="F267" s="119"/>
      <c r="G267" s="120" t="s">
        <v>550</v>
      </c>
      <c r="H267" s="121"/>
      <c r="I267" s="121" t="n">
        <v>1</v>
      </c>
      <c r="J267" s="121" t="n">
        <v>100</v>
      </c>
      <c r="K267" s="121"/>
      <c r="L267" s="121"/>
      <c r="M267" s="121"/>
      <c r="N267" s="121"/>
      <c r="O267" s="121" t="n">
        <v>53</v>
      </c>
      <c r="P267" s="121" t="n">
        <v>385</v>
      </c>
      <c r="Q267" s="121" t="n">
        <v>53</v>
      </c>
      <c r="R267" s="121" t="n">
        <v>192.5</v>
      </c>
      <c r="S267" s="121" t="n">
        <v>150</v>
      </c>
      <c r="T267" s="121" t="n">
        <f aca="false">SUM(S267,R267,P267,N267,L267,J267,H267)</f>
        <v>827.5</v>
      </c>
      <c r="U267" s="128"/>
      <c r="V267" s="128"/>
    </row>
    <row r="268" s="133" customFormat="true" ht="24.95" hidden="false" customHeight="true" outlineLevel="0" collapsed="false">
      <c r="A268" s="123" t="n">
        <v>260</v>
      </c>
      <c r="B268" s="30" t="n">
        <v>112153</v>
      </c>
      <c r="C268" s="30" t="s">
        <v>1044</v>
      </c>
      <c r="D268" s="118" t="s">
        <v>266</v>
      </c>
      <c r="E268" s="118" t="s">
        <v>16</v>
      </c>
      <c r="F268" s="119"/>
      <c r="G268" s="120" t="s">
        <v>1045</v>
      </c>
      <c r="H268" s="121"/>
      <c r="I268" s="121" t="n">
        <v>4</v>
      </c>
      <c r="J268" s="121" t="n">
        <v>600</v>
      </c>
      <c r="K268" s="121"/>
      <c r="L268" s="121"/>
      <c r="M268" s="121"/>
      <c r="N268" s="121"/>
      <c r="O268" s="121" t="n">
        <v>14</v>
      </c>
      <c r="P268" s="121" t="n">
        <v>76</v>
      </c>
      <c r="Q268" s="121" t="n">
        <v>0</v>
      </c>
      <c r="R268" s="121" t="n">
        <v>0</v>
      </c>
      <c r="S268" s="121" t="n">
        <v>150</v>
      </c>
      <c r="T268" s="121" t="n">
        <f aca="false">SUM(S268,R268,P268,N268,L268,J268,H268)</f>
        <v>826</v>
      </c>
      <c r="U268" s="128"/>
      <c r="V268" s="128"/>
    </row>
    <row r="269" s="133" customFormat="true" ht="24.95" hidden="false" customHeight="true" outlineLevel="0" collapsed="false">
      <c r="A269" s="123" t="n">
        <v>261</v>
      </c>
      <c r="B269" s="30" t="n">
        <v>106623</v>
      </c>
      <c r="C269" s="118" t="s">
        <v>575</v>
      </c>
      <c r="D269" s="118" t="s">
        <v>154</v>
      </c>
      <c r="E269" s="118" t="s">
        <v>39</v>
      </c>
      <c r="F269" s="119"/>
      <c r="G269" s="120" t="s">
        <v>724</v>
      </c>
      <c r="H269" s="121" t="n">
        <v>300</v>
      </c>
      <c r="I269" s="121" t="n">
        <v>2</v>
      </c>
      <c r="J269" s="121" t="n">
        <v>200</v>
      </c>
      <c r="K269" s="121"/>
      <c r="L269" s="121"/>
      <c r="M269" s="121" t="n">
        <v>25</v>
      </c>
      <c r="N269" s="121" t="n">
        <v>75</v>
      </c>
      <c r="O269" s="121" t="n">
        <v>17</v>
      </c>
      <c r="P269" s="121" t="n">
        <v>100</v>
      </c>
      <c r="Q269" s="121" t="n">
        <v>0</v>
      </c>
      <c r="R269" s="121" t="n">
        <v>0</v>
      </c>
      <c r="S269" s="121" t="n">
        <v>150</v>
      </c>
      <c r="T269" s="121" t="n">
        <f aca="false">SUM(S269,R269,P269,N269,L269,J269,H269)</f>
        <v>825</v>
      </c>
      <c r="U269" s="128"/>
      <c r="V269" s="128"/>
    </row>
    <row r="270" s="133" customFormat="true" ht="24.95" hidden="false" customHeight="true" outlineLevel="0" collapsed="false">
      <c r="A270" s="117" t="n">
        <v>262</v>
      </c>
      <c r="B270" s="30" t="n">
        <v>106402</v>
      </c>
      <c r="C270" s="118" t="s">
        <v>575</v>
      </c>
      <c r="D270" s="118" t="s">
        <v>44</v>
      </c>
      <c r="E270" s="118" t="s">
        <v>39</v>
      </c>
      <c r="F270" s="119"/>
      <c r="G270" s="120" t="s">
        <v>1031</v>
      </c>
      <c r="H270" s="121" t="n">
        <v>300</v>
      </c>
      <c r="I270" s="121" t="n">
        <v>1</v>
      </c>
      <c r="J270" s="121" t="n">
        <v>100</v>
      </c>
      <c r="K270" s="121" t="n">
        <v>1</v>
      </c>
      <c r="L270" s="121" t="n">
        <v>50</v>
      </c>
      <c r="M270" s="121" t="n">
        <v>23</v>
      </c>
      <c r="N270" s="121" t="n">
        <v>50</v>
      </c>
      <c r="O270" s="121" t="n">
        <v>26</v>
      </c>
      <c r="P270" s="121" t="n">
        <v>174</v>
      </c>
      <c r="Q270" s="121" t="n">
        <v>0</v>
      </c>
      <c r="R270" s="121" t="n">
        <v>0</v>
      </c>
      <c r="S270" s="121" t="n">
        <v>150</v>
      </c>
      <c r="T270" s="121" t="n">
        <f aca="false">SUM(S270,R270,P270,N270,L270,J270,H270)</f>
        <v>824</v>
      </c>
      <c r="U270" s="128"/>
      <c r="V270" s="128"/>
    </row>
    <row r="271" s="133" customFormat="true" ht="24.95" hidden="false" customHeight="true" outlineLevel="0" collapsed="false">
      <c r="A271" s="123" t="n">
        <v>263</v>
      </c>
      <c r="B271" s="30" t="n">
        <v>106258</v>
      </c>
      <c r="C271" s="118" t="s">
        <v>2008</v>
      </c>
      <c r="D271" s="118" t="s">
        <v>2009</v>
      </c>
      <c r="E271" s="118" t="s">
        <v>7</v>
      </c>
      <c r="F271" s="119"/>
      <c r="G271" s="120" t="s">
        <v>2010</v>
      </c>
      <c r="H271" s="121" t="n">
        <v>300</v>
      </c>
      <c r="I271" s="121" t="n">
        <v>1</v>
      </c>
      <c r="J271" s="121" t="n">
        <v>100</v>
      </c>
      <c r="K271" s="121"/>
      <c r="L271" s="121"/>
      <c r="M271" s="121"/>
      <c r="N271" s="121"/>
      <c r="O271" s="121" t="n">
        <v>126</v>
      </c>
      <c r="P271" s="121" t="n">
        <v>420</v>
      </c>
      <c r="Q271" s="121" t="n">
        <v>0</v>
      </c>
      <c r="R271" s="121" t="n">
        <v>0</v>
      </c>
      <c r="S271" s="121"/>
      <c r="T271" s="121" t="n">
        <f aca="false">SUM(S271,R271,P271,N271,L271,J271,H271)</f>
        <v>820</v>
      </c>
      <c r="U271" s="128"/>
      <c r="V271" s="128"/>
    </row>
    <row r="272" s="133" customFormat="true" ht="24.95" hidden="false" customHeight="true" outlineLevel="0" collapsed="false">
      <c r="A272" s="123" t="n">
        <v>264</v>
      </c>
      <c r="B272" s="30" t="n">
        <v>107669</v>
      </c>
      <c r="C272" s="118" t="s">
        <v>1048</v>
      </c>
      <c r="D272" s="118" t="s">
        <v>16</v>
      </c>
      <c r="E272" s="118" t="s">
        <v>12</v>
      </c>
      <c r="F272" s="119"/>
      <c r="G272" s="120" t="s">
        <v>1049</v>
      </c>
      <c r="H272" s="121"/>
      <c r="I272" s="121" t="n">
        <v>3</v>
      </c>
      <c r="J272" s="121" t="n">
        <v>400</v>
      </c>
      <c r="K272" s="121"/>
      <c r="L272" s="121"/>
      <c r="M272" s="121"/>
      <c r="N272" s="121"/>
      <c r="O272" s="121" t="n">
        <v>169</v>
      </c>
      <c r="P272" s="121" t="n">
        <v>420</v>
      </c>
      <c r="Q272" s="121" t="n">
        <v>0</v>
      </c>
      <c r="R272" s="121" t="n">
        <v>0</v>
      </c>
      <c r="S272" s="121"/>
      <c r="T272" s="121" t="n">
        <f aca="false">SUM(S272,R272,P272,N272,L272,J272,H272)</f>
        <v>820</v>
      </c>
      <c r="U272" s="128"/>
      <c r="V272" s="128"/>
    </row>
    <row r="273" s="133" customFormat="true" ht="24.95" hidden="false" customHeight="true" outlineLevel="0" collapsed="false">
      <c r="A273" s="117" t="n">
        <v>265</v>
      </c>
      <c r="B273" s="16" t="n">
        <v>100470</v>
      </c>
      <c r="C273" s="118" t="s">
        <v>1050</v>
      </c>
      <c r="D273" s="118" t="s">
        <v>425</v>
      </c>
      <c r="E273" s="119" t="s">
        <v>16</v>
      </c>
      <c r="F273" s="119"/>
      <c r="G273" s="120" t="s">
        <v>1051</v>
      </c>
      <c r="H273" s="121"/>
      <c r="I273" s="121" t="n">
        <v>2</v>
      </c>
      <c r="J273" s="121" t="n">
        <v>200</v>
      </c>
      <c r="K273" s="121" t="n">
        <v>1</v>
      </c>
      <c r="L273" s="121" t="n">
        <v>50</v>
      </c>
      <c r="M273" s="121"/>
      <c r="N273" s="121"/>
      <c r="O273" s="121" t="n">
        <v>69</v>
      </c>
      <c r="P273" s="121" t="n">
        <v>420</v>
      </c>
      <c r="Q273" s="121" t="n">
        <v>0</v>
      </c>
      <c r="R273" s="121" t="n">
        <v>0</v>
      </c>
      <c r="S273" s="121" t="n">
        <v>150</v>
      </c>
      <c r="T273" s="121" t="n">
        <f aca="false">SUM(S273,R273,P273,N273,L273,J273,H273)</f>
        <v>820</v>
      </c>
      <c r="U273" s="128"/>
      <c r="V273" s="128"/>
    </row>
    <row r="274" s="133" customFormat="true" ht="24.95" hidden="false" customHeight="true" outlineLevel="0" collapsed="false">
      <c r="A274" s="123" t="n">
        <v>266</v>
      </c>
      <c r="B274" s="30" t="n">
        <v>104629</v>
      </c>
      <c r="C274" s="118" t="s">
        <v>1052</v>
      </c>
      <c r="D274" s="118" t="s">
        <v>266</v>
      </c>
      <c r="E274" s="118" t="s">
        <v>1053</v>
      </c>
      <c r="F274" s="119"/>
      <c r="G274" s="120" t="s">
        <v>732</v>
      </c>
      <c r="H274" s="121"/>
      <c r="I274" s="121" t="n">
        <v>2</v>
      </c>
      <c r="J274" s="121" t="n">
        <v>200</v>
      </c>
      <c r="K274" s="121" t="n">
        <v>1</v>
      </c>
      <c r="L274" s="121" t="n">
        <v>50</v>
      </c>
      <c r="M274" s="121"/>
      <c r="N274" s="121"/>
      <c r="O274" s="121" t="n">
        <v>91</v>
      </c>
      <c r="P274" s="121" t="n">
        <v>420</v>
      </c>
      <c r="Q274" s="121" t="n">
        <v>0</v>
      </c>
      <c r="R274" s="121" t="n">
        <v>0</v>
      </c>
      <c r="S274" s="121" t="n">
        <v>150</v>
      </c>
      <c r="T274" s="121" t="n">
        <f aca="false">SUM(S274,R274,P274,N274,L274,J274,H274)</f>
        <v>820</v>
      </c>
      <c r="U274" s="128"/>
      <c r="V274" s="128"/>
    </row>
    <row r="275" s="133" customFormat="true" ht="24.95" hidden="false" customHeight="true" outlineLevel="0" collapsed="false">
      <c r="A275" s="123" t="n">
        <v>267</v>
      </c>
      <c r="B275" s="16" t="n">
        <v>101940</v>
      </c>
      <c r="C275" s="118" t="s">
        <v>1054</v>
      </c>
      <c r="D275" s="118" t="s">
        <v>565</v>
      </c>
      <c r="E275" s="119" t="s">
        <v>16</v>
      </c>
      <c r="F275" s="119"/>
      <c r="G275" s="120" t="s">
        <v>1055</v>
      </c>
      <c r="H275" s="121"/>
      <c r="I275" s="121" t="n">
        <v>2</v>
      </c>
      <c r="J275" s="121" t="n">
        <v>200</v>
      </c>
      <c r="K275" s="121" t="n">
        <v>1</v>
      </c>
      <c r="L275" s="121" t="n">
        <v>50</v>
      </c>
      <c r="M275" s="121"/>
      <c r="N275" s="121"/>
      <c r="O275" s="121" t="n">
        <v>62</v>
      </c>
      <c r="P275" s="121" t="n">
        <v>420</v>
      </c>
      <c r="Q275" s="121" t="n">
        <v>0</v>
      </c>
      <c r="R275" s="121" t="n">
        <v>0</v>
      </c>
      <c r="S275" s="121" t="n">
        <v>150</v>
      </c>
      <c r="T275" s="121" t="n">
        <f aca="false">SUM(S275,R275,P275,N275,L275,J275,H275)</f>
        <v>820</v>
      </c>
      <c r="U275" s="128"/>
      <c r="V275" s="128"/>
    </row>
    <row r="276" s="133" customFormat="true" ht="24.95" hidden="false" customHeight="true" outlineLevel="0" collapsed="false">
      <c r="A276" s="117" t="n">
        <v>268</v>
      </c>
      <c r="B276" s="30" t="n">
        <v>106004</v>
      </c>
      <c r="C276" s="118" t="s">
        <v>1056</v>
      </c>
      <c r="D276" s="118" t="s">
        <v>16</v>
      </c>
      <c r="E276" s="118" t="s">
        <v>12</v>
      </c>
      <c r="F276" s="119"/>
      <c r="G276" s="120" t="s">
        <v>1057</v>
      </c>
      <c r="H276" s="121"/>
      <c r="I276" s="121" t="n">
        <v>3</v>
      </c>
      <c r="J276" s="121" t="n">
        <v>400</v>
      </c>
      <c r="K276" s="121"/>
      <c r="L276" s="121"/>
      <c r="M276" s="121"/>
      <c r="N276" s="121"/>
      <c r="O276" s="121" t="n">
        <v>87</v>
      </c>
      <c r="P276" s="121" t="n">
        <v>420</v>
      </c>
      <c r="Q276" s="121" t="n">
        <v>0</v>
      </c>
      <c r="R276" s="121" t="n">
        <v>0</v>
      </c>
      <c r="S276" s="121"/>
      <c r="T276" s="121" t="n">
        <f aca="false">SUM(S276,R276,P276,N276,L276,J276,H276)</f>
        <v>820</v>
      </c>
      <c r="U276" s="128"/>
      <c r="V276" s="128"/>
    </row>
    <row r="277" s="133" customFormat="true" ht="24.95" hidden="false" customHeight="true" outlineLevel="0" collapsed="false">
      <c r="A277" s="123" t="n">
        <v>269</v>
      </c>
      <c r="B277" s="30" t="n">
        <v>109761</v>
      </c>
      <c r="C277" s="118" t="s">
        <v>2011</v>
      </c>
      <c r="D277" s="118" t="s">
        <v>192</v>
      </c>
      <c r="E277" s="118" t="s">
        <v>14</v>
      </c>
      <c r="F277" s="119"/>
      <c r="G277" s="120" t="s">
        <v>2012</v>
      </c>
      <c r="H277" s="121"/>
      <c r="I277" s="121" t="n">
        <v>1</v>
      </c>
      <c r="J277" s="121" t="n">
        <v>100</v>
      </c>
      <c r="K277" s="121" t="n">
        <v>3</v>
      </c>
      <c r="L277" s="121" t="n">
        <v>150</v>
      </c>
      <c r="M277" s="121"/>
      <c r="N277" s="121"/>
      <c r="O277" s="121" t="n">
        <v>133</v>
      </c>
      <c r="P277" s="121" t="n">
        <v>420</v>
      </c>
      <c r="Q277" s="121" t="n">
        <v>0</v>
      </c>
      <c r="R277" s="121" t="n">
        <v>0</v>
      </c>
      <c r="S277" s="121" t="n">
        <v>150</v>
      </c>
      <c r="T277" s="121" t="n">
        <f aca="false">SUM(S277,R277,P277,N277,L277,J277,H277)</f>
        <v>820</v>
      </c>
      <c r="U277" s="128"/>
      <c r="V277" s="128"/>
    </row>
    <row r="278" s="133" customFormat="true" ht="24.95" hidden="false" customHeight="true" outlineLevel="0" collapsed="false">
      <c r="A278" s="123" t="n">
        <v>270</v>
      </c>
      <c r="B278" s="30" t="n">
        <v>109740</v>
      </c>
      <c r="C278" s="118" t="s">
        <v>1058</v>
      </c>
      <c r="D278" s="118" t="s">
        <v>7</v>
      </c>
      <c r="E278" s="118" t="s">
        <v>209</v>
      </c>
      <c r="F278" s="119"/>
      <c r="G278" s="120" t="s">
        <v>1059</v>
      </c>
      <c r="H278" s="121"/>
      <c r="I278" s="121" t="n">
        <v>2</v>
      </c>
      <c r="J278" s="121" t="n">
        <v>200</v>
      </c>
      <c r="K278" s="121" t="n">
        <v>1</v>
      </c>
      <c r="L278" s="121" t="n">
        <v>50</v>
      </c>
      <c r="M278" s="121"/>
      <c r="N278" s="121"/>
      <c r="O278" s="121" t="n">
        <v>83</v>
      </c>
      <c r="P278" s="121" t="n">
        <v>420</v>
      </c>
      <c r="Q278" s="121" t="n">
        <v>0</v>
      </c>
      <c r="R278" s="121" t="n">
        <v>0</v>
      </c>
      <c r="S278" s="121" t="n">
        <v>150</v>
      </c>
      <c r="T278" s="121" t="n">
        <f aca="false">SUM(S278,R278,P278,N278,L278,J278,H278)</f>
        <v>820</v>
      </c>
      <c r="U278" s="128"/>
      <c r="V278" s="128"/>
    </row>
    <row r="279" s="133" customFormat="true" ht="24.95" hidden="false" customHeight="true" outlineLevel="0" collapsed="false">
      <c r="A279" s="117" t="n">
        <v>271</v>
      </c>
      <c r="B279" s="30" t="n">
        <v>106160</v>
      </c>
      <c r="C279" s="118" t="s">
        <v>2013</v>
      </c>
      <c r="D279" s="118" t="s">
        <v>127</v>
      </c>
      <c r="E279" s="118" t="s">
        <v>7</v>
      </c>
      <c r="F279" s="119"/>
      <c r="G279" s="120" t="s">
        <v>2014</v>
      </c>
      <c r="H279" s="121"/>
      <c r="I279" s="121" t="n">
        <v>2</v>
      </c>
      <c r="J279" s="121" t="n">
        <v>200</v>
      </c>
      <c r="K279" s="121" t="n">
        <v>1</v>
      </c>
      <c r="L279" s="121" t="n">
        <v>50</v>
      </c>
      <c r="M279" s="121"/>
      <c r="N279" s="121"/>
      <c r="O279" s="121" t="n">
        <v>64</v>
      </c>
      <c r="P279" s="121" t="n">
        <v>420</v>
      </c>
      <c r="Q279" s="121" t="n">
        <v>0</v>
      </c>
      <c r="R279" s="121" t="n">
        <v>0</v>
      </c>
      <c r="S279" s="121" t="n">
        <v>150</v>
      </c>
      <c r="T279" s="121" t="n">
        <f aca="false">SUM(S279,R279,P279,N279,L279,J279,H279)</f>
        <v>820</v>
      </c>
      <c r="U279" s="128"/>
      <c r="V279" s="128"/>
    </row>
    <row r="280" s="133" customFormat="true" ht="24.95" hidden="false" customHeight="true" outlineLevel="0" collapsed="false">
      <c r="A280" s="123" t="n">
        <v>272</v>
      </c>
      <c r="B280" s="30" t="n">
        <v>108979</v>
      </c>
      <c r="C280" s="118" t="s">
        <v>2015</v>
      </c>
      <c r="D280" s="118" t="s">
        <v>796</v>
      </c>
      <c r="E280" s="118" t="s">
        <v>8</v>
      </c>
      <c r="F280" s="119"/>
      <c r="G280" s="120" t="s">
        <v>550</v>
      </c>
      <c r="H280" s="121"/>
      <c r="I280" s="121" t="n">
        <v>1</v>
      </c>
      <c r="J280" s="121" t="n">
        <v>100</v>
      </c>
      <c r="K280" s="121" t="n">
        <v>3</v>
      </c>
      <c r="L280" s="121" t="n">
        <v>150</v>
      </c>
      <c r="M280" s="121"/>
      <c r="N280" s="121"/>
      <c r="O280" s="121" t="n">
        <v>60</v>
      </c>
      <c r="P280" s="121" t="n">
        <v>420</v>
      </c>
      <c r="Q280" s="121" t="n">
        <v>0</v>
      </c>
      <c r="R280" s="121" t="n">
        <v>0</v>
      </c>
      <c r="S280" s="121" t="n">
        <v>150</v>
      </c>
      <c r="T280" s="121" t="n">
        <f aca="false">SUM(S280,R280,P280,N280,L280,J280,H280)</f>
        <v>820</v>
      </c>
      <c r="U280" s="128"/>
      <c r="V280" s="128"/>
    </row>
    <row r="281" s="133" customFormat="true" ht="24.95" hidden="false" customHeight="true" outlineLevel="0" collapsed="false">
      <c r="A281" s="123" t="n">
        <v>273</v>
      </c>
      <c r="B281" s="30" t="n">
        <v>111173</v>
      </c>
      <c r="C281" s="118" t="s">
        <v>1060</v>
      </c>
      <c r="D281" s="118" t="s">
        <v>216</v>
      </c>
      <c r="E281" s="118" t="s">
        <v>209</v>
      </c>
      <c r="F281" s="119"/>
      <c r="G281" s="120" t="s">
        <v>569</v>
      </c>
      <c r="H281" s="121" t="n">
        <v>300</v>
      </c>
      <c r="I281" s="121" t="n">
        <v>1</v>
      </c>
      <c r="J281" s="121" t="n">
        <v>100</v>
      </c>
      <c r="K281" s="121"/>
      <c r="L281" s="121"/>
      <c r="M281" s="121"/>
      <c r="N281" s="121"/>
      <c r="O281" s="121" t="n">
        <v>176</v>
      </c>
      <c r="P281" s="121" t="n">
        <v>420</v>
      </c>
      <c r="Q281" s="121" t="n">
        <v>0</v>
      </c>
      <c r="R281" s="121" t="n">
        <v>0</v>
      </c>
      <c r="S281" s="121"/>
      <c r="T281" s="121" t="n">
        <f aca="false">SUM(S281,R281,P281,N281,L281,J281,H281)</f>
        <v>820</v>
      </c>
      <c r="U281" s="128"/>
      <c r="V281" s="128"/>
    </row>
    <row r="282" s="133" customFormat="true" ht="24.95" hidden="false" customHeight="true" outlineLevel="0" collapsed="false">
      <c r="A282" s="117" t="n">
        <v>274</v>
      </c>
      <c r="B282" s="30" t="n">
        <v>104631</v>
      </c>
      <c r="C282" s="118" t="s">
        <v>1061</v>
      </c>
      <c r="D282" s="118" t="s">
        <v>85</v>
      </c>
      <c r="E282" s="118" t="s">
        <v>1062</v>
      </c>
      <c r="F282" s="119"/>
      <c r="G282" s="120" t="s">
        <v>550</v>
      </c>
      <c r="H282" s="121"/>
      <c r="I282" s="121"/>
      <c r="J282" s="121"/>
      <c r="K282" s="121" t="n">
        <v>9</v>
      </c>
      <c r="L282" s="121" t="n">
        <v>400</v>
      </c>
      <c r="M282" s="121"/>
      <c r="N282" s="121"/>
      <c r="O282" s="121" t="n">
        <v>150</v>
      </c>
      <c r="P282" s="121" t="n">
        <v>420</v>
      </c>
      <c r="Q282" s="121" t="n">
        <v>0</v>
      </c>
      <c r="R282" s="121" t="n">
        <v>0</v>
      </c>
      <c r="S282" s="121"/>
      <c r="T282" s="121" t="n">
        <f aca="false">SUM(S282,R282,P282,N282,L282,J282,H282)</f>
        <v>820</v>
      </c>
      <c r="U282" s="128"/>
      <c r="V282" s="128"/>
    </row>
    <row r="283" s="133" customFormat="true" ht="24.95" hidden="false" customHeight="true" outlineLevel="0" collapsed="false">
      <c r="A283" s="123" t="n">
        <v>275</v>
      </c>
      <c r="B283" s="129" t="n">
        <v>100114</v>
      </c>
      <c r="C283" s="129" t="s">
        <v>1063</v>
      </c>
      <c r="D283" s="129" t="s">
        <v>23</v>
      </c>
      <c r="E283" s="127" t="s">
        <v>8</v>
      </c>
      <c r="F283" s="119"/>
      <c r="G283" s="120" t="s">
        <v>1064</v>
      </c>
      <c r="H283" s="121" t="n">
        <v>300</v>
      </c>
      <c r="I283" s="121" t="n">
        <v>1</v>
      </c>
      <c r="J283" s="121" t="n">
        <v>100</v>
      </c>
      <c r="K283" s="121"/>
      <c r="L283" s="121"/>
      <c r="M283" s="121"/>
      <c r="N283" s="121"/>
      <c r="O283" s="121" t="n">
        <v>114</v>
      </c>
      <c r="P283" s="121" t="n">
        <v>420</v>
      </c>
      <c r="Q283" s="121" t="n">
        <v>0</v>
      </c>
      <c r="R283" s="121" t="n">
        <v>0</v>
      </c>
      <c r="S283" s="121"/>
      <c r="T283" s="121" t="n">
        <f aca="false">SUM(S283,R283,P283,N283,L283,J283,H283)</f>
        <v>820</v>
      </c>
      <c r="U283" s="128"/>
      <c r="V283" s="128"/>
    </row>
    <row r="284" s="133" customFormat="true" ht="24.95" hidden="false" customHeight="true" outlineLevel="0" collapsed="false">
      <c r="A284" s="123" t="n">
        <v>276</v>
      </c>
      <c r="B284" s="30" t="n">
        <v>106420</v>
      </c>
      <c r="C284" s="118" t="s">
        <v>1065</v>
      </c>
      <c r="D284" s="118" t="s">
        <v>1066</v>
      </c>
      <c r="E284" s="118" t="s">
        <v>101</v>
      </c>
      <c r="F284" s="119"/>
      <c r="G284" s="120" t="s">
        <v>1067</v>
      </c>
      <c r="H284" s="121" t="n">
        <v>300</v>
      </c>
      <c r="I284" s="121" t="n">
        <v>1</v>
      </c>
      <c r="J284" s="121" t="n">
        <v>100</v>
      </c>
      <c r="K284" s="121"/>
      <c r="L284" s="121"/>
      <c r="M284" s="121"/>
      <c r="N284" s="121"/>
      <c r="O284" s="121" t="n">
        <v>89</v>
      </c>
      <c r="P284" s="121" t="n">
        <v>420</v>
      </c>
      <c r="Q284" s="121" t="n">
        <v>0</v>
      </c>
      <c r="R284" s="121" t="n">
        <v>0</v>
      </c>
      <c r="S284" s="121"/>
      <c r="T284" s="121" t="n">
        <f aca="false">SUM(S284,R284,P284,N284,L284,J284,H284)</f>
        <v>820</v>
      </c>
      <c r="U284" s="128"/>
      <c r="V284" s="128"/>
    </row>
    <row r="285" s="133" customFormat="true" ht="24.95" hidden="false" customHeight="true" outlineLevel="0" collapsed="false">
      <c r="A285" s="117" t="n">
        <v>277</v>
      </c>
      <c r="B285" s="30" t="n">
        <v>111347</v>
      </c>
      <c r="C285" s="118" t="s">
        <v>197</v>
      </c>
      <c r="D285" s="118" t="s">
        <v>209</v>
      </c>
      <c r="E285" s="118" t="s">
        <v>1068</v>
      </c>
      <c r="F285" s="119"/>
      <c r="G285" s="120" t="s">
        <v>1069</v>
      </c>
      <c r="H285" s="121"/>
      <c r="I285" s="121" t="n">
        <v>3</v>
      </c>
      <c r="J285" s="121" t="n">
        <v>400</v>
      </c>
      <c r="K285" s="121"/>
      <c r="L285" s="121"/>
      <c r="M285" s="121"/>
      <c r="N285" s="121"/>
      <c r="O285" s="121" t="n">
        <v>105</v>
      </c>
      <c r="P285" s="121" t="n">
        <v>420</v>
      </c>
      <c r="Q285" s="121" t="n">
        <v>0</v>
      </c>
      <c r="R285" s="121" t="n">
        <v>0</v>
      </c>
      <c r="S285" s="121"/>
      <c r="T285" s="121" t="n">
        <f aca="false">SUM(S285,R285,P285,N285,L285,J285,H285)</f>
        <v>820</v>
      </c>
      <c r="U285" s="128"/>
      <c r="V285" s="128"/>
    </row>
    <row r="286" s="133" customFormat="true" ht="24.95" hidden="false" customHeight="true" outlineLevel="0" collapsed="false">
      <c r="A286" s="123" t="n">
        <v>278</v>
      </c>
      <c r="B286" s="30" t="n">
        <v>112883</v>
      </c>
      <c r="C286" s="118" t="s">
        <v>1072</v>
      </c>
      <c r="D286" s="118" t="s">
        <v>11</v>
      </c>
      <c r="E286" s="118" t="s">
        <v>358</v>
      </c>
      <c r="F286" s="119"/>
      <c r="G286" s="120" t="s">
        <v>1073</v>
      </c>
      <c r="H286" s="121"/>
      <c r="I286" s="121" t="n">
        <v>3</v>
      </c>
      <c r="J286" s="121" t="n">
        <v>400</v>
      </c>
      <c r="K286" s="121"/>
      <c r="L286" s="121"/>
      <c r="M286" s="121"/>
      <c r="N286" s="121"/>
      <c r="O286" s="121" t="n">
        <v>140</v>
      </c>
      <c r="P286" s="121" t="n">
        <v>420</v>
      </c>
      <c r="Q286" s="121" t="n">
        <v>0</v>
      </c>
      <c r="R286" s="121" t="n">
        <v>0</v>
      </c>
      <c r="S286" s="121"/>
      <c r="T286" s="121" t="n">
        <f aca="false">SUM(S286,R286,P286,N286,L286,J286,H286)</f>
        <v>820</v>
      </c>
      <c r="U286" s="128"/>
      <c r="V286" s="128"/>
    </row>
    <row r="287" s="133" customFormat="true" ht="24.95" hidden="false" customHeight="true" outlineLevel="0" collapsed="false">
      <c r="A287" s="123" t="n">
        <v>279</v>
      </c>
      <c r="B287" s="30" t="n">
        <v>107045</v>
      </c>
      <c r="C287" s="118" t="s">
        <v>1934</v>
      </c>
      <c r="D287" s="118" t="s">
        <v>1598</v>
      </c>
      <c r="E287" s="118" t="s">
        <v>12</v>
      </c>
      <c r="F287" s="119"/>
      <c r="G287" s="120" t="s">
        <v>595</v>
      </c>
      <c r="H287" s="121" t="n">
        <v>300</v>
      </c>
      <c r="I287" s="121" t="n">
        <v>1</v>
      </c>
      <c r="J287" s="121" t="n">
        <v>100</v>
      </c>
      <c r="K287" s="121"/>
      <c r="L287" s="121"/>
      <c r="M287" s="121"/>
      <c r="N287" s="121"/>
      <c r="O287" s="121" t="n">
        <v>89</v>
      </c>
      <c r="P287" s="121" t="n">
        <v>420</v>
      </c>
      <c r="Q287" s="121" t="n">
        <v>0</v>
      </c>
      <c r="R287" s="121" t="n">
        <v>0</v>
      </c>
      <c r="S287" s="121"/>
      <c r="T287" s="121" t="n">
        <f aca="false">SUM(S287,R287,P287,N287,L287,J287,H287)</f>
        <v>820</v>
      </c>
      <c r="U287" s="128"/>
      <c r="V287" s="128"/>
    </row>
    <row r="288" s="133" customFormat="true" ht="24.95" hidden="false" customHeight="true" outlineLevel="0" collapsed="false">
      <c r="A288" s="117" t="n">
        <v>280</v>
      </c>
      <c r="B288" s="30" t="n">
        <v>110640</v>
      </c>
      <c r="C288" s="118" t="s">
        <v>1074</v>
      </c>
      <c r="D288" s="118" t="s">
        <v>16</v>
      </c>
      <c r="E288" s="118" t="s">
        <v>8</v>
      </c>
      <c r="F288" s="119"/>
      <c r="G288" s="120" t="s">
        <v>550</v>
      </c>
      <c r="H288" s="121"/>
      <c r="I288" s="121" t="n">
        <v>3</v>
      </c>
      <c r="J288" s="121" t="n">
        <v>400</v>
      </c>
      <c r="K288" s="121"/>
      <c r="L288" s="121"/>
      <c r="M288" s="121"/>
      <c r="N288" s="121"/>
      <c r="O288" s="121" t="n">
        <v>85</v>
      </c>
      <c r="P288" s="121" t="n">
        <v>420</v>
      </c>
      <c r="Q288" s="121" t="n">
        <v>0</v>
      </c>
      <c r="R288" s="121" t="n">
        <v>0</v>
      </c>
      <c r="S288" s="121"/>
      <c r="T288" s="121" t="n">
        <f aca="false">SUM(S288,R288,P288,N288,L288,J288,H288)</f>
        <v>820</v>
      </c>
      <c r="U288" s="128"/>
      <c r="V288" s="128"/>
    </row>
    <row r="289" s="133" customFormat="true" ht="24.95" hidden="false" customHeight="true" outlineLevel="0" collapsed="false">
      <c r="A289" s="123" t="n">
        <v>281</v>
      </c>
      <c r="B289" s="30" t="n">
        <v>107396</v>
      </c>
      <c r="C289" s="118" t="s">
        <v>1075</v>
      </c>
      <c r="D289" s="118" t="s">
        <v>7</v>
      </c>
      <c r="E289" s="118" t="s">
        <v>454</v>
      </c>
      <c r="F289" s="119"/>
      <c r="G289" s="120" t="s">
        <v>550</v>
      </c>
      <c r="H289" s="121"/>
      <c r="I289" s="121" t="n">
        <v>2</v>
      </c>
      <c r="J289" s="121" t="n">
        <v>200</v>
      </c>
      <c r="K289" s="121" t="n">
        <v>1</v>
      </c>
      <c r="L289" s="121" t="n">
        <v>50</v>
      </c>
      <c r="M289" s="121"/>
      <c r="N289" s="121"/>
      <c r="O289" s="121" t="n">
        <v>127</v>
      </c>
      <c r="P289" s="121" t="n">
        <v>420</v>
      </c>
      <c r="Q289" s="121" t="n">
        <v>0</v>
      </c>
      <c r="R289" s="121" t="n">
        <v>0</v>
      </c>
      <c r="S289" s="121" t="n">
        <v>150</v>
      </c>
      <c r="T289" s="121" t="n">
        <f aca="false">SUM(S289,R289,P289,N289,L289,J289,H289)</f>
        <v>820</v>
      </c>
      <c r="U289" s="128"/>
      <c r="V289" s="128"/>
    </row>
    <row r="290" s="133" customFormat="true" ht="24.95" hidden="false" customHeight="true" outlineLevel="0" collapsed="false">
      <c r="A290" s="123" t="n">
        <v>282</v>
      </c>
      <c r="B290" s="30" t="n">
        <v>106037</v>
      </c>
      <c r="C290" s="127" t="s">
        <v>660</v>
      </c>
      <c r="D290" s="127" t="s">
        <v>1076</v>
      </c>
      <c r="E290" s="118" t="s">
        <v>12</v>
      </c>
      <c r="F290" s="119"/>
      <c r="G290" s="120" t="s">
        <v>732</v>
      </c>
      <c r="H290" s="121"/>
      <c r="I290" s="121" t="n">
        <v>2</v>
      </c>
      <c r="J290" s="121" t="n">
        <v>200</v>
      </c>
      <c r="K290" s="121" t="n">
        <v>1</v>
      </c>
      <c r="L290" s="121" t="n">
        <v>50</v>
      </c>
      <c r="M290" s="121"/>
      <c r="N290" s="121"/>
      <c r="O290" s="130" t="n">
        <v>115</v>
      </c>
      <c r="P290" s="130" t="n">
        <v>420</v>
      </c>
      <c r="Q290" s="130" t="n">
        <v>0</v>
      </c>
      <c r="R290" s="130" t="n">
        <v>0</v>
      </c>
      <c r="S290" s="130" t="n">
        <v>150</v>
      </c>
      <c r="T290" s="121" t="n">
        <f aca="false">SUM(S290,R290,P290,N290,L290,J290,H290)</f>
        <v>820</v>
      </c>
      <c r="U290" s="128"/>
      <c r="V290" s="128"/>
    </row>
    <row r="291" s="133" customFormat="true" ht="24.95" hidden="false" customHeight="true" outlineLevel="0" collapsed="false">
      <c r="A291" s="117" t="n">
        <v>283</v>
      </c>
      <c r="B291" s="16" t="n">
        <v>83778</v>
      </c>
      <c r="C291" s="118" t="s">
        <v>1077</v>
      </c>
      <c r="D291" s="118" t="s">
        <v>101</v>
      </c>
      <c r="E291" s="118" t="s">
        <v>216</v>
      </c>
      <c r="F291" s="118"/>
      <c r="G291" s="120" t="s">
        <v>907</v>
      </c>
      <c r="H291" s="121" t="n">
        <v>300</v>
      </c>
      <c r="I291" s="121" t="n">
        <v>1</v>
      </c>
      <c r="J291" s="121" t="n">
        <v>100</v>
      </c>
      <c r="K291" s="121"/>
      <c r="L291" s="121"/>
      <c r="M291" s="121"/>
      <c r="N291" s="121"/>
      <c r="O291" s="121" t="n">
        <v>72</v>
      </c>
      <c r="P291" s="121" t="n">
        <v>420</v>
      </c>
      <c r="Q291" s="121"/>
      <c r="R291" s="121"/>
      <c r="S291" s="121"/>
      <c r="T291" s="121" t="n">
        <f aca="false">SUM(S291,R291,P291,N291,L291,J291,H291)</f>
        <v>820</v>
      </c>
      <c r="U291" s="128"/>
      <c r="V291" s="128"/>
    </row>
    <row r="292" s="133" customFormat="true" ht="24.95" hidden="false" customHeight="true" outlineLevel="0" collapsed="false">
      <c r="A292" s="123" t="n">
        <v>284</v>
      </c>
      <c r="B292" s="30" t="n">
        <v>106171</v>
      </c>
      <c r="C292" s="118" t="s">
        <v>2016</v>
      </c>
      <c r="D292" s="118" t="s">
        <v>44</v>
      </c>
      <c r="E292" s="118" t="s">
        <v>2017</v>
      </c>
      <c r="F292" s="119"/>
      <c r="G292" s="120" t="s">
        <v>550</v>
      </c>
      <c r="H292" s="121"/>
      <c r="I292" s="121" t="n">
        <v>2</v>
      </c>
      <c r="J292" s="121" t="n">
        <v>200</v>
      </c>
      <c r="K292" s="121"/>
      <c r="L292" s="121"/>
      <c r="M292" s="121"/>
      <c r="N292" s="121"/>
      <c r="O292" s="121" t="n">
        <v>42</v>
      </c>
      <c r="P292" s="121" t="n">
        <v>312</v>
      </c>
      <c r="Q292" s="121" t="n">
        <v>42</v>
      </c>
      <c r="R292" s="121" t="n">
        <v>156</v>
      </c>
      <c r="S292" s="121" t="n">
        <v>150</v>
      </c>
      <c r="T292" s="121" t="n">
        <f aca="false">SUM(S292,R292,P292,N292,L292,J292,H292)</f>
        <v>818</v>
      </c>
      <c r="U292" s="128"/>
      <c r="V292" s="128"/>
    </row>
    <row r="293" s="133" customFormat="true" ht="24.95" hidden="false" customHeight="true" outlineLevel="0" collapsed="false">
      <c r="A293" s="123" t="n">
        <v>285</v>
      </c>
      <c r="B293" s="30" t="n">
        <v>111741</v>
      </c>
      <c r="C293" s="118" t="s">
        <v>1081</v>
      </c>
      <c r="D293" s="118" t="s">
        <v>1082</v>
      </c>
      <c r="E293" s="118" t="s">
        <v>8</v>
      </c>
      <c r="F293" s="119"/>
      <c r="G293" s="120" t="s">
        <v>550</v>
      </c>
      <c r="H293" s="121" t="n">
        <v>300</v>
      </c>
      <c r="I293" s="121" t="n">
        <v>3</v>
      </c>
      <c r="J293" s="121" t="n">
        <v>400</v>
      </c>
      <c r="K293" s="121"/>
      <c r="L293" s="121"/>
      <c r="M293" s="121"/>
      <c r="N293" s="121"/>
      <c r="O293" s="121" t="n">
        <v>19</v>
      </c>
      <c r="P293" s="121" t="n">
        <v>116</v>
      </c>
      <c r="Q293" s="121" t="n">
        <v>0</v>
      </c>
      <c r="R293" s="121" t="n">
        <v>0</v>
      </c>
      <c r="S293" s="121"/>
      <c r="T293" s="121" t="n">
        <f aca="false">SUM(S293,R293,P293,N293,L293,J293,H293)</f>
        <v>816</v>
      </c>
      <c r="U293" s="128"/>
      <c r="V293" s="128"/>
    </row>
    <row r="294" s="133" customFormat="true" ht="24.95" hidden="false" customHeight="true" outlineLevel="0" collapsed="false">
      <c r="A294" s="117" t="n">
        <v>286</v>
      </c>
      <c r="B294" s="30" t="n">
        <v>107855</v>
      </c>
      <c r="C294" s="118" t="s">
        <v>1083</v>
      </c>
      <c r="D294" s="118" t="s">
        <v>38</v>
      </c>
      <c r="E294" s="118" t="s">
        <v>58</v>
      </c>
      <c r="F294" s="119"/>
      <c r="G294" s="120" t="s">
        <v>1084</v>
      </c>
      <c r="H294" s="121"/>
      <c r="I294" s="121" t="n">
        <v>3</v>
      </c>
      <c r="J294" s="121" t="n">
        <v>400</v>
      </c>
      <c r="K294" s="121"/>
      <c r="L294" s="121"/>
      <c r="M294" s="121"/>
      <c r="N294" s="121"/>
      <c r="O294" s="121" t="n">
        <v>59</v>
      </c>
      <c r="P294" s="121" t="n">
        <v>415</v>
      </c>
      <c r="Q294" s="121" t="n">
        <v>0</v>
      </c>
      <c r="R294" s="121" t="n">
        <v>0</v>
      </c>
      <c r="S294" s="121"/>
      <c r="T294" s="121" t="n">
        <f aca="false">SUM(S294,R294,P294,N294,L294,J294,H294)</f>
        <v>815</v>
      </c>
      <c r="U294" s="128"/>
      <c r="V294" s="128"/>
    </row>
    <row r="295" s="133" customFormat="true" ht="24.95" hidden="false" customHeight="true" outlineLevel="0" collapsed="false">
      <c r="A295" s="123" t="n">
        <v>287</v>
      </c>
      <c r="B295" s="30" t="n">
        <v>108578</v>
      </c>
      <c r="C295" s="118" t="s">
        <v>482</v>
      </c>
      <c r="D295" s="118" t="s">
        <v>483</v>
      </c>
      <c r="E295" s="118" t="s">
        <v>91</v>
      </c>
      <c r="F295" s="119"/>
      <c r="G295" s="120" t="s">
        <v>550</v>
      </c>
      <c r="H295" s="121" t="n">
        <v>300</v>
      </c>
      <c r="I295" s="121"/>
      <c r="J295" s="121"/>
      <c r="K295" s="121"/>
      <c r="L295" s="121"/>
      <c r="M295" s="121"/>
      <c r="N295" s="121"/>
      <c r="O295" s="121" t="n">
        <v>49</v>
      </c>
      <c r="P295" s="121" t="n">
        <v>365</v>
      </c>
      <c r="Q295" s="121" t="n">
        <v>0</v>
      </c>
      <c r="R295" s="121" t="n">
        <v>0</v>
      </c>
      <c r="S295" s="121" t="n">
        <v>150</v>
      </c>
      <c r="T295" s="121" t="n">
        <f aca="false">SUM(S295,R295,P295,N295,L295,J295,H295)</f>
        <v>815</v>
      </c>
      <c r="U295" s="128"/>
      <c r="V295" s="128"/>
    </row>
    <row r="296" s="133" customFormat="true" ht="24.95" hidden="false" customHeight="true" outlineLevel="0" collapsed="false">
      <c r="A296" s="123" t="n">
        <v>288</v>
      </c>
      <c r="B296" s="16" t="n">
        <v>103147</v>
      </c>
      <c r="C296" s="118" t="s">
        <v>1088</v>
      </c>
      <c r="D296" s="118" t="s">
        <v>209</v>
      </c>
      <c r="E296" s="118" t="s">
        <v>16</v>
      </c>
      <c r="F296" s="119"/>
      <c r="G296" s="120" t="s">
        <v>1089</v>
      </c>
      <c r="H296" s="121" t="n">
        <v>300</v>
      </c>
      <c r="I296" s="121"/>
      <c r="J296" s="121"/>
      <c r="K296" s="121"/>
      <c r="L296" s="121"/>
      <c r="M296" s="121" t="n">
        <v>25</v>
      </c>
      <c r="N296" s="121" t="n">
        <v>75</v>
      </c>
      <c r="O296" s="121" t="n">
        <v>39</v>
      </c>
      <c r="P296" s="121" t="n">
        <v>288</v>
      </c>
      <c r="Q296" s="121" t="n">
        <v>0</v>
      </c>
      <c r="R296" s="121" t="n">
        <v>0</v>
      </c>
      <c r="S296" s="121" t="n">
        <v>150</v>
      </c>
      <c r="T296" s="121" t="n">
        <f aca="false">SUM(S296,R296,P296,N296,L296,J296,H296)</f>
        <v>813</v>
      </c>
      <c r="U296" s="128"/>
      <c r="V296" s="128"/>
    </row>
    <row r="297" s="133" customFormat="true" ht="24.95" hidden="false" customHeight="true" outlineLevel="0" collapsed="false">
      <c r="A297" s="117" t="n">
        <v>289</v>
      </c>
      <c r="B297" s="16" t="n">
        <v>101880</v>
      </c>
      <c r="C297" s="118" t="s">
        <v>1090</v>
      </c>
      <c r="D297" s="118" t="s">
        <v>95</v>
      </c>
      <c r="E297" s="119" t="s">
        <v>11</v>
      </c>
      <c r="F297" s="119"/>
      <c r="G297" s="120" t="s">
        <v>1092</v>
      </c>
      <c r="H297" s="121"/>
      <c r="I297" s="121" t="n">
        <v>2</v>
      </c>
      <c r="J297" s="121" t="n">
        <v>200</v>
      </c>
      <c r="K297" s="121" t="n">
        <v>1</v>
      </c>
      <c r="L297" s="121" t="n">
        <v>50</v>
      </c>
      <c r="M297" s="121"/>
      <c r="N297" s="121"/>
      <c r="O297" s="121" t="n">
        <v>58</v>
      </c>
      <c r="P297" s="121" t="n">
        <v>410</v>
      </c>
      <c r="Q297" s="121" t="n">
        <v>0</v>
      </c>
      <c r="R297" s="121" t="n">
        <v>0</v>
      </c>
      <c r="S297" s="121" t="n">
        <v>150</v>
      </c>
      <c r="T297" s="121" t="n">
        <f aca="false">SUM(S297,R297,P297,N297,L297,J297,H297)</f>
        <v>810</v>
      </c>
      <c r="U297" s="128"/>
      <c r="V297" s="128"/>
    </row>
    <row r="298" s="133" customFormat="true" ht="24.95" hidden="false" customHeight="true" outlineLevel="0" collapsed="false">
      <c r="A298" s="123" t="n">
        <v>290</v>
      </c>
      <c r="B298" s="30" t="n">
        <v>105763</v>
      </c>
      <c r="C298" s="118" t="s">
        <v>1008</v>
      </c>
      <c r="D298" s="118" t="s">
        <v>860</v>
      </c>
      <c r="E298" s="118" t="s">
        <v>107</v>
      </c>
      <c r="F298" s="119"/>
      <c r="G298" s="120" t="s">
        <v>978</v>
      </c>
      <c r="H298" s="121" t="n">
        <v>300</v>
      </c>
      <c r="I298" s="121"/>
      <c r="J298" s="121"/>
      <c r="K298" s="121"/>
      <c r="L298" s="121"/>
      <c r="M298" s="121" t="n">
        <v>29</v>
      </c>
      <c r="N298" s="121" t="n">
        <v>75</v>
      </c>
      <c r="O298" s="121" t="n">
        <v>38</v>
      </c>
      <c r="P298" s="121" t="n">
        <v>280</v>
      </c>
      <c r="Q298" s="121" t="n">
        <v>0</v>
      </c>
      <c r="R298" s="121" t="n">
        <v>0</v>
      </c>
      <c r="S298" s="121" t="n">
        <v>150</v>
      </c>
      <c r="T298" s="121" t="n">
        <f aca="false">SUM(S298,R298,P298,N298,L298,J298,H298)</f>
        <v>805</v>
      </c>
      <c r="U298" s="128"/>
      <c r="V298" s="128"/>
    </row>
    <row r="299" s="133" customFormat="true" ht="24.95" hidden="false" customHeight="true" outlineLevel="0" collapsed="false">
      <c r="A299" s="123" t="n">
        <v>291</v>
      </c>
      <c r="B299" s="16" t="n">
        <v>80805</v>
      </c>
      <c r="C299" s="118" t="s">
        <v>408</v>
      </c>
      <c r="D299" s="118" t="s">
        <v>16</v>
      </c>
      <c r="E299" s="118" t="s">
        <v>39</v>
      </c>
      <c r="F299" s="119"/>
      <c r="G299" s="120" t="s">
        <v>550</v>
      </c>
      <c r="H299" s="121"/>
      <c r="I299" s="121" t="n">
        <v>2</v>
      </c>
      <c r="J299" s="121" t="n">
        <v>200</v>
      </c>
      <c r="K299" s="121" t="n">
        <v>1</v>
      </c>
      <c r="L299" s="121" t="n">
        <v>50</v>
      </c>
      <c r="M299" s="121"/>
      <c r="N299" s="121"/>
      <c r="O299" s="121" t="n">
        <v>97</v>
      </c>
      <c r="P299" s="121" t="n">
        <v>420</v>
      </c>
      <c r="Q299" s="121" t="n">
        <v>36</v>
      </c>
      <c r="R299" s="121" t="n">
        <v>132</v>
      </c>
      <c r="S299" s="121"/>
      <c r="T299" s="121" t="n">
        <f aca="false">SUM(S299,R299,P299,N299,L299,J299,H299)</f>
        <v>802</v>
      </c>
      <c r="U299" s="128"/>
      <c r="V299" s="128"/>
    </row>
    <row r="300" s="133" customFormat="true" ht="24.95" hidden="false" customHeight="true" outlineLevel="0" collapsed="false">
      <c r="A300" s="117" t="n">
        <v>292</v>
      </c>
      <c r="B300" s="30" t="n">
        <v>111175</v>
      </c>
      <c r="C300" s="118" t="s">
        <v>1093</v>
      </c>
      <c r="D300" s="118" t="s">
        <v>1094</v>
      </c>
      <c r="E300" s="118" t="s">
        <v>34</v>
      </c>
      <c r="F300" s="119"/>
      <c r="G300" s="120" t="s">
        <v>1095</v>
      </c>
      <c r="H300" s="121" t="n">
        <v>300</v>
      </c>
      <c r="I300" s="121" t="n">
        <v>2</v>
      </c>
      <c r="J300" s="121" t="n">
        <v>200</v>
      </c>
      <c r="K300" s="121" t="n">
        <v>5</v>
      </c>
      <c r="L300" s="121" t="n">
        <v>250</v>
      </c>
      <c r="M300" s="121" t="n">
        <v>24</v>
      </c>
      <c r="N300" s="121" t="n">
        <v>50</v>
      </c>
      <c r="O300" s="121" t="n">
        <v>0</v>
      </c>
      <c r="P300" s="121" t="n">
        <v>0</v>
      </c>
      <c r="Q300" s="121" t="n">
        <v>0</v>
      </c>
      <c r="R300" s="121" t="n">
        <v>0</v>
      </c>
      <c r="S300" s="121"/>
      <c r="T300" s="121" t="n">
        <f aca="false">SUM(S300,R300,P300,N300,L300,J300,H300)</f>
        <v>800</v>
      </c>
      <c r="U300" s="128"/>
      <c r="V300" s="128"/>
    </row>
    <row r="301" s="133" customFormat="true" ht="24.95" hidden="false" customHeight="true" outlineLevel="0" collapsed="false">
      <c r="A301" s="123" t="n">
        <v>293</v>
      </c>
      <c r="B301" s="30" t="n">
        <v>112822</v>
      </c>
      <c r="C301" s="118" t="s">
        <v>2018</v>
      </c>
      <c r="D301" s="118" t="s">
        <v>124</v>
      </c>
      <c r="E301" s="118" t="s">
        <v>16</v>
      </c>
      <c r="F301" s="119"/>
      <c r="G301" s="120" t="s">
        <v>630</v>
      </c>
      <c r="H301" s="121" t="n">
        <v>300</v>
      </c>
      <c r="I301" s="121" t="n">
        <v>2</v>
      </c>
      <c r="J301" s="121" t="n">
        <v>200</v>
      </c>
      <c r="K301" s="121" t="n">
        <v>6</v>
      </c>
      <c r="L301" s="121" t="n">
        <v>300</v>
      </c>
      <c r="M301" s="121"/>
      <c r="N301" s="121"/>
      <c r="O301" s="121" t="n">
        <v>0</v>
      </c>
      <c r="P301" s="121" t="n">
        <v>0</v>
      </c>
      <c r="Q301" s="121" t="n">
        <v>0</v>
      </c>
      <c r="R301" s="121" t="n">
        <v>0</v>
      </c>
      <c r="S301" s="121"/>
      <c r="T301" s="121" t="n">
        <f aca="false">SUM(S301,R301,P301,N301,L301,J301,H301)</f>
        <v>800</v>
      </c>
      <c r="U301" s="128"/>
      <c r="V301" s="128"/>
    </row>
    <row r="302" s="133" customFormat="true" ht="24.95" hidden="false" customHeight="true" outlineLevel="0" collapsed="false">
      <c r="A302" s="123" t="n">
        <v>294</v>
      </c>
      <c r="B302" s="129" t="n">
        <v>84634</v>
      </c>
      <c r="C302" s="129" t="s">
        <v>287</v>
      </c>
      <c r="D302" s="129" t="s">
        <v>2019</v>
      </c>
      <c r="E302" s="129" t="s">
        <v>7</v>
      </c>
      <c r="F302" s="127"/>
      <c r="G302" s="120" t="s">
        <v>2020</v>
      </c>
      <c r="H302" s="121"/>
      <c r="I302" s="121" t="n">
        <v>3</v>
      </c>
      <c r="J302" s="121" t="n">
        <v>400</v>
      </c>
      <c r="K302" s="121" t="n">
        <v>5</v>
      </c>
      <c r="L302" s="121" t="n">
        <v>250</v>
      </c>
      <c r="M302" s="121"/>
      <c r="N302" s="121"/>
      <c r="O302" s="121"/>
      <c r="P302" s="121"/>
      <c r="Q302" s="121"/>
      <c r="R302" s="121"/>
      <c r="S302" s="121" t="n">
        <v>150</v>
      </c>
      <c r="T302" s="121" t="n">
        <f aca="false">SUM(S302,R302,P302,N302,L302,J302,H302)</f>
        <v>800</v>
      </c>
      <c r="U302" s="128"/>
      <c r="V302" s="128"/>
    </row>
    <row r="303" s="133" customFormat="true" ht="24.95" hidden="false" customHeight="true" outlineLevel="0" collapsed="false">
      <c r="A303" s="117" t="n">
        <v>295</v>
      </c>
      <c r="B303" s="30" t="n">
        <v>101170</v>
      </c>
      <c r="C303" s="127" t="s">
        <v>1096</v>
      </c>
      <c r="D303" s="127" t="s">
        <v>1097</v>
      </c>
      <c r="E303" s="127" t="s">
        <v>7</v>
      </c>
      <c r="F303" s="119"/>
      <c r="G303" s="120" t="s">
        <v>650</v>
      </c>
      <c r="H303" s="121"/>
      <c r="I303" s="121" t="n">
        <v>1</v>
      </c>
      <c r="J303" s="121" t="n">
        <v>100</v>
      </c>
      <c r="K303" s="121"/>
      <c r="L303" s="121"/>
      <c r="M303" s="121"/>
      <c r="N303" s="121"/>
      <c r="O303" s="121" t="n">
        <v>50</v>
      </c>
      <c r="P303" s="121" t="n">
        <v>370</v>
      </c>
      <c r="Q303" s="121" t="n">
        <v>47</v>
      </c>
      <c r="R303" s="121" t="n">
        <v>176</v>
      </c>
      <c r="S303" s="121" t="n">
        <v>150</v>
      </c>
      <c r="T303" s="121" t="n">
        <f aca="false">SUM(S303,R303,P303,N303,L303,J303,H303)</f>
        <v>796</v>
      </c>
      <c r="U303" s="128"/>
      <c r="V303" s="128"/>
    </row>
    <row r="304" s="133" customFormat="true" ht="24.95" hidden="false" customHeight="true" outlineLevel="0" collapsed="false">
      <c r="A304" s="123" t="n">
        <v>296</v>
      </c>
      <c r="B304" s="30" t="n">
        <v>109926</v>
      </c>
      <c r="C304" s="118" t="s">
        <v>1098</v>
      </c>
      <c r="D304" s="118" t="s">
        <v>23</v>
      </c>
      <c r="E304" s="118" t="s">
        <v>101</v>
      </c>
      <c r="F304" s="119"/>
      <c r="G304" s="120" t="s">
        <v>1099</v>
      </c>
      <c r="H304" s="121"/>
      <c r="I304" s="121" t="n">
        <v>2</v>
      </c>
      <c r="J304" s="121" t="n">
        <v>200</v>
      </c>
      <c r="K304" s="121" t="n">
        <v>12</v>
      </c>
      <c r="L304" s="121" t="n">
        <v>400</v>
      </c>
      <c r="M304" s="121"/>
      <c r="N304" s="121"/>
      <c r="O304" s="121" t="n">
        <v>9</v>
      </c>
      <c r="P304" s="121" t="n">
        <v>45</v>
      </c>
      <c r="Q304" s="121" t="n">
        <v>0</v>
      </c>
      <c r="R304" s="121" t="n">
        <v>0</v>
      </c>
      <c r="S304" s="121" t="n">
        <v>150</v>
      </c>
      <c r="T304" s="121" t="n">
        <f aca="false">SUM(S304,R304,P304,N304,L304,J304,H304)</f>
        <v>795</v>
      </c>
      <c r="U304" s="128"/>
      <c r="V304" s="128"/>
    </row>
    <row r="305" s="133" customFormat="true" ht="24.95" hidden="false" customHeight="true" outlineLevel="0" collapsed="false">
      <c r="A305" s="123" t="n">
        <v>297</v>
      </c>
      <c r="B305" s="30" t="n">
        <v>112458</v>
      </c>
      <c r="C305" s="118" t="s">
        <v>1100</v>
      </c>
      <c r="D305" s="118" t="s">
        <v>101</v>
      </c>
      <c r="E305" s="118" t="s">
        <v>12</v>
      </c>
      <c r="F305" s="119"/>
      <c r="G305" s="120" t="s">
        <v>548</v>
      </c>
      <c r="H305" s="121" t="n">
        <v>300</v>
      </c>
      <c r="I305" s="121"/>
      <c r="J305" s="121"/>
      <c r="K305" s="121"/>
      <c r="L305" s="121"/>
      <c r="M305" s="121" t="n">
        <v>28</v>
      </c>
      <c r="N305" s="121" t="n">
        <v>75</v>
      </c>
      <c r="O305" s="121" t="n">
        <v>60</v>
      </c>
      <c r="P305" s="121" t="n">
        <v>420</v>
      </c>
      <c r="Q305" s="121" t="n">
        <v>0</v>
      </c>
      <c r="R305" s="121" t="n">
        <v>0</v>
      </c>
      <c r="S305" s="121"/>
      <c r="T305" s="121" t="n">
        <f aca="false">SUM(S305,R305,P305,N305,L305,J305,H305)</f>
        <v>795</v>
      </c>
      <c r="U305" s="128"/>
      <c r="V305" s="128"/>
    </row>
    <row r="306" s="133" customFormat="true" ht="24.95" hidden="false" customHeight="true" outlineLevel="0" collapsed="false">
      <c r="A306" s="117" t="n">
        <v>298</v>
      </c>
      <c r="B306" s="30" t="n">
        <v>112768</v>
      </c>
      <c r="C306" s="118" t="s">
        <v>284</v>
      </c>
      <c r="D306" s="118" t="s">
        <v>16</v>
      </c>
      <c r="E306" s="118" t="s">
        <v>21</v>
      </c>
      <c r="F306" s="119"/>
      <c r="G306" s="120" t="s">
        <v>657</v>
      </c>
      <c r="H306" s="121" t="n">
        <v>300</v>
      </c>
      <c r="I306" s="121"/>
      <c r="J306" s="121"/>
      <c r="K306" s="121"/>
      <c r="L306" s="121"/>
      <c r="M306" s="121" t="n">
        <v>28</v>
      </c>
      <c r="N306" s="121" t="n">
        <v>75</v>
      </c>
      <c r="O306" s="121" t="n">
        <v>64</v>
      </c>
      <c r="P306" s="121" t="n">
        <v>420</v>
      </c>
      <c r="Q306" s="121" t="n">
        <v>0</v>
      </c>
      <c r="R306" s="121" t="n">
        <v>0</v>
      </c>
      <c r="S306" s="121"/>
      <c r="T306" s="121" t="n">
        <f aca="false">SUM(S306,R306,P306,N306,L306,J306,H306)</f>
        <v>795</v>
      </c>
      <c r="U306" s="128"/>
      <c r="V306" s="128"/>
    </row>
    <row r="307" s="133" customFormat="true" ht="24.95" hidden="false" customHeight="true" outlineLevel="0" collapsed="false">
      <c r="A307" s="123" t="n">
        <v>299</v>
      </c>
      <c r="B307" s="16" t="n">
        <v>99911</v>
      </c>
      <c r="C307" s="118" t="s">
        <v>1101</v>
      </c>
      <c r="D307" s="118" t="s">
        <v>28</v>
      </c>
      <c r="E307" s="119" t="s">
        <v>51</v>
      </c>
      <c r="F307" s="119"/>
      <c r="G307" s="120" t="s">
        <v>1102</v>
      </c>
      <c r="H307" s="121" t="n">
        <v>300</v>
      </c>
      <c r="I307" s="121"/>
      <c r="J307" s="121"/>
      <c r="K307" s="121"/>
      <c r="L307" s="121"/>
      <c r="M307" s="121" t="n">
        <v>28</v>
      </c>
      <c r="N307" s="121" t="n">
        <v>75</v>
      </c>
      <c r="O307" s="121" t="n">
        <v>69</v>
      </c>
      <c r="P307" s="121" t="n">
        <v>420</v>
      </c>
      <c r="Q307" s="121" t="n">
        <v>0</v>
      </c>
      <c r="R307" s="121" t="n">
        <v>0</v>
      </c>
      <c r="S307" s="121"/>
      <c r="T307" s="121" t="n">
        <f aca="false">SUM(S307,R307,P307,N307,L307,J307,H307)</f>
        <v>795</v>
      </c>
      <c r="U307" s="128"/>
      <c r="V307" s="128"/>
    </row>
    <row r="308" s="133" customFormat="true" ht="24.95" hidden="false" customHeight="true" outlineLevel="0" collapsed="false">
      <c r="A308" s="123" t="n">
        <v>300</v>
      </c>
      <c r="B308" s="30" t="n">
        <v>106464</v>
      </c>
      <c r="C308" s="118" t="s">
        <v>1103</v>
      </c>
      <c r="D308" s="118" t="s">
        <v>7</v>
      </c>
      <c r="E308" s="118" t="s">
        <v>14</v>
      </c>
      <c r="F308" s="119"/>
      <c r="G308" s="120" t="s">
        <v>657</v>
      </c>
      <c r="H308" s="121" t="n">
        <v>300</v>
      </c>
      <c r="I308" s="121"/>
      <c r="J308" s="121"/>
      <c r="K308" s="121"/>
      <c r="L308" s="121"/>
      <c r="M308" s="121" t="n">
        <v>30</v>
      </c>
      <c r="N308" s="121" t="n">
        <v>75</v>
      </c>
      <c r="O308" s="121" t="n">
        <v>95</v>
      </c>
      <c r="P308" s="121" t="n">
        <v>420</v>
      </c>
      <c r="Q308" s="121" t="n">
        <v>0</v>
      </c>
      <c r="R308" s="121" t="n">
        <v>0</v>
      </c>
      <c r="S308" s="121"/>
      <c r="T308" s="121" t="n">
        <f aca="false">SUM(S308,R308,P308,N308,L308,J308,H308)</f>
        <v>795</v>
      </c>
      <c r="U308" s="128"/>
      <c r="V308" s="128"/>
    </row>
    <row r="309" s="133" customFormat="true" ht="24.95" hidden="false" customHeight="true" outlineLevel="0" collapsed="false">
      <c r="A309" s="117" t="n">
        <v>301</v>
      </c>
      <c r="B309" s="129" t="n">
        <v>82077</v>
      </c>
      <c r="C309" s="129" t="s">
        <v>2021</v>
      </c>
      <c r="D309" s="129" t="s">
        <v>2022</v>
      </c>
      <c r="E309" s="129" t="s">
        <v>16</v>
      </c>
      <c r="F309" s="127"/>
      <c r="G309" s="143" t="s">
        <v>2023</v>
      </c>
      <c r="H309" s="130"/>
      <c r="I309" s="130" t="n">
        <v>1</v>
      </c>
      <c r="J309" s="130" t="n">
        <v>100</v>
      </c>
      <c r="K309" s="130" t="n">
        <v>1</v>
      </c>
      <c r="L309" s="130" t="n">
        <v>50</v>
      </c>
      <c r="M309" s="130" t="n">
        <v>29</v>
      </c>
      <c r="N309" s="130" t="n">
        <v>75</v>
      </c>
      <c r="O309" s="130" t="n">
        <v>69</v>
      </c>
      <c r="P309" s="130" t="n">
        <v>420</v>
      </c>
      <c r="Q309" s="130"/>
      <c r="R309" s="130"/>
      <c r="S309" s="130" t="n">
        <v>150</v>
      </c>
      <c r="T309" s="121" t="n">
        <f aca="false">SUM(S309,R309,P309,N309,L309,J309,H309)</f>
        <v>795</v>
      </c>
      <c r="U309" s="128"/>
      <c r="V309" s="128"/>
    </row>
    <row r="310" s="133" customFormat="true" ht="24.95" hidden="false" customHeight="true" outlineLevel="0" collapsed="false">
      <c r="A310" s="123" t="n">
        <v>302</v>
      </c>
      <c r="B310" s="16" t="n">
        <v>85397</v>
      </c>
      <c r="C310" s="118" t="s">
        <v>1105</v>
      </c>
      <c r="D310" s="118" t="s">
        <v>98</v>
      </c>
      <c r="E310" s="118" t="s">
        <v>16</v>
      </c>
      <c r="F310" s="119"/>
      <c r="G310" s="120" t="s">
        <v>1106</v>
      </c>
      <c r="H310" s="121" t="n">
        <v>300</v>
      </c>
      <c r="I310" s="121"/>
      <c r="J310" s="121"/>
      <c r="K310" s="121"/>
      <c r="L310" s="121"/>
      <c r="M310" s="121" t="n">
        <v>29</v>
      </c>
      <c r="N310" s="121" t="n">
        <v>75</v>
      </c>
      <c r="O310" s="121" t="n">
        <v>65</v>
      </c>
      <c r="P310" s="121" t="n">
        <v>420</v>
      </c>
      <c r="Q310" s="121"/>
      <c r="R310" s="121"/>
      <c r="S310" s="121"/>
      <c r="T310" s="121" t="n">
        <f aca="false">SUM(S310,R310,P310,N310,L310,J310,H310)</f>
        <v>795</v>
      </c>
      <c r="U310" s="128"/>
      <c r="V310" s="128"/>
    </row>
    <row r="311" s="133" customFormat="true" ht="24.95" hidden="false" customHeight="true" outlineLevel="0" collapsed="false">
      <c r="A311" s="123" t="n">
        <v>303</v>
      </c>
      <c r="B311" s="129" t="n">
        <v>82777</v>
      </c>
      <c r="C311" s="129" t="s">
        <v>2024</v>
      </c>
      <c r="D311" s="129" t="s">
        <v>2025</v>
      </c>
      <c r="E311" s="129" t="s">
        <v>101</v>
      </c>
      <c r="F311" s="127"/>
      <c r="G311" s="120" t="s">
        <v>2026</v>
      </c>
      <c r="H311" s="121" t="n">
        <v>300</v>
      </c>
      <c r="I311" s="121"/>
      <c r="J311" s="121"/>
      <c r="K311" s="121"/>
      <c r="L311" s="121"/>
      <c r="M311" s="121" t="n">
        <v>28</v>
      </c>
      <c r="N311" s="121" t="n">
        <v>75</v>
      </c>
      <c r="O311" s="121" t="n">
        <v>91</v>
      </c>
      <c r="P311" s="121" t="n">
        <v>420</v>
      </c>
      <c r="Q311" s="121"/>
      <c r="R311" s="121"/>
      <c r="S311" s="121"/>
      <c r="T311" s="121" t="n">
        <f aca="false">SUM(S311,R311,P311,N311,L311,J311,H311)</f>
        <v>795</v>
      </c>
      <c r="U311" s="128"/>
      <c r="V311" s="128"/>
    </row>
    <row r="312" s="133" customFormat="true" ht="24.95" hidden="false" customHeight="true" outlineLevel="0" collapsed="false">
      <c r="A312" s="117" t="n">
        <v>304</v>
      </c>
      <c r="B312" s="129" t="n">
        <v>85144</v>
      </c>
      <c r="C312" s="129" t="s">
        <v>799</v>
      </c>
      <c r="D312" s="129" t="s">
        <v>27</v>
      </c>
      <c r="E312" s="129" t="s">
        <v>402</v>
      </c>
      <c r="F312" s="127"/>
      <c r="G312" s="120" t="s">
        <v>2027</v>
      </c>
      <c r="H312" s="121"/>
      <c r="I312" s="121" t="n">
        <v>2</v>
      </c>
      <c r="J312" s="121" t="n">
        <v>200</v>
      </c>
      <c r="K312" s="121" t="n">
        <v>2</v>
      </c>
      <c r="L312" s="121" t="n">
        <v>100</v>
      </c>
      <c r="M312" s="121"/>
      <c r="N312" s="121"/>
      <c r="O312" s="121" t="n">
        <v>46</v>
      </c>
      <c r="P312" s="121" t="n">
        <v>344</v>
      </c>
      <c r="Q312" s="121"/>
      <c r="R312" s="121"/>
      <c r="S312" s="121" t="n">
        <v>150</v>
      </c>
      <c r="T312" s="121" t="n">
        <f aca="false">SUM(S312,R312,P312,N312,L312,J312,H312)</f>
        <v>794</v>
      </c>
      <c r="U312" s="128"/>
      <c r="V312" s="128"/>
    </row>
    <row r="313" s="133" customFormat="true" ht="24.95" hidden="false" customHeight="true" outlineLevel="0" collapsed="false">
      <c r="A313" s="123" t="n">
        <v>305</v>
      </c>
      <c r="B313" s="30" t="n">
        <v>107706</v>
      </c>
      <c r="C313" s="118" t="s">
        <v>1107</v>
      </c>
      <c r="D313" s="118" t="s">
        <v>910</v>
      </c>
      <c r="E313" s="118" t="s">
        <v>572</v>
      </c>
      <c r="F313" s="119"/>
      <c r="G313" s="120" t="s">
        <v>992</v>
      </c>
      <c r="H313" s="121"/>
      <c r="I313" s="121" t="n">
        <v>1</v>
      </c>
      <c r="J313" s="121" t="n">
        <v>100</v>
      </c>
      <c r="K313" s="121"/>
      <c r="L313" s="121"/>
      <c r="M313" s="121"/>
      <c r="N313" s="121"/>
      <c r="O313" s="121" t="n">
        <v>67</v>
      </c>
      <c r="P313" s="121" t="n">
        <v>420</v>
      </c>
      <c r="Q313" s="121" t="n">
        <v>34</v>
      </c>
      <c r="R313" s="121" t="n">
        <v>123</v>
      </c>
      <c r="S313" s="121" t="n">
        <v>150</v>
      </c>
      <c r="T313" s="121" t="n">
        <f aca="false">SUM(S313,R313,P313,N313,L313,J313,H313)</f>
        <v>793</v>
      </c>
      <c r="U313" s="128"/>
      <c r="V313" s="128"/>
    </row>
    <row r="314" s="133" customFormat="true" ht="24.95" hidden="false" customHeight="true" outlineLevel="0" collapsed="false">
      <c r="A314" s="123" t="n">
        <v>306</v>
      </c>
      <c r="B314" s="30" t="n">
        <v>109601</v>
      </c>
      <c r="C314" s="118" t="s">
        <v>1108</v>
      </c>
      <c r="D314" s="118" t="s">
        <v>38</v>
      </c>
      <c r="E314" s="118" t="s">
        <v>1053</v>
      </c>
      <c r="F314" s="119"/>
      <c r="G314" s="120" t="s">
        <v>894</v>
      </c>
      <c r="H314" s="121" t="n">
        <v>300</v>
      </c>
      <c r="I314" s="121"/>
      <c r="J314" s="121"/>
      <c r="K314" s="121" t="n">
        <v>6</v>
      </c>
      <c r="L314" s="121" t="n">
        <v>300</v>
      </c>
      <c r="M314" s="121"/>
      <c r="N314" s="121"/>
      <c r="O314" s="121" t="n">
        <v>8</v>
      </c>
      <c r="P314" s="121" t="n">
        <v>40</v>
      </c>
      <c r="Q314" s="121" t="n">
        <v>0</v>
      </c>
      <c r="R314" s="121" t="n">
        <v>0</v>
      </c>
      <c r="S314" s="121" t="n">
        <v>150</v>
      </c>
      <c r="T314" s="121" t="n">
        <f aca="false">SUM(S314,R314,P314,N314,L314,J314,H314)</f>
        <v>790</v>
      </c>
      <c r="U314" s="128"/>
      <c r="V314" s="128"/>
    </row>
    <row r="315" s="133" customFormat="true" ht="24.95" hidden="false" customHeight="true" outlineLevel="0" collapsed="false">
      <c r="A315" s="117" t="n">
        <v>307</v>
      </c>
      <c r="B315" s="30" t="n">
        <v>107344</v>
      </c>
      <c r="C315" s="118" t="s">
        <v>1109</v>
      </c>
      <c r="D315" s="118" t="s">
        <v>248</v>
      </c>
      <c r="E315" s="118" t="s">
        <v>69</v>
      </c>
      <c r="F315" s="119"/>
      <c r="G315" s="120" t="s">
        <v>1110</v>
      </c>
      <c r="H315" s="121" t="n">
        <v>300</v>
      </c>
      <c r="I315" s="121" t="n">
        <v>1</v>
      </c>
      <c r="J315" s="121" t="n">
        <v>100</v>
      </c>
      <c r="K315" s="121" t="n">
        <v>2</v>
      </c>
      <c r="L315" s="121" t="n">
        <v>100</v>
      </c>
      <c r="M315" s="121"/>
      <c r="N315" s="121"/>
      <c r="O315" s="121" t="n">
        <v>22</v>
      </c>
      <c r="P315" s="121" t="n">
        <v>140</v>
      </c>
      <c r="Q315" s="121" t="n">
        <v>0</v>
      </c>
      <c r="R315" s="121" t="n">
        <v>0</v>
      </c>
      <c r="S315" s="121" t="n">
        <v>150</v>
      </c>
      <c r="T315" s="121" t="n">
        <f aca="false">SUM(S315,R315,P315,N315,L315,J315,H315)</f>
        <v>790</v>
      </c>
      <c r="U315" s="128"/>
      <c r="V315" s="128"/>
    </row>
    <row r="316" s="133" customFormat="true" ht="24.95" hidden="false" customHeight="true" outlineLevel="0" collapsed="false">
      <c r="A316" s="123" t="n">
        <v>308</v>
      </c>
      <c r="B316" s="30" t="n">
        <v>110219</v>
      </c>
      <c r="C316" s="118" t="s">
        <v>1111</v>
      </c>
      <c r="D316" s="118" t="s">
        <v>23</v>
      </c>
      <c r="E316" s="118" t="s">
        <v>14</v>
      </c>
      <c r="F316" s="119"/>
      <c r="G316" s="120" t="s">
        <v>648</v>
      </c>
      <c r="H316" s="121" t="n">
        <v>300</v>
      </c>
      <c r="I316" s="121" t="n">
        <v>1</v>
      </c>
      <c r="J316" s="121" t="n">
        <v>100</v>
      </c>
      <c r="K316" s="121"/>
      <c r="L316" s="121"/>
      <c r="M316" s="121"/>
      <c r="N316" s="121"/>
      <c r="O316" s="121" t="n">
        <v>54</v>
      </c>
      <c r="P316" s="121" t="n">
        <v>390</v>
      </c>
      <c r="Q316" s="121" t="n">
        <v>0</v>
      </c>
      <c r="R316" s="121" t="n">
        <v>0</v>
      </c>
      <c r="S316" s="121"/>
      <c r="T316" s="121" t="n">
        <f aca="false">SUM(S316,R316,P316,N316,L316,J316,H316)</f>
        <v>790</v>
      </c>
      <c r="U316" s="128"/>
      <c r="V316" s="128"/>
    </row>
    <row r="317" s="133" customFormat="true" ht="24.95" hidden="false" customHeight="true" outlineLevel="0" collapsed="false">
      <c r="A317" s="123" t="n">
        <v>309</v>
      </c>
      <c r="B317" s="30" t="n">
        <v>104370</v>
      </c>
      <c r="C317" s="118" t="s">
        <v>1112</v>
      </c>
      <c r="D317" s="118" t="s">
        <v>7</v>
      </c>
      <c r="E317" s="118" t="s">
        <v>20</v>
      </c>
      <c r="F317" s="119"/>
      <c r="G317" s="120" t="s">
        <v>1113</v>
      </c>
      <c r="H317" s="121" t="n">
        <v>300</v>
      </c>
      <c r="I317" s="121"/>
      <c r="J317" s="121"/>
      <c r="K317" s="121"/>
      <c r="L317" s="121"/>
      <c r="M317" s="121" t="n">
        <v>28</v>
      </c>
      <c r="N317" s="121" t="n">
        <v>75</v>
      </c>
      <c r="O317" s="121" t="n">
        <v>36</v>
      </c>
      <c r="P317" s="121" t="n">
        <v>264</v>
      </c>
      <c r="Q317" s="121" t="n">
        <v>0</v>
      </c>
      <c r="R317" s="121" t="n">
        <v>0</v>
      </c>
      <c r="S317" s="121" t="n">
        <v>150</v>
      </c>
      <c r="T317" s="121" t="n">
        <f aca="false">SUM(S317,R317,P317,N317,L317,J317,H317)</f>
        <v>789</v>
      </c>
      <c r="U317" s="128"/>
      <c r="V317" s="128"/>
    </row>
    <row r="318" s="133" customFormat="true" ht="24.95" hidden="false" customHeight="true" outlineLevel="0" collapsed="false">
      <c r="A318" s="117" t="n">
        <v>310</v>
      </c>
      <c r="B318" s="30" t="n">
        <v>112139</v>
      </c>
      <c r="C318" s="118" t="s">
        <v>1114</v>
      </c>
      <c r="D318" s="118" t="s">
        <v>16</v>
      </c>
      <c r="E318" s="118" t="s">
        <v>7</v>
      </c>
      <c r="F318" s="119"/>
      <c r="G318" s="120" t="s">
        <v>1115</v>
      </c>
      <c r="H318" s="121"/>
      <c r="I318" s="121" t="n">
        <v>2</v>
      </c>
      <c r="J318" s="121" t="n">
        <v>200</v>
      </c>
      <c r="K318" s="121"/>
      <c r="L318" s="121"/>
      <c r="M318" s="121"/>
      <c r="N318" s="121"/>
      <c r="O318" s="121" t="n">
        <v>48</v>
      </c>
      <c r="P318" s="121" t="n">
        <v>360</v>
      </c>
      <c r="Q318" s="121" t="n">
        <v>24</v>
      </c>
      <c r="R318" s="121" t="n">
        <v>78</v>
      </c>
      <c r="S318" s="121" t="n">
        <v>150</v>
      </c>
      <c r="T318" s="121" t="n">
        <f aca="false">SUM(S318,R318,P318,N318,L318,J318,H318)</f>
        <v>788</v>
      </c>
      <c r="U318" s="128"/>
      <c r="V318" s="128"/>
    </row>
    <row r="319" s="133" customFormat="true" ht="24.95" hidden="false" customHeight="true" outlineLevel="0" collapsed="false">
      <c r="A319" s="123" t="n">
        <v>311</v>
      </c>
      <c r="B319" s="30" t="n">
        <v>110533</v>
      </c>
      <c r="C319" s="118" t="s">
        <v>1116</v>
      </c>
      <c r="D319" s="118" t="s">
        <v>1117</v>
      </c>
      <c r="E319" s="118" t="s">
        <v>101</v>
      </c>
      <c r="F319" s="119"/>
      <c r="G319" s="120" t="s">
        <v>1118</v>
      </c>
      <c r="H319" s="121" t="n">
        <v>300</v>
      </c>
      <c r="I319" s="121" t="n">
        <v>2</v>
      </c>
      <c r="J319" s="121" t="n">
        <v>200</v>
      </c>
      <c r="K319" s="121"/>
      <c r="L319" s="121"/>
      <c r="M319" s="121"/>
      <c r="N319" s="121"/>
      <c r="O319" s="121" t="n">
        <v>39</v>
      </c>
      <c r="P319" s="121" t="n">
        <v>288</v>
      </c>
      <c r="Q319" s="121" t="n">
        <v>0</v>
      </c>
      <c r="R319" s="121" t="n">
        <v>0</v>
      </c>
      <c r="S319" s="121"/>
      <c r="T319" s="121" t="n">
        <f aca="false">SUM(S319,R319,P319,N319,L319,J319,H319)</f>
        <v>788</v>
      </c>
      <c r="U319" s="128"/>
      <c r="V319" s="128"/>
    </row>
    <row r="320" s="133" customFormat="true" ht="24.95" hidden="false" customHeight="true" outlineLevel="0" collapsed="false">
      <c r="A320" s="123" t="n">
        <v>312</v>
      </c>
      <c r="B320" s="30" t="n">
        <v>101779</v>
      </c>
      <c r="C320" s="127" t="s">
        <v>2028</v>
      </c>
      <c r="D320" s="127" t="s">
        <v>8</v>
      </c>
      <c r="E320" s="127" t="s">
        <v>20</v>
      </c>
      <c r="F320" s="119"/>
      <c r="G320" s="120" t="s">
        <v>550</v>
      </c>
      <c r="H320" s="121" t="n">
        <v>300</v>
      </c>
      <c r="I320" s="121"/>
      <c r="J320" s="121"/>
      <c r="K320" s="121"/>
      <c r="L320" s="121"/>
      <c r="M320" s="121"/>
      <c r="N320" s="121"/>
      <c r="O320" s="121" t="n">
        <v>45</v>
      </c>
      <c r="P320" s="121" t="n">
        <v>336</v>
      </c>
      <c r="Q320" s="121" t="n">
        <v>0</v>
      </c>
      <c r="R320" s="121" t="n">
        <v>0</v>
      </c>
      <c r="S320" s="121" t="n">
        <v>150</v>
      </c>
      <c r="T320" s="121" t="n">
        <f aca="false">SUM(S320,R320,P320,N320,L320,J320,H320)</f>
        <v>786</v>
      </c>
      <c r="U320" s="128"/>
      <c r="V320" s="128"/>
    </row>
    <row r="321" s="133" customFormat="true" ht="24.95" hidden="false" customHeight="true" outlineLevel="0" collapsed="false">
      <c r="A321" s="117" t="n">
        <v>313</v>
      </c>
      <c r="B321" s="30" t="n">
        <v>111890</v>
      </c>
      <c r="C321" s="118" t="s">
        <v>1119</v>
      </c>
      <c r="D321" s="118" t="s">
        <v>53</v>
      </c>
      <c r="E321" s="118" t="s">
        <v>12</v>
      </c>
      <c r="F321" s="119"/>
      <c r="G321" s="120" t="s">
        <v>1033</v>
      </c>
      <c r="H321" s="121" t="n">
        <v>300</v>
      </c>
      <c r="I321" s="121"/>
      <c r="J321" s="121"/>
      <c r="K321" s="121" t="n">
        <v>1</v>
      </c>
      <c r="L321" s="121" t="n">
        <v>50</v>
      </c>
      <c r="M321" s="121" t="n">
        <v>29</v>
      </c>
      <c r="N321" s="121" t="n">
        <v>75</v>
      </c>
      <c r="O321" s="121" t="n">
        <v>48</v>
      </c>
      <c r="P321" s="121" t="n">
        <v>360</v>
      </c>
      <c r="Q321" s="121" t="n">
        <v>0</v>
      </c>
      <c r="R321" s="121" t="n">
        <v>0</v>
      </c>
      <c r="S321" s="121"/>
      <c r="T321" s="121" t="n">
        <f aca="false">SUM(S321,R321,P321,N321,L321,J321,H321)</f>
        <v>785</v>
      </c>
      <c r="U321" s="128"/>
      <c r="V321" s="128"/>
    </row>
    <row r="322" s="133" customFormat="true" ht="24.95" hidden="false" customHeight="true" outlineLevel="0" collapsed="false">
      <c r="A322" s="123" t="n">
        <v>314</v>
      </c>
      <c r="B322" s="30" t="n">
        <v>109218</v>
      </c>
      <c r="C322" s="118" t="s">
        <v>30</v>
      </c>
      <c r="D322" s="118" t="s">
        <v>39</v>
      </c>
      <c r="E322" s="118" t="s">
        <v>8</v>
      </c>
      <c r="F322" s="119"/>
      <c r="G322" s="120" t="s">
        <v>1120</v>
      </c>
      <c r="H322" s="121" t="n">
        <v>300</v>
      </c>
      <c r="I322" s="121" t="n">
        <v>3</v>
      </c>
      <c r="J322" s="121" t="n">
        <v>400</v>
      </c>
      <c r="K322" s="121"/>
      <c r="L322" s="121"/>
      <c r="M322" s="121"/>
      <c r="N322" s="121"/>
      <c r="O322" s="121" t="n">
        <v>15</v>
      </c>
      <c r="P322" s="121" t="n">
        <v>84</v>
      </c>
      <c r="Q322" s="121" t="n">
        <v>0</v>
      </c>
      <c r="R322" s="121" t="n">
        <v>0</v>
      </c>
      <c r="S322" s="121"/>
      <c r="T322" s="121" t="n">
        <f aca="false">SUM(S322,R322,P322,N322,L322,J322,H322)</f>
        <v>784</v>
      </c>
      <c r="U322" s="128"/>
      <c r="V322" s="128"/>
    </row>
    <row r="323" s="133" customFormat="true" ht="24.95" hidden="false" customHeight="true" outlineLevel="0" collapsed="false">
      <c r="A323" s="123" t="n">
        <v>315</v>
      </c>
      <c r="B323" s="30" t="n">
        <v>111031</v>
      </c>
      <c r="C323" s="118" t="s">
        <v>1121</v>
      </c>
      <c r="D323" s="118" t="s">
        <v>23</v>
      </c>
      <c r="E323" s="118" t="s">
        <v>7</v>
      </c>
      <c r="F323" s="119"/>
      <c r="G323" s="120" t="s">
        <v>881</v>
      </c>
      <c r="H323" s="121" t="n">
        <v>300</v>
      </c>
      <c r="I323" s="121" t="n">
        <v>3</v>
      </c>
      <c r="J323" s="121" t="n">
        <v>400</v>
      </c>
      <c r="K323" s="121"/>
      <c r="L323" s="121"/>
      <c r="M323" s="121"/>
      <c r="N323" s="121"/>
      <c r="O323" s="121" t="n">
        <v>15</v>
      </c>
      <c r="P323" s="121" t="n">
        <v>84</v>
      </c>
      <c r="Q323" s="121" t="n">
        <v>0</v>
      </c>
      <c r="R323" s="121" t="n">
        <v>0</v>
      </c>
      <c r="S323" s="121"/>
      <c r="T323" s="121" t="n">
        <f aca="false">SUM(S323,R323,P323,N323,L323,J323,H323)</f>
        <v>784</v>
      </c>
      <c r="U323" s="128"/>
      <c r="V323" s="128"/>
    </row>
    <row r="324" s="133" customFormat="true" ht="24.95" hidden="false" customHeight="true" outlineLevel="0" collapsed="false">
      <c r="A324" s="117" t="n">
        <v>316</v>
      </c>
      <c r="B324" s="30" t="n">
        <v>106625</v>
      </c>
      <c r="C324" s="118" t="s">
        <v>1122</v>
      </c>
      <c r="D324" s="118" t="s">
        <v>377</v>
      </c>
      <c r="E324" s="118" t="s">
        <v>16</v>
      </c>
      <c r="F324" s="119"/>
      <c r="G324" s="120" t="s">
        <v>1123</v>
      </c>
      <c r="H324" s="121"/>
      <c r="I324" s="121" t="n">
        <v>2</v>
      </c>
      <c r="J324" s="121" t="n">
        <v>200</v>
      </c>
      <c r="K324" s="121"/>
      <c r="L324" s="121"/>
      <c r="M324" s="121"/>
      <c r="N324" s="121"/>
      <c r="O324" s="121" t="n">
        <v>56</v>
      </c>
      <c r="P324" s="121" t="n">
        <v>400</v>
      </c>
      <c r="Q324" s="121" t="n">
        <v>49</v>
      </c>
      <c r="R324" s="121" t="n">
        <v>182.5</v>
      </c>
      <c r="S324" s="121"/>
      <c r="T324" s="121" t="n">
        <f aca="false">SUM(S324,R324,P324,N324,L324,J324,H324)</f>
        <v>782.5</v>
      </c>
      <c r="U324" s="128"/>
      <c r="V324" s="128"/>
    </row>
    <row r="325" s="133" customFormat="true" ht="24.95" hidden="false" customHeight="true" outlineLevel="0" collapsed="false">
      <c r="A325" s="123" t="n">
        <v>317</v>
      </c>
      <c r="B325" s="30" t="n">
        <v>107107</v>
      </c>
      <c r="C325" s="118" t="s">
        <v>1124</v>
      </c>
      <c r="D325" s="118" t="s">
        <v>7</v>
      </c>
      <c r="E325" s="118" t="s">
        <v>171</v>
      </c>
      <c r="F325" s="119"/>
      <c r="G325" s="120" t="s">
        <v>1125</v>
      </c>
      <c r="H325" s="121"/>
      <c r="I325" s="121"/>
      <c r="J325" s="121"/>
      <c r="K325" s="121"/>
      <c r="L325" s="121"/>
      <c r="M325" s="121"/>
      <c r="N325" s="121"/>
      <c r="O325" s="121" t="n">
        <v>126</v>
      </c>
      <c r="P325" s="121" t="n">
        <v>420</v>
      </c>
      <c r="Q325" s="121" t="n">
        <v>60</v>
      </c>
      <c r="R325" s="121" t="n">
        <v>210</v>
      </c>
      <c r="S325" s="121" t="n">
        <v>150</v>
      </c>
      <c r="T325" s="121" t="n">
        <f aca="false">SUM(S325,R325,P325,N325,L325,J325,H325)</f>
        <v>780</v>
      </c>
      <c r="U325" s="128"/>
      <c r="V325" s="128"/>
    </row>
    <row r="326" s="133" customFormat="true" ht="24.95" hidden="false" customHeight="true" outlineLevel="0" collapsed="false">
      <c r="A326" s="123" t="n">
        <v>318</v>
      </c>
      <c r="B326" s="16" t="n">
        <v>101502</v>
      </c>
      <c r="C326" s="118" t="s">
        <v>268</v>
      </c>
      <c r="D326" s="118" t="s">
        <v>39</v>
      </c>
      <c r="E326" s="119" t="s">
        <v>209</v>
      </c>
      <c r="F326" s="119"/>
      <c r="G326" s="120" t="s">
        <v>981</v>
      </c>
      <c r="H326" s="121"/>
      <c r="I326" s="121"/>
      <c r="J326" s="121"/>
      <c r="K326" s="121"/>
      <c r="L326" s="121"/>
      <c r="M326" s="121"/>
      <c r="N326" s="121"/>
      <c r="O326" s="121" t="n">
        <v>84</v>
      </c>
      <c r="P326" s="121" t="n">
        <v>420</v>
      </c>
      <c r="Q326" s="121" t="n">
        <v>84</v>
      </c>
      <c r="R326" s="121" t="n">
        <v>210</v>
      </c>
      <c r="S326" s="121" t="n">
        <v>150</v>
      </c>
      <c r="T326" s="121" t="n">
        <f aca="false">SUM(S326,R326,P326,N326,L326,J326,H326)</f>
        <v>780</v>
      </c>
      <c r="U326" s="128"/>
      <c r="V326" s="128"/>
    </row>
    <row r="327" s="133" customFormat="true" ht="24.95" hidden="false" customHeight="true" outlineLevel="0" collapsed="false">
      <c r="A327" s="117" t="n">
        <v>319</v>
      </c>
      <c r="B327" s="30" t="n">
        <v>110844</v>
      </c>
      <c r="C327" s="118" t="s">
        <v>2029</v>
      </c>
      <c r="D327" s="118" t="s">
        <v>2030</v>
      </c>
      <c r="E327" s="118" t="s">
        <v>14</v>
      </c>
      <c r="F327" s="119"/>
      <c r="G327" s="120" t="s">
        <v>550</v>
      </c>
      <c r="H327" s="121"/>
      <c r="I327" s="121"/>
      <c r="J327" s="121"/>
      <c r="K327" s="121"/>
      <c r="L327" s="121"/>
      <c r="M327" s="121"/>
      <c r="N327" s="121"/>
      <c r="O327" s="121" t="n">
        <v>60</v>
      </c>
      <c r="P327" s="121" t="n">
        <v>420</v>
      </c>
      <c r="Q327" s="121" t="n">
        <v>60</v>
      </c>
      <c r="R327" s="121" t="n">
        <v>210</v>
      </c>
      <c r="S327" s="121" t="n">
        <v>150</v>
      </c>
      <c r="T327" s="121" t="n">
        <f aca="false">SUM(S327,R327,P327,N327,L327,J327,H327)</f>
        <v>780</v>
      </c>
      <c r="U327" s="128"/>
      <c r="V327" s="128"/>
    </row>
    <row r="328" s="133" customFormat="true" ht="24.95" hidden="false" customHeight="true" outlineLevel="0" collapsed="false">
      <c r="A328" s="123" t="n">
        <v>320</v>
      </c>
      <c r="B328" s="30" t="n">
        <v>110284</v>
      </c>
      <c r="C328" s="118" t="s">
        <v>2031</v>
      </c>
      <c r="D328" s="118" t="s">
        <v>192</v>
      </c>
      <c r="E328" s="118" t="s">
        <v>21</v>
      </c>
      <c r="F328" s="119"/>
      <c r="G328" s="120" t="s">
        <v>670</v>
      </c>
      <c r="H328" s="121"/>
      <c r="I328" s="121" t="n">
        <v>4</v>
      </c>
      <c r="J328" s="121" t="n">
        <v>600</v>
      </c>
      <c r="K328" s="121"/>
      <c r="L328" s="121"/>
      <c r="M328" s="121"/>
      <c r="N328" s="121"/>
      <c r="O328" s="121" t="n">
        <v>6</v>
      </c>
      <c r="P328" s="121" t="n">
        <v>30</v>
      </c>
      <c r="Q328" s="121" t="n">
        <v>0</v>
      </c>
      <c r="R328" s="121" t="n">
        <v>0</v>
      </c>
      <c r="S328" s="121" t="n">
        <v>150</v>
      </c>
      <c r="T328" s="121" t="n">
        <f aca="false">SUM(S328,R328,P328,N328,L328,J328,H328)</f>
        <v>780</v>
      </c>
      <c r="U328" s="128"/>
      <c r="V328" s="128"/>
    </row>
    <row r="329" s="133" customFormat="true" ht="24.95" hidden="false" customHeight="true" outlineLevel="0" collapsed="false">
      <c r="A329" s="123" t="n">
        <v>321</v>
      </c>
      <c r="B329" s="30" t="n">
        <v>112576</v>
      </c>
      <c r="C329" s="118" t="s">
        <v>2032</v>
      </c>
      <c r="D329" s="118" t="s">
        <v>69</v>
      </c>
      <c r="E329" s="118" t="s">
        <v>7</v>
      </c>
      <c r="F329" s="119"/>
      <c r="G329" s="120" t="s">
        <v>550</v>
      </c>
      <c r="H329" s="121"/>
      <c r="I329" s="121" t="n">
        <v>3</v>
      </c>
      <c r="J329" s="121" t="n">
        <v>400</v>
      </c>
      <c r="K329" s="121" t="n">
        <v>1</v>
      </c>
      <c r="L329" s="121" t="n">
        <v>50</v>
      </c>
      <c r="M329" s="121"/>
      <c r="N329" s="121"/>
      <c r="O329" s="121" t="n">
        <v>44</v>
      </c>
      <c r="P329" s="121" t="n">
        <v>328</v>
      </c>
      <c r="Q329" s="121" t="n">
        <v>0</v>
      </c>
      <c r="R329" s="121" t="n">
        <v>0</v>
      </c>
      <c r="S329" s="121"/>
      <c r="T329" s="121" t="n">
        <f aca="false">SUM(S329,R329,P329,N329,L329,J329,H329)</f>
        <v>778</v>
      </c>
      <c r="U329" s="128"/>
      <c r="V329" s="128"/>
    </row>
    <row r="330" s="133" customFormat="true" ht="24.95" hidden="false" customHeight="true" outlineLevel="0" collapsed="false">
      <c r="A330" s="117" t="n">
        <v>322</v>
      </c>
      <c r="B330" s="129" t="n">
        <v>84713</v>
      </c>
      <c r="C330" s="129" t="s">
        <v>2033</v>
      </c>
      <c r="D330" s="129" t="s">
        <v>357</v>
      </c>
      <c r="E330" s="129" t="s">
        <v>42</v>
      </c>
      <c r="F330" s="127"/>
      <c r="G330" s="120" t="s">
        <v>2034</v>
      </c>
      <c r="H330" s="121"/>
      <c r="I330" s="121" t="n">
        <v>2</v>
      </c>
      <c r="J330" s="121" t="n">
        <v>200</v>
      </c>
      <c r="K330" s="121" t="n">
        <v>2</v>
      </c>
      <c r="L330" s="121" t="n">
        <v>200</v>
      </c>
      <c r="M330" s="121"/>
      <c r="N330" s="121"/>
      <c r="O330" s="121" t="n">
        <v>32</v>
      </c>
      <c r="P330" s="121" t="n">
        <v>228</v>
      </c>
      <c r="Q330" s="121"/>
      <c r="R330" s="121"/>
      <c r="S330" s="121" t="n">
        <v>150</v>
      </c>
      <c r="T330" s="121" t="n">
        <f aca="false">SUM(S330,R330,P330,N330,L330,J330,H330)</f>
        <v>778</v>
      </c>
      <c r="U330" s="128"/>
      <c r="V330" s="128"/>
    </row>
    <row r="331" s="133" customFormat="true" ht="24.95" hidden="false" customHeight="true" outlineLevel="0" collapsed="false">
      <c r="A331" s="123" t="n">
        <v>323</v>
      </c>
      <c r="B331" s="30" t="n">
        <v>110591</v>
      </c>
      <c r="C331" s="118" t="s">
        <v>2035</v>
      </c>
      <c r="D331" s="118" t="s">
        <v>20</v>
      </c>
      <c r="E331" s="118" t="s">
        <v>11</v>
      </c>
      <c r="F331" s="119"/>
      <c r="G331" s="120" t="s">
        <v>2036</v>
      </c>
      <c r="H331" s="121" t="n">
        <v>300</v>
      </c>
      <c r="I331" s="121"/>
      <c r="J331" s="121"/>
      <c r="K331" s="121"/>
      <c r="L331" s="121"/>
      <c r="M331" s="121" t="n">
        <v>26</v>
      </c>
      <c r="N331" s="121" t="n">
        <v>75</v>
      </c>
      <c r="O331" s="121" t="n">
        <v>26</v>
      </c>
      <c r="P331" s="121" t="n">
        <v>174</v>
      </c>
      <c r="Q331" s="121" t="n">
        <v>24</v>
      </c>
      <c r="R331" s="121" t="n">
        <v>78</v>
      </c>
      <c r="S331" s="121" t="n">
        <v>150</v>
      </c>
      <c r="T331" s="121" t="n">
        <f aca="false">SUM(S331,R331,P331,N331,L331,J331,H331)</f>
        <v>777</v>
      </c>
      <c r="U331" s="128"/>
      <c r="V331" s="128"/>
    </row>
    <row r="332" s="133" customFormat="true" ht="24.95" hidden="false" customHeight="true" outlineLevel="0" collapsed="false">
      <c r="A332" s="123" t="n">
        <v>324</v>
      </c>
      <c r="B332" s="30" t="n">
        <v>111568</v>
      </c>
      <c r="C332" s="118" t="s">
        <v>1131</v>
      </c>
      <c r="D332" s="118" t="s">
        <v>1132</v>
      </c>
      <c r="E332" s="118" t="s">
        <v>8</v>
      </c>
      <c r="F332" s="119"/>
      <c r="G332" s="120" t="s">
        <v>1133</v>
      </c>
      <c r="H332" s="121" t="n">
        <v>300</v>
      </c>
      <c r="I332" s="121"/>
      <c r="J332" s="121"/>
      <c r="K332" s="121" t="n">
        <v>8</v>
      </c>
      <c r="L332" s="121" t="n">
        <v>400</v>
      </c>
      <c r="M332" s="121" t="n">
        <v>29</v>
      </c>
      <c r="N332" s="121" t="n">
        <v>75</v>
      </c>
      <c r="O332" s="121" t="n">
        <v>0</v>
      </c>
      <c r="P332" s="121" t="n">
        <v>0</v>
      </c>
      <c r="Q332" s="121" t="n">
        <v>0</v>
      </c>
      <c r="R332" s="121" t="n">
        <v>0</v>
      </c>
      <c r="S332" s="121"/>
      <c r="T332" s="121" t="n">
        <f aca="false">SUM(S332,R332,P332,N332,L332,J332,H332)</f>
        <v>775</v>
      </c>
      <c r="U332" s="128"/>
      <c r="V332" s="128"/>
    </row>
    <row r="333" s="133" customFormat="true" ht="24.95" hidden="false" customHeight="true" outlineLevel="0" collapsed="false">
      <c r="A333" s="117" t="n">
        <v>325</v>
      </c>
      <c r="B333" s="30" t="n">
        <v>101681</v>
      </c>
      <c r="C333" s="127" t="s">
        <v>1134</v>
      </c>
      <c r="D333" s="127" t="s">
        <v>23</v>
      </c>
      <c r="E333" s="127" t="s">
        <v>16</v>
      </c>
      <c r="F333" s="119"/>
      <c r="G333" s="120" t="s">
        <v>1135</v>
      </c>
      <c r="H333" s="121" t="n">
        <v>300</v>
      </c>
      <c r="I333" s="121" t="n">
        <v>2</v>
      </c>
      <c r="J333" s="121" t="n">
        <v>200</v>
      </c>
      <c r="K333" s="121" t="n">
        <v>2</v>
      </c>
      <c r="L333" s="121" t="n">
        <v>100</v>
      </c>
      <c r="M333" s="121"/>
      <c r="N333" s="121"/>
      <c r="O333" s="121" t="n">
        <v>26</v>
      </c>
      <c r="P333" s="121" t="n">
        <v>174</v>
      </c>
      <c r="Q333" s="121" t="n">
        <v>0</v>
      </c>
      <c r="R333" s="121" t="n">
        <v>0</v>
      </c>
      <c r="S333" s="121"/>
      <c r="T333" s="121" t="n">
        <f aca="false">SUM(S333,R333,P333,N333,L333,J333,H333)</f>
        <v>774</v>
      </c>
      <c r="U333" s="128"/>
      <c r="V333" s="128"/>
    </row>
    <row r="334" s="133" customFormat="true" ht="24.95" hidden="false" customHeight="true" outlineLevel="0" collapsed="false">
      <c r="A334" s="123" t="n">
        <v>326</v>
      </c>
      <c r="B334" s="16" t="n">
        <v>101800</v>
      </c>
      <c r="C334" s="118" t="s">
        <v>575</v>
      </c>
      <c r="D334" s="118" t="s">
        <v>116</v>
      </c>
      <c r="E334" s="118" t="s">
        <v>7</v>
      </c>
      <c r="F334" s="119"/>
      <c r="G334" s="120" t="s">
        <v>1346</v>
      </c>
      <c r="H334" s="121" t="n">
        <v>300</v>
      </c>
      <c r="I334" s="121" t="n">
        <v>1</v>
      </c>
      <c r="J334" s="121" t="n">
        <v>100</v>
      </c>
      <c r="K334" s="121" t="n">
        <v>2</v>
      </c>
      <c r="L334" s="121" t="n">
        <v>100</v>
      </c>
      <c r="M334" s="121"/>
      <c r="N334" s="121"/>
      <c r="O334" s="121" t="n">
        <v>20</v>
      </c>
      <c r="P334" s="121" t="n">
        <v>124</v>
      </c>
      <c r="Q334" s="121" t="n">
        <v>0</v>
      </c>
      <c r="R334" s="121" t="n">
        <v>0</v>
      </c>
      <c r="S334" s="121" t="n">
        <v>150</v>
      </c>
      <c r="T334" s="121" t="n">
        <f aca="false">SUM(S334,R334,P334,N334,L334,J334,H334)</f>
        <v>774</v>
      </c>
      <c r="U334" s="128"/>
      <c r="V334" s="128"/>
    </row>
    <row r="335" s="133" customFormat="true" ht="24.95" hidden="false" customHeight="true" outlineLevel="0" collapsed="false">
      <c r="A335" s="123" t="n">
        <v>327</v>
      </c>
      <c r="B335" s="30" t="n">
        <v>111183</v>
      </c>
      <c r="C335" s="118" t="s">
        <v>1136</v>
      </c>
      <c r="D335" s="118" t="s">
        <v>124</v>
      </c>
      <c r="E335" s="118" t="s">
        <v>39</v>
      </c>
      <c r="F335" s="119"/>
      <c r="G335" s="120" t="s">
        <v>1078</v>
      </c>
      <c r="H335" s="121" t="n">
        <v>300</v>
      </c>
      <c r="I335" s="121"/>
      <c r="J335" s="121"/>
      <c r="K335" s="121" t="n">
        <v>3</v>
      </c>
      <c r="L335" s="121" t="n">
        <v>150</v>
      </c>
      <c r="M335" s="121" t="n">
        <v>25</v>
      </c>
      <c r="N335" s="121" t="n">
        <v>75</v>
      </c>
      <c r="O335" s="121" t="n">
        <v>25</v>
      </c>
      <c r="P335" s="121" t="n">
        <v>165</v>
      </c>
      <c r="Q335" s="121" t="n">
        <v>25</v>
      </c>
      <c r="R335" s="121" t="n">
        <v>82.5</v>
      </c>
      <c r="S335" s="121"/>
      <c r="T335" s="121" t="n">
        <f aca="false">SUM(S335,R335,P335,N335,L335,J335,H335)</f>
        <v>772.5</v>
      </c>
      <c r="U335" s="128"/>
      <c r="V335" s="128"/>
    </row>
    <row r="336" s="133" customFormat="true" ht="24.95" hidden="false" customHeight="true" outlineLevel="0" collapsed="false">
      <c r="A336" s="117" t="n">
        <v>328</v>
      </c>
      <c r="B336" s="30" t="s">
        <v>2037</v>
      </c>
      <c r="C336" s="127" t="s">
        <v>2038</v>
      </c>
      <c r="D336" s="127" t="s">
        <v>16</v>
      </c>
      <c r="E336" s="127" t="s">
        <v>7</v>
      </c>
      <c r="F336" s="127"/>
      <c r="G336" s="120" t="s">
        <v>550</v>
      </c>
      <c r="H336" s="121"/>
      <c r="I336" s="121" t="n">
        <v>1</v>
      </c>
      <c r="J336" s="121" t="n">
        <v>100</v>
      </c>
      <c r="K336" s="121" t="n">
        <v>1</v>
      </c>
      <c r="L336" s="121" t="n">
        <v>50</v>
      </c>
      <c r="M336" s="121"/>
      <c r="N336" s="121"/>
      <c r="O336" s="121" t="n">
        <v>95</v>
      </c>
      <c r="P336" s="121" t="n">
        <v>420</v>
      </c>
      <c r="Q336" s="121" t="n">
        <v>57</v>
      </c>
      <c r="R336" s="121" t="n">
        <v>202.5</v>
      </c>
      <c r="S336" s="121"/>
      <c r="T336" s="121" t="n">
        <f aca="false">SUM(S336,R336,P336,N336,L336,J336,H336)</f>
        <v>772.5</v>
      </c>
      <c r="U336" s="128"/>
      <c r="V336" s="128"/>
    </row>
    <row r="337" s="133" customFormat="true" ht="24.95" hidden="false" customHeight="true" outlineLevel="0" collapsed="false">
      <c r="A337" s="123" t="n">
        <v>329</v>
      </c>
      <c r="B337" s="30" t="n">
        <v>113077</v>
      </c>
      <c r="C337" s="118" t="s">
        <v>1137</v>
      </c>
      <c r="D337" s="118" t="s">
        <v>91</v>
      </c>
      <c r="E337" s="118" t="s">
        <v>21</v>
      </c>
      <c r="F337" s="119"/>
      <c r="G337" s="120" t="s">
        <v>645</v>
      </c>
      <c r="H337" s="121" t="n">
        <v>300</v>
      </c>
      <c r="I337" s="121"/>
      <c r="J337" s="121"/>
      <c r="K337" s="121"/>
      <c r="L337" s="121"/>
      <c r="M337" s="121" t="n">
        <v>29</v>
      </c>
      <c r="N337" s="121" t="n">
        <v>75</v>
      </c>
      <c r="O337" s="121" t="n">
        <v>34</v>
      </c>
      <c r="P337" s="121" t="n">
        <v>246</v>
      </c>
      <c r="Q337" s="121" t="n">
        <v>0</v>
      </c>
      <c r="R337" s="121" t="n">
        <v>0</v>
      </c>
      <c r="S337" s="121" t="n">
        <v>150</v>
      </c>
      <c r="T337" s="121" t="n">
        <f aca="false">SUM(S337,R337,P337,N337,L337,J337,H337)</f>
        <v>771</v>
      </c>
      <c r="U337" s="128"/>
      <c r="V337" s="128"/>
    </row>
    <row r="338" s="133" customFormat="true" ht="24.95" hidden="false" customHeight="true" outlineLevel="0" collapsed="false">
      <c r="A338" s="123" t="n">
        <v>330</v>
      </c>
      <c r="B338" s="30" t="n">
        <v>110817</v>
      </c>
      <c r="C338" s="118" t="s">
        <v>398</v>
      </c>
      <c r="D338" s="118" t="s">
        <v>14</v>
      </c>
      <c r="E338" s="118" t="s">
        <v>11</v>
      </c>
      <c r="F338" s="119"/>
      <c r="G338" s="120" t="s">
        <v>1146</v>
      </c>
      <c r="H338" s="121"/>
      <c r="I338" s="121" t="n">
        <v>2</v>
      </c>
      <c r="J338" s="121" t="n">
        <v>200</v>
      </c>
      <c r="K338" s="121"/>
      <c r="L338" s="121"/>
      <c r="M338" s="121"/>
      <c r="N338" s="121"/>
      <c r="O338" s="121" t="n">
        <v>204</v>
      </c>
      <c r="P338" s="121" t="n">
        <v>420</v>
      </c>
      <c r="Q338" s="121" t="n">
        <v>0</v>
      </c>
      <c r="R338" s="121" t="n">
        <v>0</v>
      </c>
      <c r="S338" s="121" t="n">
        <v>150</v>
      </c>
      <c r="T338" s="121" t="n">
        <f aca="false">SUM(S338,R338,P338,N338,L338,J338,H338)</f>
        <v>770</v>
      </c>
      <c r="U338" s="128"/>
      <c r="V338" s="128"/>
    </row>
    <row r="339" s="133" customFormat="true" ht="24.95" hidden="false" customHeight="true" outlineLevel="0" collapsed="false">
      <c r="A339" s="117" t="n">
        <v>331</v>
      </c>
      <c r="B339" s="30" t="n">
        <v>112165</v>
      </c>
      <c r="C339" s="118" t="s">
        <v>1141</v>
      </c>
      <c r="D339" s="118" t="s">
        <v>389</v>
      </c>
      <c r="E339" s="118" t="s">
        <v>107</v>
      </c>
      <c r="F339" s="119"/>
      <c r="G339" s="120" t="s">
        <v>740</v>
      </c>
      <c r="H339" s="121"/>
      <c r="I339" s="121" t="n">
        <v>2</v>
      </c>
      <c r="J339" s="121" t="n">
        <v>200</v>
      </c>
      <c r="K339" s="121"/>
      <c r="L339" s="121"/>
      <c r="M339" s="121"/>
      <c r="N339" s="121"/>
      <c r="O339" s="121" t="n">
        <v>87</v>
      </c>
      <c r="P339" s="121" t="n">
        <v>420</v>
      </c>
      <c r="Q339" s="121" t="n">
        <v>0</v>
      </c>
      <c r="R339" s="121" t="n">
        <v>0</v>
      </c>
      <c r="S339" s="121" t="n">
        <v>150</v>
      </c>
      <c r="T339" s="121" t="n">
        <f aca="false">SUM(S339,R339,P339,N339,L339,J339,H339)</f>
        <v>770</v>
      </c>
      <c r="U339" s="128"/>
      <c r="V339" s="128"/>
    </row>
    <row r="340" s="133" customFormat="true" ht="24.95" hidden="false" customHeight="true" outlineLevel="0" collapsed="false">
      <c r="A340" s="123" t="n">
        <v>332</v>
      </c>
      <c r="B340" s="30" t="n">
        <v>109543</v>
      </c>
      <c r="C340" s="118" t="s">
        <v>1147</v>
      </c>
      <c r="D340" s="118" t="s">
        <v>21</v>
      </c>
      <c r="E340" s="118" t="s">
        <v>31</v>
      </c>
      <c r="F340" s="119"/>
      <c r="G340" s="120" t="s">
        <v>1145</v>
      </c>
      <c r="H340" s="121"/>
      <c r="I340" s="121" t="n">
        <v>2</v>
      </c>
      <c r="J340" s="121" t="n">
        <v>200</v>
      </c>
      <c r="K340" s="121"/>
      <c r="L340" s="121"/>
      <c r="M340" s="121"/>
      <c r="N340" s="121"/>
      <c r="O340" s="121" t="n">
        <v>75</v>
      </c>
      <c r="P340" s="121" t="n">
        <v>420</v>
      </c>
      <c r="Q340" s="121" t="n">
        <v>0</v>
      </c>
      <c r="R340" s="121" t="n">
        <v>0</v>
      </c>
      <c r="S340" s="121" t="n">
        <v>150</v>
      </c>
      <c r="T340" s="121" t="n">
        <f aca="false">SUM(S340,R340,P340,N340,L340,J340,H340)</f>
        <v>770</v>
      </c>
      <c r="U340" s="128"/>
      <c r="V340" s="128"/>
    </row>
    <row r="341" s="133" customFormat="true" ht="24.95" hidden="false" customHeight="true" outlineLevel="0" collapsed="false">
      <c r="A341" s="123" t="n">
        <v>333</v>
      </c>
      <c r="B341" s="30" t="n">
        <v>107665</v>
      </c>
      <c r="C341" s="118" t="s">
        <v>1148</v>
      </c>
      <c r="D341" s="118" t="s">
        <v>184</v>
      </c>
      <c r="E341" s="118" t="s">
        <v>16</v>
      </c>
      <c r="F341" s="119"/>
      <c r="G341" s="120" t="s">
        <v>607</v>
      </c>
      <c r="H341" s="121"/>
      <c r="I341" s="121" t="n">
        <v>2</v>
      </c>
      <c r="J341" s="121" t="n">
        <v>200</v>
      </c>
      <c r="K341" s="121"/>
      <c r="L341" s="121"/>
      <c r="M341" s="121"/>
      <c r="N341" s="121"/>
      <c r="O341" s="121" t="n">
        <v>93</v>
      </c>
      <c r="P341" s="121" t="n">
        <v>420</v>
      </c>
      <c r="Q341" s="121" t="n">
        <v>0</v>
      </c>
      <c r="R341" s="121" t="n">
        <v>0</v>
      </c>
      <c r="S341" s="121" t="n">
        <v>150</v>
      </c>
      <c r="T341" s="121" t="n">
        <f aca="false">SUM(S341,R341,P341,N341,L341,J341,H341)</f>
        <v>770</v>
      </c>
      <c r="U341" s="128"/>
      <c r="V341" s="128"/>
    </row>
    <row r="342" s="133" customFormat="true" ht="24.95" hidden="false" customHeight="true" outlineLevel="0" collapsed="false">
      <c r="A342" s="117" t="n">
        <v>334</v>
      </c>
      <c r="B342" s="16" t="n">
        <v>100642</v>
      </c>
      <c r="C342" s="118" t="s">
        <v>1149</v>
      </c>
      <c r="D342" s="118" t="s">
        <v>16</v>
      </c>
      <c r="E342" s="119" t="s">
        <v>101</v>
      </c>
      <c r="F342" s="119"/>
      <c r="G342" s="120" t="s">
        <v>1150</v>
      </c>
      <c r="H342" s="121"/>
      <c r="I342" s="121" t="n">
        <v>2</v>
      </c>
      <c r="J342" s="121" t="n">
        <v>200</v>
      </c>
      <c r="K342" s="121"/>
      <c r="L342" s="121"/>
      <c r="M342" s="121"/>
      <c r="N342" s="121"/>
      <c r="O342" s="121" t="n">
        <v>89</v>
      </c>
      <c r="P342" s="121" t="n">
        <v>420</v>
      </c>
      <c r="Q342" s="121" t="n">
        <v>0</v>
      </c>
      <c r="R342" s="121" t="n">
        <v>0</v>
      </c>
      <c r="S342" s="121" t="n">
        <v>150</v>
      </c>
      <c r="T342" s="121" t="n">
        <f aca="false">SUM(S342,R342,P342,N342,L342,J342,H342)</f>
        <v>770</v>
      </c>
      <c r="U342" s="128"/>
      <c r="V342" s="128"/>
    </row>
    <row r="343" s="133" customFormat="true" ht="24.95" hidden="false" customHeight="true" outlineLevel="0" collapsed="false">
      <c r="A343" s="123" t="n">
        <v>335</v>
      </c>
      <c r="B343" s="16" t="n">
        <v>101105</v>
      </c>
      <c r="C343" s="118" t="s">
        <v>815</v>
      </c>
      <c r="D343" s="118" t="s">
        <v>11</v>
      </c>
      <c r="E343" s="119" t="s">
        <v>21</v>
      </c>
      <c r="F343" s="119"/>
      <c r="G343" s="120" t="s">
        <v>1085</v>
      </c>
      <c r="H343" s="121"/>
      <c r="I343" s="121" t="n">
        <v>2</v>
      </c>
      <c r="J343" s="121" t="n">
        <v>200</v>
      </c>
      <c r="K343" s="121"/>
      <c r="L343" s="121"/>
      <c r="M343" s="121"/>
      <c r="N343" s="121"/>
      <c r="O343" s="121" t="n">
        <v>92</v>
      </c>
      <c r="P343" s="121" t="n">
        <v>420</v>
      </c>
      <c r="Q343" s="121" t="n">
        <v>0</v>
      </c>
      <c r="R343" s="121" t="n">
        <v>0</v>
      </c>
      <c r="S343" s="121" t="n">
        <v>150</v>
      </c>
      <c r="T343" s="121" t="n">
        <f aca="false">SUM(S343,R343,P343,N343,L343,J343,H343)</f>
        <v>770</v>
      </c>
      <c r="U343" s="128"/>
      <c r="V343" s="128"/>
    </row>
    <row r="344" s="133" customFormat="true" ht="24.95" hidden="false" customHeight="true" outlineLevel="0" collapsed="false">
      <c r="A344" s="123" t="n">
        <v>336</v>
      </c>
      <c r="B344" s="129" t="n">
        <v>104789</v>
      </c>
      <c r="C344" s="129" t="s">
        <v>1152</v>
      </c>
      <c r="D344" s="129" t="s">
        <v>14</v>
      </c>
      <c r="E344" s="129" t="s">
        <v>21</v>
      </c>
      <c r="F344" s="16"/>
      <c r="G344" s="120" t="s">
        <v>985</v>
      </c>
      <c r="H344" s="121"/>
      <c r="I344" s="121" t="n">
        <v>1</v>
      </c>
      <c r="J344" s="121" t="n">
        <v>100</v>
      </c>
      <c r="K344" s="121" t="n">
        <v>2</v>
      </c>
      <c r="L344" s="121" t="n">
        <v>100</v>
      </c>
      <c r="M344" s="121"/>
      <c r="N344" s="121"/>
      <c r="O344" s="121" t="n">
        <v>141</v>
      </c>
      <c r="P344" s="121" t="n">
        <v>420</v>
      </c>
      <c r="Q344" s="121" t="n">
        <v>0</v>
      </c>
      <c r="R344" s="121" t="n">
        <v>0</v>
      </c>
      <c r="S344" s="121" t="n">
        <v>150</v>
      </c>
      <c r="T344" s="121" t="n">
        <f aca="false">SUM(S344,R344,P344,N344,L344,J344,H344)</f>
        <v>770</v>
      </c>
      <c r="U344" s="128"/>
      <c r="V344" s="128"/>
    </row>
    <row r="345" s="133" customFormat="true" ht="24.95" hidden="false" customHeight="true" outlineLevel="0" collapsed="false">
      <c r="A345" s="117" t="n">
        <v>337</v>
      </c>
      <c r="B345" s="30" t="n">
        <v>102929</v>
      </c>
      <c r="C345" s="127" t="s">
        <v>2039</v>
      </c>
      <c r="D345" s="127" t="s">
        <v>39</v>
      </c>
      <c r="E345" s="127" t="s">
        <v>7</v>
      </c>
      <c r="F345" s="119"/>
      <c r="G345" s="120" t="s">
        <v>550</v>
      </c>
      <c r="H345" s="121"/>
      <c r="I345" s="121" t="n">
        <v>2</v>
      </c>
      <c r="J345" s="121" t="n">
        <v>200</v>
      </c>
      <c r="K345" s="121"/>
      <c r="L345" s="121"/>
      <c r="M345" s="121"/>
      <c r="N345" s="121"/>
      <c r="O345" s="121" t="n">
        <v>113</v>
      </c>
      <c r="P345" s="121" t="n">
        <v>420</v>
      </c>
      <c r="Q345" s="121" t="n">
        <v>0</v>
      </c>
      <c r="R345" s="121" t="n">
        <v>0</v>
      </c>
      <c r="S345" s="121" t="n">
        <v>150</v>
      </c>
      <c r="T345" s="121" t="n">
        <f aca="false">SUM(S345,R345,P345,N345,L345,J345,H345)</f>
        <v>770</v>
      </c>
      <c r="U345" s="128"/>
      <c r="V345" s="128"/>
    </row>
    <row r="346" s="133" customFormat="true" ht="24.95" hidden="false" customHeight="true" outlineLevel="0" collapsed="false">
      <c r="A346" s="123" t="n">
        <v>338</v>
      </c>
      <c r="B346" s="30" t="n">
        <v>112441</v>
      </c>
      <c r="C346" s="118" t="s">
        <v>1154</v>
      </c>
      <c r="D346" s="118" t="s">
        <v>14</v>
      </c>
      <c r="E346" s="118" t="s">
        <v>21</v>
      </c>
      <c r="F346" s="119"/>
      <c r="G346" s="120" t="s">
        <v>851</v>
      </c>
      <c r="H346" s="121"/>
      <c r="I346" s="121" t="n">
        <v>2</v>
      </c>
      <c r="J346" s="121" t="n">
        <v>200</v>
      </c>
      <c r="K346" s="121"/>
      <c r="L346" s="121"/>
      <c r="M346" s="121"/>
      <c r="N346" s="121"/>
      <c r="O346" s="121" t="n">
        <v>60</v>
      </c>
      <c r="P346" s="121" t="n">
        <v>420</v>
      </c>
      <c r="Q346" s="121" t="n">
        <v>0</v>
      </c>
      <c r="R346" s="121" t="n">
        <v>0</v>
      </c>
      <c r="S346" s="121" t="n">
        <v>150</v>
      </c>
      <c r="T346" s="121" t="n">
        <f aca="false">SUM(S346,R346,P346,N346,L346,J346,H346)</f>
        <v>770</v>
      </c>
      <c r="U346" s="128"/>
      <c r="V346" s="128"/>
    </row>
    <row r="347" s="133" customFormat="true" ht="24.95" hidden="false" customHeight="true" outlineLevel="0" collapsed="false">
      <c r="A347" s="123" t="n">
        <v>339</v>
      </c>
      <c r="B347" s="30" t="n">
        <v>105954</v>
      </c>
      <c r="C347" s="118" t="s">
        <v>1155</v>
      </c>
      <c r="D347" s="118" t="s">
        <v>116</v>
      </c>
      <c r="E347" s="118" t="s">
        <v>280</v>
      </c>
      <c r="F347" s="119"/>
      <c r="G347" s="120" t="s">
        <v>550</v>
      </c>
      <c r="H347" s="121" t="n">
        <v>300</v>
      </c>
      <c r="I347" s="121"/>
      <c r="J347" s="121"/>
      <c r="K347" s="121" t="n">
        <v>1</v>
      </c>
      <c r="L347" s="121" t="n">
        <v>50</v>
      </c>
      <c r="M347" s="121"/>
      <c r="N347" s="121"/>
      <c r="O347" s="121" t="n">
        <v>69</v>
      </c>
      <c r="P347" s="121" t="n">
        <v>420</v>
      </c>
      <c r="Q347" s="121" t="n">
        <v>0</v>
      </c>
      <c r="R347" s="121" t="n">
        <v>0</v>
      </c>
      <c r="S347" s="121"/>
      <c r="T347" s="121" t="n">
        <f aca="false">SUM(S347,R347,P347,N347,L347,J347,H347)</f>
        <v>770</v>
      </c>
      <c r="U347" s="128"/>
      <c r="V347" s="128"/>
    </row>
    <row r="348" s="133" customFormat="true" ht="24.95" hidden="false" customHeight="true" outlineLevel="0" collapsed="false">
      <c r="A348" s="117" t="n">
        <v>340</v>
      </c>
      <c r="B348" s="30" t="n">
        <v>99914</v>
      </c>
      <c r="C348" s="127" t="s">
        <v>2040</v>
      </c>
      <c r="D348" s="127" t="s">
        <v>357</v>
      </c>
      <c r="E348" s="127" t="s">
        <v>21</v>
      </c>
      <c r="F348" s="119"/>
      <c r="G348" s="120" t="s">
        <v>1740</v>
      </c>
      <c r="H348" s="121"/>
      <c r="I348" s="121" t="n">
        <v>2</v>
      </c>
      <c r="J348" s="121" t="n">
        <v>200</v>
      </c>
      <c r="K348" s="121"/>
      <c r="L348" s="121"/>
      <c r="M348" s="121"/>
      <c r="N348" s="121"/>
      <c r="O348" s="121" t="n">
        <v>81</v>
      </c>
      <c r="P348" s="121" t="n">
        <v>420</v>
      </c>
      <c r="Q348" s="121" t="n">
        <v>0</v>
      </c>
      <c r="R348" s="121" t="n">
        <v>0</v>
      </c>
      <c r="S348" s="121" t="n">
        <v>150</v>
      </c>
      <c r="T348" s="121" t="n">
        <f aca="false">SUM(S348,R348,P348,N348,L348,J348,H348)</f>
        <v>770</v>
      </c>
      <c r="U348" s="128"/>
      <c r="V348" s="128"/>
    </row>
    <row r="349" s="133" customFormat="true" ht="24.95" hidden="false" customHeight="true" outlineLevel="0" collapsed="false">
      <c r="A349" s="123" t="n">
        <v>341</v>
      </c>
      <c r="B349" s="30" t="n">
        <v>112358</v>
      </c>
      <c r="C349" s="118" t="s">
        <v>430</v>
      </c>
      <c r="D349" s="118" t="s">
        <v>101</v>
      </c>
      <c r="E349" s="118" t="s">
        <v>7</v>
      </c>
      <c r="F349" s="119"/>
      <c r="G349" s="120" t="s">
        <v>1156</v>
      </c>
      <c r="H349" s="121"/>
      <c r="I349" s="121" t="n">
        <v>2</v>
      </c>
      <c r="J349" s="121" t="n">
        <v>200</v>
      </c>
      <c r="K349" s="121"/>
      <c r="L349" s="121"/>
      <c r="M349" s="121"/>
      <c r="N349" s="121"/>
      <c r="O349" s="121" t="n">
        <v>83</v>
      </c>
      <c r="P349" s="121" t="n">
        <v>420</v>
      </c>
      <c r="Q349" s="121" t="n">
        <v>0</v>
      </c>
      <c r="R349" s="121" t="n">
        <v>0</v>
      </c>
      <c r="S349" s="121" t="n">
        <v>150</v>
      </c>
      <c r="T349" s="121" t="n">
        <f aca="false">SUM(S349,R349,P349,N349,L349,J349,H349)</f>
        <v>770</v>
      </c>
      <c r="U349" s="128"/>
      <c r="V349" s="128"/>
    </row>
    <row r="350" s="133" customFormat="true" ht="24.95" hidden="false" customHeight="true" outlineLevel="0" collapsed="false">
      <c r="A350" s="123" t="n">
        <v>342</v>
      </c>
      <c r="B350" s="30" t="n">
        <v>108702</v>
      </c>
      <c r="C350" s="118" t="s">
        <v>2041</v>
      </c>
      <c r="D350" s="118" t="s">
        <v>576</v>
      </c>
      <c r="E350" s="118" t="s">
        <v>16</v>
      </c>
      <c r="F350" s="119"/>
      <c r="G350" s="120" t="s">
        <v>1372</v>
      </c>
      <c r="H350" s="121"/>
      <c r="I350" s="121" t="n">
        <v>2</v>
      </c>
      <c r="J350" s="121" t="n">
        <v>200</v>
      </c>
      <c r="K350" s="121"/>
      <c r="L350" s="121"/>
      <c r="M350" s="121"/>
      <c r="N350" s="121"/>
      <c r="O350" s="121" t="n">
        <v>72</v>
      </c>
      <c r="P350" s="121" t="n">
        <v>420</v>
      </c>
      <c r="Q350" s="121" t="n">
        <v>0</v>
      </c>
      <c r="R350" s="121" t="n">
        <v>0</v>
      </c>
      <c r="S350" s="121" t="n">
        <v>150</v>
      </c>
      <c r="T350" s="121" t="n">
        <f aca="false">SUM(S350,R350,P350,N350,L350,J350,H350)</f>
        <v>770</v>
      </c>
      <c r="U350" s="128"/>
      <c r="V350" s="128"/>
    </row>
    <row r="351" s="133" customFormat="true" ht="24.95" hidden="false" customHeight="true" outlineLevel="0" collapsed="false">
      <c r="A351" s="117" t="n">
        <v>343</v>
      </c>
      <c r="B351" s="30" t="n">
        <v>104545</v>
      </c>
      <c r="C351" s="118" t="s">
        <v>1157</v>
      </c>
      <c r="D351" s="118" t="s">
        <v>51</v>
      </c>
      <c r="E351" s="118" t="s">
        <v>16</v>
      </c>
      <c r="F351" s="119"/>
      <c r="G351" s="120" t="s">
        <v>1158</v>
      </c>
      <c r="H351" s="121"/>
      <c r="I351" s="121" t="n">
        <v>2</v>
      </c>
      <c r="J351" s="121" t="n">
        <v>200</v>
      </c>
      <c r="K351" s="121"/>
      <c r="L351" s="121"/>
      <c r="M351" s="121"/>
      <c r="N351" s="121"/>
      <c r="O351" s="121" t="n">
        <v>60</v>
      </c>
      <c r="P351" s="121" t="n">
        <v>420</v>
      </c>
      <c r="Q351" s="121" t="n">
        <v>0</v>
      </c>
      <c r="R351" s="121" t="n">
        <v>0</v>
      </c>
      <c r="S351" s="121" t="n">
        <v>150</v>
      </c>
      <c r="T351" s="121" t="n">
        <f aca="false">SUM(S351,R351,P351,N351,L351,J351,H351)</f>
        <v>770</v>
      </c>
      <c r="U351" s="128"/>
      <c r="V351" s="128"/>
    </row>
    <row r="352" s="133" customFormat="true" ht="24.95" hidden="false" customHeight="true" outlineLevel="0" collapsed="false">
      <c r="A352" s="123" t="n">
        <v>344</v>
      </c>
      <c r="B352" s="30" t="n">
        <v>112400</v>
      </c>
      <c r="C352" s="118" t="s">
        <v>1159</v>
      </c>
      <c r="D352" s="118" t="s">
        <v>16</v>
      </c>
      <c r="E352" s="118" t="s">
        <v>7</v>
      </c>
      <c r="F352" s="119"/>
      <c r="G352" s="120" t="s">
        <v>793</v>
      </c>
      <c r="H352" s="121"/>
      <c r="I352" s="121" t="n">
        <v>2</v>
      </c>
      <c r="J352" s="121" t="n">
        <v>200</v>
      </c>
      <c r="K352" s="121"/>
      <c r="L352" s="121"/>
      <c r="M352" s="121"/>
      <c r="N352" s="121"/>
      <c r="O352" s="121" t="n">
        <v>145</v>
      </c>
      <c r="P352" s="121" t="n">
        <v>420</v>
      </c>
      <c r="Q352" s="121" t="n">
        <v>0</v>
      </c>
      <c r="R352" s="121" t="n">
        <v>0</v>
      </c>
      <c r="S352" s="121" t="n">
        <v>150</v>
      </c>
      <c r="T352" s="121" t="n">
        <f aca="false">SUM(S352,R352,P352,N352,L352,J352,H352)</f>
        <v>770</v>
      </c>
      <c r="U352" s="128"/>
      <c r="V352" s="128"/>
    </row>
    <row r="353" s="133" customFormat="true" ht="24.95" hidden="false" customHeight="true" outlineLevel="0" collapsed="false">
      <c r="A353" s="123" t="n">
        <v>345</v>
      </c>
      <c r="B353" s="30" t="n">
        <v>103889</v>
      </c>
      <c r="C353" s="118" t="s">
        <v>1160</v>
      </c>
      <c r="D353" s="118" t="s">
        <v>576</v>
      </c>
      <c r="E353" s="118" t="s">
        <v>280</v>
      </c>
      <c r="F353" s="119"/>
      <c r="G353" s="120" t="s">
        <v>1161</v>
      </c>
      <c r="H353" s="121"/>
      <c r="I353" s="121" t="n">
        <v>2</v>
      </c>
      <c r="J353" s="121" t="n">
        <v>200</v>
      </c>
      <c r="K353" s="121"/>
      <c r="L353" s="121"/>
      <c r="M353" s="121"/>
      <c r="N353" s="121"/>
      <c r="O353" s="121" t="n">
        <v>91</v>
      </c>
      <c r="P353" s="121" t="n">
        <v>420</v>
      </c>
      <c r="Q353" s="121" t="n">
        <v>0</v>
      </c>
      <c r="R353" s="121" t="n">
        <v>0</v>
      </c>
      <c r="S353" s="121" t="n">
        <v>150</v>
      </c>
      <c r="T353" s="121" t="n">
        <f aca="false">SUM(S353,R353,P353,N353,L353,J353,H353)</f>
        <v>770</v>
      </c>
      <c r="U353" s="128"/>
      <c r="V353" s="128"/>
    </row>
    <row r="354" s="133" customFormat="true" ht="24.95" hidden="false" customHeight="true" outlineLevel="0" collapsed="false">
      <c r="A354" s="117" t="n">
        <v>346</v>
      </c>
      <c r="B354" s="30" t="n">
        <v>108105</v>
      </c>
      <c r="C354" s="118" t="s">
        <v>1162</v>
      </c>
      <c r="D354" s="118" t="s">
        <v>21</v>
      </c>
      <c r="E354" s="118" t="s">
        <v>8</v>
      </c>
      <c r="F354" s="119"/>
      <c r="G354" s="120" t="s">
        <v>550</v>
      </c>
      <c r="H354" s="121"/>
      <c r="I354" s="121" t="n">
        <v>2</v>
      </c>
      <c r="J354" s="121" t="n">
        <v>200</v>
      </c>
      <c r="K354" s="121"/>
      <c r="L354" s="121"/>
      <c r="M354" s="121"/>
      <c r="N354" s="121"/>
      <c r="O354" s="121" t="n">
        <v>64</v>
      </c>
      <c r="P354" s="121" t="n">
        <v>420</v>
      </c>
      <c r="Q354" s="121" t="n">
        <v>0</v>
      </c>
      <c r="R354" s="121" t="n">
        <v>0</v>
      </c>
      <c r="S354" s="121" t="n">
        <v>150</v>
      </c>
      <c r="T354" s="121" t="n">
        <f aca="false">SUM(S354,R354,P354,N354,L354,J354,H354)</f>
        <v>770</v>
      </c>
      <c r="U354" s="128"/>
      <c r="V354" s="128"/>
    </row>
    <row r="355" s="133" customFormat="true" ht="24.95" hidden="false" customHeight="true" outlineLevel="0" collapsed="false">
      <c r="A355" s="123" t="n">
        <v>347</v>
      </c>
      <c r="B355" s="30" t="n">
        <v>108197</v>
      </c>
      <c r="C355" s="118" t="s">
        <v>1163</v>
      </c>
      <c r="D355" s="118" t="s">
        <v>101</v>
      </c>
      <c r="E355" s="118" t="s">
        <v>7</v>
      </c>
      <c r="F355" s="119"/>
      <c r="G355" s="120" t="s">
        <v>987</v>
      </c>
      <c r="H355" s="121"/>
      <c r="I355" s="121" t="n">
        <v>2</v>
      </c>
      <c r="J355" s="121" t="n">
        <v>200</v>
      </c>
      <c r="K355" s="121"/>
      <c r="L355" s="121"/>
      <c r="M355" s="121"/>
      <c r="N355" s="121"/>
      <c r="O355" s="121" t="n">
        <v>168</v>
      </c>
      <c r="P355" s="121" t="n">
        <v>420</v>
      </c>
      <c r="Q355" s="121" t="n">
        <v>0</v>
      </c>
      <c r="R355" s="121" t="n">
        <v>0</v>
      </c>
      <c r="S355" s="121" t="n">
        <v>150</v>
      </c>
      <c r="T355" s="121" t="n">
        <f aca="false">SUM(S355,R355,P355,N355,L355,J355,H355)</f>
        <v>770</v>
      </c>
      <c r="U355" s="128"/>
      <c r="V355" s="128"/>
    </row>
    <row r="356" s="133" customFormat="true" ht="24.95" hidden="false" customHeight="true" outlineLevel="0" collapsed="false">
      <c r="A356" s="123" t="n">
        <v>348</v>
      </c>
      <c r="B356" s="30" t="n">
        <v>104084</v>
      </c>
      <c r="C356" s="118" t="s">
        <v>1164</v>
      </c>
      <c r="D356" s="118" t="s">
        <v>216</v>
      </c>
      <c r="E356" s="118" t="s">
        <v>16</v>
      </c>
      <c r="F356" s="119"/>
      <c r="G356" s="120" t="s">
        <v>1165</v>
      </c>
      <c r="H356" s="121"/>
      <c r="I356" s="121" t="n">
        <v>2</v>
      </c>
      <c r="J356" s="121" t="n">
        <v>200</v>
      </c>
      <c r="K356" s="121"/>
      <c r="L356" s="121"/>
      <c r="M356" s="121"/>
      <c r="N356" s="121"/>
      <c r="O356" s="121" t="n">
        <v>78</v>
      </c>
      <c r="P356" s="121" t="n">
        <v>420</v>
      </c>
      <c r="Q356" s="121" t="n">
        <v>0</v>
      </c>
      <c r="R356" s="121" t="n">
        <v>0</v>
      </c>
      <c r="S356" s="121" t="n">
        <v>150</v>
      </c>
      <c r="T356" s="121" t="n">
        <f aca="false">SUM(S356,R356,P356,N356,L356,J356,H356)</f>
        <v>770</v>
      </c>
      <c r="U356" s="128"/>
      <c r="V356" s="128"/>
    </row>
    <row r="357" s="133" customFormat="true" ht="24.95" hidden="false" customHeight="true" outlineLevel="0" collapsed="false">
      <c r="A357" s="117" t="n">
        <v>349</v>
      </c>
      <c r="B357" s="30" t="n">
        <v>104846</v>
      </c>
      <c r="C357" s="127" t="s">
        <v>149</v>
      </c>
      <c r="D357" s="127" t="s">
        <v>2042</v>
      </c>
      <c r="E357" s="127" t="s">
        <v>21</v>
      </c>
      <c r="F357" s="119"/>
      <c r="G357" s="120" t="s">
        <v>595</v>
      </c>
      <c r="H357" s="121"/>
      <c r="I357" s="121" t="n">
        <v>2</v>
      </c>
      <c r="J357" s="121" t="n">
        <v>200</v>
      </c>
      <c r="K357" s="121"/>
      <c r="L357" s="121"/>
      <c r="M357" s="121"/>
      <c r="N357" s="121"/>
      <c r="O357" s="121" t="n">
        <v>180</v>
      </c>
      <c r="P357" s="121" t="n">
        <v>420</v>
      </c>
      <c r="Q357" s="121" t="n">
        <v>0</v>
      </c>
      <c r="R357" s="121" t="n">
        <v>0</v>
      </c>
      <c r="S357" s="121" t="n">
        <v>150</v>
      </c>
      <c r="T357" s="121" t="n">
        <f aca="false">SUM(S357,R357,P357,N357,L357,J357,H357)</f>
        <v>770</v>
      </c>
      <c r="U357" s="128"/>
      <c r="V357" s="128"/>
    </row>
    <row r="358" s="133" customFormat="true" ht="24.95" hidden="false" customHeight="true" outlineLevel="0" collapsed="false">
      <c r="A358" s="123" t="n">
        <v>350</v>
      </c>
      <c r="B358" s="30" t="n">
        <v>110268</v>
      </c>
      <c r="C358" s="118" t="s">
        <v>1168</v>
      </c>
      <c r="D358" s="118" t="s">
        <v>23</v>
      </c>
      <c r="E358" s="118" t="s">
        <v>157</v>
      </c>
      <c r="F358" s="119"/>
      <c r="G358" s="120" t="s">
        <v>1169</v>
      </c>
      <c r="H358" s="121"/>
      <c r="I358" s="121" t="n">
        <v>2</v>
      </c>
      <c r="J358" s="121" t="n">
        <v>200</v>
      </c>
      <c r="K358" s="121"/>
      <c r="L358" s="121"/>
      <c r="M358" s="121"/>
      <c r="N358" s="121"/>
      <c r="O358" s="121" t="n">
        <v>70</v>
      </c>
      <c r="P358" s="121" t="n">
        <v>420</v>
      </c>
      <c r="Q358" s="121" t="n">
        <v>0</v>
      </c>
      <c r="R358" s="121" t="n">
        <v>0</v>
      </c>
      <c r="S358" s="121" t="n">
        <v>150</v>
      </c>
      <c r="T358" s="121" t="n">
        <f aca="false">SUM(S358,R358,P358,N358,L358,J358,H358)</f>
        <v>770</v>
      </c>
      <c r="U358" s="128"/>
      <c r="V358" s="128"/>
    </row>
    <row r="359" s="133" customFormat="true" ht="24.95" hidden="false" customHeight="true" outlineLevel="0" collapsed="false">
      <c r="A359" s="123" t="n">
        <v>351</v>
      </c>
      <c r="B359" s="30" t="n">
        <v>106784</v>
      </c>
      <c r="C359" s="118" t="s">
        <v>1170</v>
      </c>
      <c r="D359" s="118" t="s">
        <v>154</v>
      </c>
      <c r="E359" s="118" t="s">
        <v>7</v>
      </c>
      <c r="F359" s="119"/>
      <c r="G359" s="120" t="s">
        <v>1171</v>
      </c>
      <c r="H359" s="121"/>
      <c r="I359" s="121" t="n">
        <v>2</v>
      </c>
      <c r="J359" s="121" t="n">
        <v>200</v>
      </c>
      <c r="K359" s="121"/>
      <c r="L359" s="121"/>
      <c r="M359" s="121"/>
      <c r="N359" s="121"/>
      <c r="O359" s="121" t="n">
        <v>65</v>
      </c>
      <c r="P359" s="121" t="n">
        <v>420</v>
      </c>
      <c r="Q359" s="121" t="n">
        <v>0</v>
      </c>
      <c r="R359" s="121" t="n">
        <v>0</v>
      </c>
      <c r="S359" s="121" t="n">
        <v>150</v>
      </c>
      <c r="T359" s="121" t="n">
        <f aca="false">SUM(S359,R359,P359,N359,L359,J359,H359)</f>
        <v>770</v>
      </c>
      <c r="U359" s="128"/>
      <c r="V359" s="128"/>
    </row>
    <row r="360" s="133" customFormat="true" ht="24.95" hidden="false" customHeight="true" outlineLevel="0" collapsed="false">
      <c r="A360" s="117" t="n">
        <v>352</v>
      </c>
      <c r="B360" s="16" t="n">
        <v>103565</v>
      </c>
      <c r="C360" s="118" t="s">
        <v>1172</v>
      </c>
      <c r="D360" s="118" t="s">
        <v>31</v>
      </c>
      <c r="E360" s="119" t="s">
        <v>8</v>
      </c>
      <c r="F360" s="119"/>
      <c r="G360" s="120" t="s">
        <v>1166</v>
      </c>
      <c r="H360" s="121"/>
      <c r="I360" s="121" t="n">
        <v>2</v>
      </c>
      <c r="J360" s="121" t="n">
        <v>200</v>
      </c>
      <c r="K360" s="121"/>
      <c r="L360" s="121"/>
      <c r="M360" s="121"/>
      <c r="N360" s="121"/>
      <c r="O360" s="121" t="n">
        <v>162</v>
      </c>
      <c r="P360" s="121" t="n">
        <v>420</v>
      </c>
      <c r="Q360" s="121" t="n">
        <v>0</v>
      </c>
      <c r="R360" s="121" t="n">
        <v>0</v>
      </c>
      <c r="S360" s="121" t="n">
        <v>150</v>
      </c>
      <c r="T360" s="121" t="n">
        <f aca="false">SUM(S360,R360,P360,N360,L360,J360,H360)</f>
        <v>770</v>
      </c>
      <c r="U360" s="128"/>
      <c r="V360" s="128"/>
    </row>
    <row r="361" s="133" customFormat="true" ht="24.95" hidden="false" customHeight="true" outlineLevel="0" collapsed="false">
      <c r="A361" s="123" t="n">
        <v>353</v>
      </c>
      <c r="B361" s="30" t="n">
        <v>107918</v>
      </c>
      <c r="C361" s="118" t="s">
        <v>1173</v>
      </c>
      <c r="D361" s="118" t="s">
        <v>14</v>
      </c>
      <c r="E361" s="118" t="s">
        <v>91</v>
      </c>
      <c r="F361" s="119"/>
      <c r="G361" s="120" t="s">
        <v>569</v>
      </c>
      <c r="H361" s="121"/>
      <c r="I361" s="121" t="n">
        <v>2</v>
      </c>
      <c r="J361" s="121" t="n">
        <v>200</v>
      </c>
      <c r="K361" s="121"/>
      <c r="L361" s="121"/>
      <c r="M361" s="121"/>
      <c r="N361" s="121"/>
      <c r="O361" s="121" t="n">
        <v>81</v>
      </c>
      <c r="P361" s="121" t="n">
        <v>420</v>
      </c>
      <c r="Q361" s="121" t="n">
        <v>0</v>
      </c>
      <c r="R361" s="121" t="n">
        <v>0</v>
      </c>
      <c r="S361" s="121" t="n">
        <v>150</v>
      </c>
      <c r="T361" s="121" t="n">
        <f aca="false">SUM(S361,R361,P361,N361,L361,J361,H361)</f>
        <v>770</v>
      </c>
      <c r="U361" s="128"/>
      <c r="V361" s="128"/>
    </row>
    <row r="362" s="133" customFormat="true" ht="24.95" hidden="false" customHeight="true" outlineLevel="0" collapsed="false">
      <c r="A362" s="123" t="n">
        <v>354</v>
      </c>
      <c r="B362" s="30" t="n">
        <v>106297</v>
      </c>
      <c r="C362" s="118" t="s">
        <v>1174</v>
      </c>
      <c r="D362" s="118" t="s">
        <v>7</v>
      </c>
      <c r="E362" s="118" t="s">
        <v>58</v>
      </c>
      <c r="F362" s="119"/>
      <c r="G362" s="120" t="s">
        <v>1175</v>
      </c>
      <c r="H362" s="121"/>
      <c r="I362" s="121" t="n">
        <v>2</v>
      </c>
      <c r="J362" s="121" t="n">
        <v>200</v>
      </c>
      <c r="K362" s="121"/>
      <c r="L362" s="121"/>
      <c r="M362" s="121"/>
      <c r="N362" s="121"/>
      <c r="O362" s="121" t="n">
        <v>83</v>
      </c>
      <c r="P362" s="121" t="n">
        <v>420</v>
      </c>
      <c r="Q362" s="121" t="n">
        <v>0</v>
      </c>
      <c r="R362" s="121" t="n">
        <v>0</v>
      </c>
      <c r="S362" s="121" t="n">
        <v>150</v>
      </c>
      <c r="T362" s="121" t="n">
        <f aca="false">SUM(S362,R362,P362,N362,L362,J362,H362)</f>
        <v>770</v>
      </c>
      <c r="U362" s="128"/>
      <c r="V362" s="128"/>
    </row>
    <row r="363" s="133" customFormat="true" ht="24.95" hidden="false" customHeight="true" outlineLevel="0" collapsed="false">
      <c r="A363" s="117" t="n">
        <v>355</v>
      </c>
      <c r="B363" s="30" t="n">
        <v>110717</v>
      </c>
      <c r="C363" s="118" t="s">
        <v>2043</v>
      </c>
      <c r="D363" s="118" t="s">
        <v>206</v>
      </c>
      <c r="E363" s="118" t="s">
        <v>101</v>
      </c>
      <c r="F363" s="119"/>
      <c r="G363" s="120" t="s">
        <v>2044</v>
      </c>
      <c r="H363" s="121"/>
      <c r="I363" s="121" t="n">
        <v>2</v>
      </c>
      <c r="J363" s="121" t="n">
        <v>200</v>
      </c>
      <c r="K363" s="121"/>
      <c r="L363" s="121"/>
      <c r="M363" s="121"/>
      <c r="N363" s="121"/>
      <c r="O363" s="121" t="n">
        <v>64</v>
      </c>
      <c r="P363" s="121" t="n">
        <v>420</v>
      </c>
      <c r="Q363" s="121" t="n">
        <v>0</v>
      </c>
      <c r="R363" s="121" t="n">
        <v>0</v>
      </c>
      <c r="S363" s="121" t="n">
        <v>150</v>
      </c>
      <c r="T363" s="121" t="n">
        <f aca="false">SUM(S363,R363,P363,N363,L363,J363,H363)</f>
        <v>770</v>
      </c>
      <c r="U363" s="128"/>
      <c r="V363" s="128"/>
    </row>
    <row r="364" s="133" customFormat="true" ht="24.95" hidden="false" customHeight="true" outlineLevel="0" collapsed="false">
      <c r="A364" s="123" t="n">
        <v>356</v>
      </c>
      <c r="B364" s="30" t="n">
        <v>104302</v>
      </c>
      <c r="C364" s="118" t="s">
        <v>1176</v>
      </c>
      <c r="D364" s="118" t="s">
        <v>357</v>
      </c>
      <c r="E364" s="118" t="s">
        <v>101</v>
      </c>
      <c r="F364" s="119"/>
      <c r="G364" s="120" t="s">
        <v>840</v>
      </c>
      <c r="H364" s="121"/>
      <c r="I364" s="121" t="n">
        <v>2</v>
      </c>
      <c r="J364" s="121" t="n">
        <v>200</v>
      </c>
      <c r="K364" s="121" t="n">
        <v>5</v>
      </c>
      <c r="L364" s="121" t="n">
        <v>250</v>
      </c>
      <c r="M364" s="121"/>
      <c r="N364" s="121"/>
      <c r="O364" s="121" t="n">
        <v>43</v>
      </c>
      <c r="P364" s="121" t="n">
        <v>320</v>
      </c>
      <c r="Q364" s="121" t="n">
        <v>0</v>
      </c>
      <c r="R364" s="121" t="n">
        <v>0</v>
      </c>
      <c r="S364" s="121"/>
      <c r="T364" s="121" t="n">
        <f aca="false">SUM(S364,R364,P364,N364,L364,J364,H364)</f>
        <v>770</v>
      </c>
      <c r="U364" s="128"/>
      <c r="V364" s="128"/>
    </row>
    <row r="365" s="133" customFormat="true" ht="24.95" hidden="false" customHeight="true" outlineLevel="0" collapsed="false">
      <c r="A365" s="123" t="n">
        <v>357</v>
      </c>
      <c r="B365" s="30" t="n">
        <v>110791</v>
      </c>
      <c r="C365" s="118" t="s">
        <v>2045</v>
      </c>
      <c r="D365" s="118" t="s">
        <v>23</v>
      </c>
      <c r="E365" s="118" t="s">
        <v>239</v>
      </c>
      <c r="F365" s="119"/>
      <c r="G365" s="120" t="s">
        <v>1729</v>
      </c>
      <c r="H365" s="121"/>
      <c r="I365" s="121" t="n">
        <v>2</v>
      </c>
      <c r="J365" s="121" t="n">
        <v>200</v>
      </c>
      <c r="K365" s="121"/>
      <c r="L365" s="121"/>
      <c r="M365" s="121"/>
      <c r="N365" s="121"/>
      <c r="O365" s="121" t="n">
        <v>90</v>
      </c>
      <c r="P365" s="121" t="n">
        <v>420</v>
      </c>
      <c r="Q365" s="121" t="n">
        <v>0</v>
      </c>
      <c r="R365" s="121" t="n">
        <v>0</v>
      </c>
      <c r="S365" s="121" t="n">
        <v>150</v>
      </c>
      <c r="T365" s="121" t="n">
        <f aca="false">SUM(S365,R365,P365,N365,L365,J365,H365)</f>
        <v>770</v>
      </c>
      <c r="U365" s="128"/>
      <c r="V365" s="128"/>
    </row>
    <row r="366" s="133" customFormat="true" ht="24.95" hidden="false" customHeight="true" outlineLevel="0" collapsed="false">
      <c r="A366" s="117" t="n">
        <v>358</v>
      </c>
      <c r="B366" s="30" t="n">
        <v>108027</v>
      </c>
      <c r="C366" s="118" t="s">
        <v>2046</v>
      </c>
      <c r="D366" s="118" t="s">
        <v>21</v>
      </c>
      <c r="E366" s="118" t="s">
        <v>14</v>
      </c>
      <c r="F366" s="119"/>
      <c r="G366" s="120" t="s">
        <v>550</v>
      </c>
      <c r="H366" s="121"/>
      <c r="I366" s="121" t="n">
        <v>1</v>
      </c>
      <c r="J366" s="121" t="n">
        <v>100</v>
      </c>
      <c r="K366" s="121" t="n">
        <v>2</v>
      </c>
      <c r="L366" s="121" t="n">
        <v>100</v>
      </c>
      <c r="M366" s="121"/>
      <c r="N366" s="121"/>
      <c r="O366" s="121" t="n">
        <v>71</v>
      </c>
      <c r="P366" s="121" t="n">
        <v>420</v>
      </c>
      <c r="Q366" s="121" t="n">
        <v>0</v>
      </c>
      <c r="R366" s="121" t="n">
        <v>0</v>
      </c>
      <c r="S366" s="121" t="n">
        <v>150</v>
      </c>
      <c r="T366" s="121" t="n">
        <f aca="false">SUM(S366,R366,P366,N366,L366,J366,H366)</f>
        <v>770</v>
      </c>
      <c r="U366" s="128"/>
      <c r="V366" s="128"/>
    </row>
    <row r="367" s="133" customFormat="true" ht="24.95" hidden="false" customHeight="true" outlineLevel="0" collapsed="false">
      <c r="A367" s="123" t="n">
        <v>359</v>
      </c>
      <c r="B367" s="30" t="n">
        <v>105279</v>
      </c>
      <c r="C367" s="118" t="s">
        <v>1177</v>
      </c>
      <c r="D367" s="118" t="s">
        <v>7</v>
      </c>
      <c r="E367" s="118" t="s">
        <v>8</v>
      </c>
      <c r="F367" s="119"/>
      <c r="G367" s="120" t="s">
        <v>692</v>
      </c>
      <c r="H367" s="121"/>
      <c r="I367" s="121" t="n">
        <v>2</v>
      </c>
      <c r="J367" s="121" t="n">
        <v>200</v>
      </c>
      <c r="K367" s="121"/>
      <c r="L367" s="121"/>
      <c r="M367" s="121"/>
      <c r="N367" s="121"/>
      <c r="O367" s="121" t="n">
        <v>73</v>
      </c>
      <c r="P367" s="121" t="n">
        <v>420</v>
      </c>
      <c r="Q367" s="121" t="n">
        <v>0</v>
      </c>
      <c r="R367" s="121" t="n">
        <v>0</v>
      </c>
      <c r="S367" s="121" t="n">
        <v>150</v>
      </c>
      <c r="T367" s="121" t="n">
        <f aca="false">SUM(S367,R367,P367,N367,L367,J367,H367)</f>
        <v>770</v>
      </c>
      <c r="U367" s="128"/>
      <c r="V367" s="128"/>
    </row>
    <row r="368" s="133" customFormat="true" ht="24.95" hidden="false" customHeight="true" outlineLevel="0" collapsed="false">
      <c r="A368" s="123" t="n">
        <v>360</v>
      </c>
      <c r="B368" s="16" t="n">
        <v>103691</v>
      </c>
      <c r="C368" s="118" t="s">
        <v>1178</v>
      </c>
      <c r="D368" s="118" t="s">
        <v>16</v>
      </c>
      <c r="E368" s="119" t="s">
        <v>39</v>
      </c>
      <c r="F368" s="119"/>
      <c r="G368" s="120" t="s">
        <v>550</v>
      </c>
      <c r="H368" s="121"/>
      <c r="I368" s="121" t="n">
        <v>2</v>
      </c>
      <c r="J368" s="121" t="n">
        <v>200</v>
      </c>
      <c r="K368" s="121"/>
      <c r="L368" s="121"/>
      <c r="M368" s="121"/>
      <c r="N368" s="121"/>
      <c r="O368" s="121" t="n">
        <v>86</v>
      </c>
      <c r="P368" s="121" t="n">
        <v>420</v>
      </c>
      <c r="Q368" s="121" t="n">
        <v>0</v>
      </c>
      <c r="R368" s="121" t="n">
        <v>0</v>
      </c>
      <c r="S368" s="121" t="n">
        <v>150</v>
      </c>
      <c r="T368" s="121" t="n">
        <f aca="false">SUM(S368,R368,P368,N368,L368,J368,H368)</f>
        <v>770</v>
      </c>
      <c r="U368" s="128"/>
      <c r="V368" s="128"/>
    </row>
    <row r="369" s="133" customFormat="true" ht="24.95" hidden="false" customHeight="true" outlineLevel="0" collapsed="false">
      <c r="A369" s="117" t="n">
        <v>361</v>
      </c>
      <c r="B369" s="30" t="n">
        <v>107065</v>
      </c>
      <c r="C369" s="118" t="s">
        <v>1179</v>
      </c>
      <c r="D369" s="118" t="s">
        <v>346</v>
      </c>
      <c r="E369" s="118" t="s">
        <v>38</v>
      </c>
      <c r="F369" s="119"/>
      <c r="G369" s="120" t="s">
        <v>550</v>
      </c>
      <c r="H369" s="121"/>
      <c r="I369" s="121" t="n">
        <v>1</v>
      </c>
      <c r="J369" s="121" t="n">
        <v>100</v>
      </c>
      <c r="K369" s="121" t="n">
        <v>2</v>
      </c>
      <c r="L369" s="121" t="n">
        <v>100</v>
      </c>
      <c r="M369" s="121"/>
      <c r="N369" s="121"/>
      <c r="O369" s="121" t="n">
        <v>65</v>
      </c>
      <c r="P369" s="121" t="n">
        <v>420</v>
      </c>
      <c r="Q369" s="121" t="n">
        <v>0</v>
      </c>
      <c r="R369" s="121" t="n">
        <v>0</v>
      </c>
      <c r="S369" s="121" t="n">
        <v>150</v>
      </c>
      <c r="T369" s="121" t="n">
        <f aca="false">SUM(S369,R369,P369,N369,L369,J369,H369)</f>
        <v>770</v>
      </c>
      <c r="U369" s="128"/>
      <c r="V369" s="128"/>
    </row>
    <row r="370" s="133" customFormat="true" ht="24.95" hidden="false" customHeight="true" outlineLevel="0" collapsed="false">
      <c r="A370" s="123" t="n">
        <v>362</v>
      </c>
      <c r="B370" s="30" t="n">
        <v>105627</v>
      </c>
      <c r="C370" s="118" t="s">
        <v>197</v>
      </c>
      <c r="D370" s="118" t="s">
        <v>20</v>
      </c>
      <c r="E370" s="118" t="s">
        <v>184</v>
      </c>
      <c r="F370" s="119"/>
      <c r="G370" s="120" t="s">
        <v>987</v>
      </c>
      <c r="H370" s="121"/>
      <c r="I370" s="121" t="n">
        <v>2</v>
      </c>
      <c r="J370" s="121" t="n">
        <v>200</v>
      </c>
      <c r="K370" s="121"/>
      <c r="L370" s="121"/>
      <c r="M370" s="121"/>
      <c r="N370" s="121"/>
      <c r="O370" s="121" t="n">
        <v>65</v>
      </c>
      <c r="P370" s="121" t="n">
        <v>420</v>
      </c>
      <c r="Q370" s="121" t="n">
        <v>0</v>
      </c>
      <c r="R370" s="121" t="n">
        <v>0</v>
      </c>
      <c r="S370" s="121" t="n">
        <v>150</v>
      </c>
      <c r="T370" s="121" t="n">
        <f aca="false">SUM(S370,R370,P370,N370,L370,J370,H370)</f>
        <v>770</v>
      </c>
      <c r="U370" s="128"/>
      <c r="V370" s="128"/>
    </row>
    <row r="371" s="133" customFormat="true" ht="24.95" hidden="false" customHeight="true" outlineLevel="0" collapsed="false">
      <c r="A371" s="123" t="n">
        <v>363</v>
      </c>
      <c r="B371" s="30" t="n">
        <v>106567</v>
      </c>
      <c r="C371" s="118" t="s">
        <v>1180</v>
      </c>
      <c r="D371" s="118" t="s">
        <v>266</v>
      </c>
      <c r="E371" s="118" t="s">
        <v>91</v>
      </c>
      <c r="F371" s="119"/>
      <c r="G371" s="120" t="s">
        <v>1181</v>
      </c>
      <c r="H371" s="121"/>
      <c r="I371" s="121" t="n">
        <v>2</v>
      </c>
      <c r="J371" s="121" t="n">
        <v>200</v>
      </c>
      <c r="K371" s="121"/>
      <c r="L371" s="121"/>
      <c r="M371" s="121"/>
      <c r="N371" s="121"/>
      <c r="O371" s="121" t="n">
        <v>119</v>
      </c>
      <c r="P371" s="121" t="n">
        <v>420</v>
      </c>
      <c r="Q371" s="121" t="n">
        <v>0</v>
      </c>
      <c r="R371" s="121" t="n">
        <v>0</v>
      </c>
      <c r="S371" s="121" t="n">
        <v>150</v>
      </c>
      <c r="T371" s="121" t="n">
        <f aca="false">SUM(S371,R371,P371,N371,L371,J371,H371)</f>
        <v>770</v>
      </c>
      <c r="U371" s="128"/>
      <c r="V371" s="128"/>
    </row>
    <row r="372" s="133" customFormat="true" ht="24.95" hidden="false" customHeight="true" outlineLevel="0" collapsed="false">
      <c r="A372" s="117" t="n">
        <v>364</v>
      </c>
      <c r="B372" s="16" t="n">
        <v>101111</v>
      </c>
      <c r="C372" s="118" t="s">
        <v>488</v>
      </c>
      <c r="D372" s="118" t="s">
        <v>23</v>
      </c>
      <c r="E372" s="118" t="s">
        <v>101</v>
      </c>
      <c r="F372" s="119"/>
      <c r="G372" s="137" t="s">
        <v>778</v>
      </c>
      <c r="H372" s="130"/>
      <c r="I372" s="130" t="n">
        <v>2</v>
      </c>
      <c r="J372" s="130" t="n">
        <v>200</v>
      </c>
      <c r="K372" s="130"/>
      <c r="L372" s="130"/>
      <c r="M372" s="130"/>
      <c r="N372" s="130"/>
      <c r="O372" s="130" t="n">
        <v>60</v>
      </c>
      <c r="P372" s="121" t="n">
        <v>420</v>
      </c>
      <c r="Q372" s="130" t="n">
        <v>0</v>
      </c>
      <c r="R372" s="121" t="n">
        <v>0</v>
      </c>
      <c r="S372" s="130" t="n">
        <v>150</v>
      </c>
      <c r="T372" s="121" t="n">
        <f aca="false">SUM(S372,R372,P372,N372,L372,J372,H372)</f>
        <v>770</v>
      </c>
      <c r="U372" s="128"/>
      <c r="V372" s="128"/>
    </row>
    <row r="373" s="133" customFormat="true" ht="24.95" hidden="false" customHeight="true" outlineLevel="0" collapsed="false">
      <c r="A373" s="123" t="n">
        <v>365</v>
      </c>
      <c r="B373" s="30" t="n">
        <v>110079</v>
      </c>
      <c r="C373" s="118" t="s">
        <v>217</v>
      </c>
      <c r="D373" s="118" t="s">
        <v>7</v>
      </c>
      <c r="E373" s="118" t="s">
        <v>8</v>
      </c>
      <c r="F373" s="119"/>
      <c r="G373" s="120" t="s">
        <v>550</v>
      </c>
      <c r="H373" s="121"/>
      <c r="I373" s="121" t="n">
        <v>2</v>
      </c>
      <c r="J373" s="121" t="n">
        <v>200</v>
      </c>
      <c r="K373" s="121"/>
      <c r="L373" s="121"/>
      <c r="M373" s="121"/>
      <c r="N373" s="121"/>
      <c r="O373" s="121" t="n">
        <v>64</v>
      </c>
      <c r="P373" s="121" t="n">
        <v>420</v>
      </c>
      <c r="Q373" s="121" t="n">
        <v>0</v>
      </c>
      <c r="R373" s="121" t="n">
        <v>0</v>
      </c>
      <c r="S373" s="121" t="n">
        <v>150</v>
      </c>
      <c r="T373" s="121" t="n">
        <f aca="false">SUM(S373,R373,P373,N373,L373,J373,H373)</f>
        <v>770</v>
      </c>
      <c r="U373" s="128"/>
      <c r="V373" s="128"/>
    </row>
    <row r="374" s="133" customFormat="true" ht="24.95" hidden="false" customHeight="true" outlineLevel="0" collapsed="false">
      <c r="A374" s="123" t="n">
        <v>366</v>
      </c>
      <c r="B374" s="30" t="n">
        <v>107328</v>
      </c>
      <c r="C374" s="118" t="s">
        <v>498</v>
      </c>
      <c r="D374" s="118" t="s">
        <v>88</v>
      </c>
      <c r="E374" s="118" t="s">
        <v>7</v>
      </c>
      <c r="F374" s="119"/>
      <c r="G374" s="120" t="s">
        <v>1186</v>
      </c>
      <c r="H374" s="121"/>
      <c r="I374" s="121" t="n">
        <v>2</v>
      </c>
      <c r="J374" s="121" t="n">
        <v>200</v>
      </c>
      <c r="K374" s="121"/>
      <c r="L374" s="121"/>
      <c r="M374" s="121"/>
      <c r="N374" s="121"/>
      <c r="O374" s="121" t="n">
        <v>87</v>
      </c>
      <c r="P374" s="121" t="n">
        <v>420</v>
      </c>
      <c r="Q374" s="121" t="n">
        <v>0</v>
      </c>
      <c r="R374" s="121" t="n">
        <v>0</v>
      </c>
      <c r="S374" s="121" t="n">
        <v>150</v>
      </c>
      <c r="T374" s="121" t="n">
        <f aca="false">SUM(S374,R374,P374,N374,L374,J374,H374)</f>
        <v>770</v>
      </c>
      <c r="U374" s="128"/>
      <c r="V374" s="128"/>
    </row>
    <row r="375" s="133" customFormat="true" ht="24.95" hidden="false" customHeight="true" outlineLevel="0" collapsed="false">
      <c r="A375" s="117" t="n">
        <v>367</v>
      </c>
      <c r="B375" s="30" t="n">
        <v>107461</v>
      </c>
      <c r="C375" s="118" t="s">
        <v>220</v>
      </c>
      <c r="D375" s="118" t="s">
        <v>16</v>
      </c>
      <c r="E375" s="118" t="s">
        <v>2047</v>
      </c>
      <c r="F375" s="119"/>
      <c r="G375" s="120" t="s">
        <v>1713</v>
      </c>
      <c r="H375" s="121"/>
      <c r="I375" s="121" t="n">
        <v>2</v>
      </c>
      <c r="J375" s="121" t="n">
        <v>200</v>
      </c>
      <c r="K375" s="121"/>
      <c r="L375" s="121"/>
      <c r="M375" s="121"/>
      <c r="N375" s="121"/>
      <c r="O375" s="121" t="n">
        <v>101</v>
      </c>
      <c r="P375" s="121" t="n">
        <v>420</v>
      </c>
      <c r="Q375" s="121" t="n">
        <v>0</v>
      </c>
      <c r="R375" s="121" t="n">
        <v>0</v>
      </c>
      <c r="S375" s="121" t="n">
        <v>150</v>
      </c>
      <c r="T375" s="121" t="n">
        <f aca="false">SUM(S375,R375,P375,N375,L375,J375,H375)</f>
        <v>770</v>
      </c>
      <c r="U375" s="128"/>
      <c r="V375" s="128"/>
    </row>
    <row r="376" s="133" customFormat="true" ht="24.95" hidden="false" customHeight="true" outlineLevel="0" collapsed="false">
      <c r="A376" s="123" t="n">
        <v>368</v>
      </c>
      <c r="B376" s="30" t="n">
        <v>104090</v>
      </c>
      <c r="C376" s="118" t="s">
        <v>1189</v>
      </c>
      <c r="D376" s="118" t="s">
        <v>389</v>
      </c>
      <c r="E376" s="118" t="s">
        <v>58</v>
      </c>
      <c r="F376" s="119"/>
      <c r="G376" s="120" t="s">
        <v>1190</v>
      </c>
      <c r="H376" s="121"/>
      <c r="I376" s="121" t="n">
        <v>2</v>
      </c>
      <c r="J376" s="121" t="n">
        <v>200</v>
      </c>
      <c r="K376" s="121"/>
      <c r="L376" s="121"/>
      <c r="M376" s="121"/>
      <c r="N376" s="121"/>
      <c r="O376" s="121" t="n">
        <v>147</v>
      </c>
      <c r="P376" s="121" t="n">
        <v>420</v>
      </c>
      <c r="Q376" s="121" t="n">
        <v>0</v>
      </c>
      <c r="R376" s="121" t="n">
        <v>0</v>
      </c>
      <c r="S376" s="121" t="n">
        <v>150</v>
      </c>
      <c r="T376" s="121" t="n">
        <f aca="false">SUM(S376,R376,P376,N376,L376,J376,H376)</f>
        <v>770</v>
      </c>
      <c r="U376" s="128"/>
      <c r="V376" s="128"/>
    </row>
    <row r="377" s="133" customFormat="true" ht="24.95" hidden="false" customHeight="true" outlineLevel="0" collapsed="false">
      <c r="A377" s="123" t="n">
        <v>369</v>
      </c>
      <c r="B377" s="30" t="n">
        <v>104769</v>
      </c>
      <c r="C377" s="118" t="s">
        <v>2048</v>
      </c>
      <c r="D377" s="118" t="s">
        <v>226</v>
      </c>
      <c r="E377" s="118" t="s">
        <v>39</v>
      </c>
      <c r="F377" s="119"/>
      <c r="G377" s="120" t="s">
        <v>2049</v>
      </c>
      <c r="H377" s="121"/>
      <c r="I377" s="121" t="n">
        <v>2</v>
      </c>
      <c r="J377" s="121" t="n">
        <v>200</v>
      </c>
      <c r="K377" s="121"/>
      <c r="L377" s="121"/>
      <c r="M377" s="121"/>
      <c r="N377" s="121"/>
      <c r="O377" s="121" t="n">
        <v>88</v>
      </c>
      <c r="P377" s="121" t="n">
        <v>420</v>
      </c>
      <c r="Q377" s="121" t="n">
        <v>0</v>
      </c>
      <c r="R377" s="121" t="n">
        <v>0</v>
      </c>
      <c r="S377" s="121" t="n">
        <v>150</v>
      </c>
      <c r="T377" s="121" t="n">
        <f aca="false">SUM(S377,R377,P377,N377,L377,J377,H377)</f>
        <v>770</v>
      </c>
      <c r="U377" s="128"/>
      <c r="V377" s="128"/>
    </row>
    <row r="378" s="133" customFormat="true" ht="24.95" hidden="false" customHeight="true" outlineLevel="0" collapsed="false">
      <c r="A378" s="117" t="n">
        <v>370</v>
      </c>
      <c r="B378" s="30" t="n">
        <v>107866</v>
      </c>
      <c r="C378" s="118" t="s">
        <v>1193</v>
      </c>
      <c r="D378" s="118" t="s">
        <v>1194</v>
      </c>
      <c r="E378" s="118" t="s">
        <v>106</v>
      </c>
      <c r="F378" s="119"/>
      <c r="G378" s="120" t="s">
        <v>1195</v>
      </c>
      <c r="H378" s="121"/>
      <c r="I378" s="121" t="n">
        <v>2</v>
      </c>
      <c r="J378" s="121" t="n">
        <v>200</v>
      </c>
      <c r="K378" s="121"/>
      <c r="L378" s="121"/>
      <c r="M378" s="121"/>
      <c r="N378" s="121"/>
      <c r="O378" s="121" t="n">
        <v>62</v>
      </c>
      <c r="P378" s="121" t="n">
        <v>420</v>
      </c>
      <c r="Q378" s="121" t="n">
        <v>0</v>
      </c>
      <c r="R378" s="121" t="n">
        <v>0</v>
      </c>
      <c r="S378" s="121" t="n">
        <v>150</v>
      </c>
      <c r="T378" s="121" t="n">
        <f aca="false">SUM(S378,R378,P378,N378,L378,J378,H378)</f>
        <v>770</v>
      </c>
      <c r="U378" s="128"/>
      <c r="V378" s="128"/>
    </row>
    <row r="379" s="133" customFormat="true" ht="24.95" hidden="false" customHeight="true" outlineLevel="0" collapsed="false">
      <c r="A379" s="123" t="n">
        <v>371</v>
      </c>
      <c r="B379" s="30" t="n">
        <v>112702</v>
      </c>
      <c r="C379" s="118" t="s">
        <v>1196</v>
      </c>
      <c r="D379" s="118" t="s">
        <v>216</v>
      </c>
      <c r="E379" s="118" t="s">
        <v>901</v>
      </c>
      <c r="F379" s="119"/>
      <c r="G379" s="120" t="s">
        <v>550</v>
      </c>
      <c r="H379" s="121"/>
      <c r="I379" s="121" t="n">
        <v>2</v>
      </c>
      <c r="J379" s="121" t="n">
        <v>200</v>
      </c>
      <c r="K379" s="121"/>
      <c r="L379" s="121"/>
      <c r="M379" s="121"/>
      <c r="N379" s="121"/>
      <c r="O379" s="121" t="n">
        <v>82</v>
      </c>
      <c r="P379" s="121" t="n">
        <v>420</v>
      </c>
      <c r="Q379" s="121" t="n">
        <v>0</v>
      </c>
      <c r="R379" s="121" t="n">
        <v>0</v>
      </c>
      <c r="S379" s="121" t="n">
        <v>150</v>
      </c>
      <c r="T379" s="121" t="n">
        <f aca="false">SUM(S379,R379,P379,N379,L379,J379,H379)</f>
        <v>770</v>
      </c>
      <c r="U379" s="128"/>
      <c r="V379" s="128"/>
    </row>
    <row r="380" s="133" customFormat="true" ht="24.95" hidden="false" customHeight="true" outlineLevel="0" collapsed="false">
      <c r="A380" s="123" t="n">
        <v>372</v>
      </c>
      <c r="B380" s="30" t="n">
        <v>109517</v>
      </c>
      <c r="C380" s="118" t="s">
        <v>2050</v>
      </c>
      <c r="D380" s="118" t="s">
        <v>323</v>
      </c>
      <c r="E380" s="118" t="s">
        <v>8</v>
      </c>
      <c r="F380" s="119"/>
      <c r="G380" s="120" t="s">
        <v>1346</v>
      </c>
      <c r="H380" s="121"/>
      <c r="I380" s="121" t="n">
        <v>2</v>
      </c>
      <c r="J380" s="121" t="n">
        <v>200</v>
      </c>
      <c r="K380" s="121"/>
      <c r="L380" s="121"/>
      <c r="M380" s="121"/>
      <c r="N380" s="121"/>
      <c r="O380" s="121" t="n">
        <v>83</v>
      </c>
      <c r="P380" s="121" t="n">
        <v>420</v>
      </c>
      <c r="Q380" s="121" t="n">
        <v>0</v>
      </c>
      <c r="R380" s="121" t="n">
        <v>0</v>
      </c>
      <c r="S380" s="121" t="n">
        <v>150</v>
      </c>
      <c r="T380" s="121" t="n">
        <f aca="false">SUM(S380,R380,P380,N380,L380,J380,H380)</f>
        <v>770</v>
      </c>
      <c r="U380" s="128"/>
      <c r="V380" s="128"/>
    </row>
    <row r="381" s="133" customFormat="true" ht="24.95" hidden="false" customHeight="true" outlineLevel="0" collapsed="false">
      <c r="A381" s="117" t="n">
        <v>373</v>
      </c>
      <c r="B381" s="30" t="n">
        <v>104598</v>
      </c>
      <c r="C381" s="118" t="s">
        <v>1197</v>
      </c>
      <c r="D381" s="118" t="s">
        <v>786</v>
      </c>
      <c r="E381" s="118" t="s">
        <v>21</v>
      </c>
      <c r="F381" s="119"/>
      <c r="G381" s="120" t="s">
        <v>719</v>
      </c>
      <c r="H381" s="121"/>
      <c r="I381" s="121" t="n">
        <v>2</v>
      </c>
      <c r="J381" s="121" t="n">
        <v>200</v>
      </c>
      <c r="K381" s="121" t="n">
        <v>3</v>
      </c>
      <c r="L381" s="121" t="n">
        <v>150</v>
      </c>
      <c r="M381" s="121"/>
      <c r="N381" s="121"/>
      <c r="O381" s="121" t="n">
        <v>60</v>
      </c>
      <c r="P381" s="121" t="n">
        <v>420</v>
      </c>
      <c r="Q381" s="121" t="n">
        <v>0</v>
      </c>
      <c r="R381" s="121" t="n">
        <v>0</v>
      </c>
      <c r="S381" s="121"/>
      <c r="T381" s="121" t="n">
        <f aca="false">SUM(S381,R381,P381,N381,L381,J381,H381)</f>
        <v>770</v>
      </c>
      <c r="U381" s="128"/>
      <c r="V381" s="128"/>
    </row>
    <row r="382" s="133" customFormat="true" ht="24.95" hidden="false" customHeight="true" outlineLevel="0" collapsed="false">
      <c r="A382" s="123" t="n">
        <v>374</v>
      </c>
      <c r="B382" s="16" t="n">
        <v>104911</v>
      </c>
      <c r="C382" s="118" t="s">
        <v>517</v>
      </c>
      <c r="D382" s="118" t="s">
        <v>189</v>
      </c>
      <c r="E382" s="118" t="s">
        <v>16</v>
      </c>
      <c r="F382" s="119"/>
      <c r="G382" s="120" t="s">
        <v>550</v>
      </c>
      <c r="H382" s="121"/>
      <c r="I382" s="121" t="n">
        <v>2</v>
      </c>
      <c r="J382" s="121" t="n">
        <v>200</v>
      </c>
      <c r="K382" s="121"/>
      <c r="L382" s="121"/>
      <c r="M382" s="121"/>
      <c r="N382" s="121"/>
      <c r="O382" s="121" t="n">
        <v>207</v>
      </c>
      <c r="P382" s="121" t="n">
        <v>420</v>
      </c>
      <c r="Q382" s="121" t="n">
        <v>0</v>
      </c>
      <c r="R382" s="121" t="n">
        <v>0</v>
      </c>
      <c r="S382" s="121" t="n">
        <v>150</v>
      </c>
      <c r="T382" s="121" t="n">
        <f aca="false">SUM(S382,R382,P382,N382,L382,J382,H382)</f>
        <v>770</v>
      </c>
      <c r="U382" s="128"/>
      <c r="V382" s="128"/>
    </row>
    <row r="383" s="133" customFormat="true" ht="24.95" hidden="false" customHeight="true" outlineLevel="0" collapsed="false">
      <c r="A383" s="123" t="n">
        <v>375</v>
      </c>
      <c r="B383" s="30" t="n">
        <v>107572</v>
      </c>
      <c r="C383" s="118" t="s">
        <v>520</v>
      </c>
      <c r="D383" s="118" t="s">
        <v>286</v>
      </c>
      <c r="E383" s="118" t="s">
        <v>521</v>
      </c>
      <c r="F383" s="119"/>
      <c r="G383" s="120" t="s">
        <v>1877</v>
      </c>
      <c r="H383" s="121"/>
      <c r="I383" s="121" t="n">
        <v>2</v>
      </c>
      <c r="J383" s="121" t="n">
        <v>200</v>
      </c>
      <c r="K383" s="121"/>
      <c r="L383" s="121"/>
      <c r="M383" s="121"/>
      <c r="N383" s="121"/>
      <c r="O383" s="121" t="n">
        <v>104</v>
      </c>
      <c r="P383" s="121" t="n">
        <v>420</v>
      </c>
      <c r="Q383" s="121" t="n">
        <v>0</v>
      </c>
      <c r="R383" s="121" t="n">
        <v>0</v>
      </c>
      <c r="S383" s="121" t="n">
        <v>150</v>
      </c>
      <c r="T383" s="121" t="n">
        <f aca="false">SUM(S383,R383,P383,N383,L383,J383,H383)</f>
        <v>770</v>
      </c>
      <c r="U383" s="128"/>
      <c r="V383" s="128"/>
    </row>
    <row r="384" s="133" customFormat="true" ht="24.95" hidden="false" customHeight="true" outlineLevel="0" collapsed="false">
      <c r="A384" s="117" t="n">
        <v>376</v>
      </c>
      <c r="B384" s="30" t="n">
        <v>109272</v>
      </c>
      <c r="C384" s="118" t="s">
        <v>1198</v>
      </c>
      <c r="D384" s="118" t="s">
        <v>14</v>
      </c>
      <c r="E384" s="118" t="s">
        <v>39</v>
      </c>
      <c r="F384" s="119"/>
      <c r="G384" s="120" t="s">
        <v>1199</v>
      </c>
      <c r="H384" s="121"/>
      <c r="I384" s="121" t="n">
        <v>2</v>
      </c>
      <c r="J384" s="121" t="n">
        <v>200</v>
      </c>
      <c r="K384" s="121"/>
      <c r="L384" s="121"/>
      <c r="M384" s="121"/>
      <c r="N384" s="121"/>
      <c r="O384" s="121" t="n">
        <v>164</v>
      </c>
      <c r="P384" s="121" t="n">
        <v>420</v>
      </c>
      <c r="Q384" s="121" t="n">
        <v>0</v>
      </c>
      <c r="R384" s="121" t="n">
        <v>0</v>
      </c>
      <c r="S384" s="121" t="n">
        <v>150</v>
      </c>
      <c r="T384" s="121" t="n">
        <f aca="false">SUM(S384,R384,P384,N384,L384,J384,H384)</f>
        <v>770</v>
      </c>
      <c r="U384" s="128"/>
      <c r="V384" s="128"/>
    </row>
    <row r="385" s="133" customFormat="true" ht="24.95" hidden="false" customHeight="true" outlineLevel="0" collapsed="false">
      <c r="A385" s="123" t="n">
        <v>377</v>
      </c>
      <c r="B385" s="30" t="n">
        <v>116646</v>
      </c>
      <c r="C385" s="118" t="s">
        <v>1200</v>
      </c>
      <c r="D385" s="118" t="s">
        <v>14</v>
      </c>
      <c r="E385" s="118" t="s">
        <v>239</v>
      </c>
      <c r="F385" s="119"/>
      <c r="G385" s="120" t="s">
        <v>1201</v>
      </c>
      <c r="H385" s="121"/>
      <c r="I385" s="121" t="n">
        <v>2</v>
      </c>
      <c r="J385" s="121" t="n">
        <v>200</v>
      </c>
      <c r="K385" s="121"/>
      <c r="L385" s="121"/>
      <c r="M385" s="121"/>
      <c r="N385" s="121"/>
      <c r="O385" s="121" t="n">
        <v>90</v>
      </c>
      <c r="P385" s="121" t="n">
        <v>420</v>
      </c>
      <c r="Q385" s="121" t="n">
        <v>0</v>
      </c>
      <c r="R385" s="121" t="n">
        <v>0</v>
      </c>
      <c r="S385" s="121" t="n">
        <v>150</v>
      </c>
      <c r="T385" s="121" t="n">
        <f aca="false">SUM(S385,R385,P385,N385,L385,J385,H385)</f>
        <v>770</v>
      </c>
      <c r="U385" s="128"/>
      <c r="V385" s="128"/>
    </row>
    <row r="386" s="133" customFormat="true" ht="24.95" hidden="false" customHeight="true" outlineLevel="0" collapsed="false">
      <c r="A386" s="123" t="n">
        <v>378</v>
      </c>
      <c r="B386" s="16" t="n">
        <v>80830</v>
      </c>
      <c r="C386" s="118" t="s">
        <v>1204</v>
      </c>
      <c r="D386" s="118" t="s">
        <v>224</v>
      </c>
      <c r="E386" s="118" t="s">
        <v>1205</v>
      </c>
      <c r="F386" s="119"/>
      <c r="G386" s="120" t="s">
        <v>1206</v>
      </c>
      <c r="H386" s="121"/>
      <c r="I386" s="121" t="n">
        <v>2</v>
      </c>
      <c r="J386" s="121" t="n">
        <v>200</v>
      </c>
      <c r="K386" s="121"/>
      <c r="L386" s="121"/>
      <c r="M386" s="121"/>
      <c r="N386" s="121"/>
      <c r="O386" s="121" t="n">
        <v>77</v>
      </c>
      <c r="P386" s="121" t="n">
        <v>420</v>
      </c>
      <c r="Q386" s="121"/>
      <c r="R386" s="121"/>
      <c r="S386" s="121" t="n">
        <v>150</v>
      </c>
      <c r="T386" s="121" t="n">
        <f aca="false">SUM(S386,R386,P386,N386,L386,J386,H386)</f>
        <v>770</v>
      </c>
      <c r="U386" s="128"/>
      <c r="V386" s="128"/>
    </row>
    <row r="387" s="133" customFormat="true" ht="24.95" hidden="false" customHeight="true" outlineLevel="0" collapsed="false">
      <c r="A387" s="117" t="n">
        <v>379</v>
      </c>
      <c r="B387" s="16" t="n">
        <v>83999</v>
      </c>
      <c r="C387" s="118" t="s">
        <v>1210</v>
      </c>
      <c r="D387" s="118" t="s">
        <v>42</v>
      </c>
      <c r="E387" s="118" t="s">
        <v>16</v>
      </c>
      <c r="F387" s="119"/>
      <c r="G387" s="120" t="s">
        <v>559</v>
      </c>
      <c r="H387" s="121"/>
      <c r="I387" s="121" t="n">
        <v>2</v>
      </c>
      <c r="J387" s="121" t="n">
        <v>200</v>
      </c>
      <c r="K387" s="121"/>
      <c r="L387" s="121"/>
      <c r="M387" s="121"/>
      <c r="N387" s="121"/>
      <c r="O387" s="121" t="n">
        <v>79</v>
      </c>
      <c r="P387" s="121" t="n">
        <v>420</v>
      </c>
      <c r="Q387" s="121"/>
      <c r="R387" s="121"/>
      <c r="S387" s="121" t="n">
        <v>150</v>
      </c>
      <c r="T387" s="121" t="n">
        <f aca="false">SUM(S387,R387,P387,N387,L387,J387,H387)</f>
        <v>770</v>
      </c>
      <c r="U387" s="128"/>
      <c r="V387" s="128"/>
    </row>
    <row r="388" s="133" customFormat="true" ht="24.95" hidden="false" customHeight="true" outlineLevel="0" collapsed="false">
      <c r="A388" s="123" t="n">
        <v>380</v>
      </c>
      <c r="B388" s="16" t="n">
        <v>80133</v>
      </c>
      <c r="C388" s="118" t="s">
        <v>1002</v>
      </c>
      <c r="D388" s="118" t="s">
        <v>14</v>
      </c>
      <c r="E388" s="118" t="s">
        <v>11</v>
      </c>
      <c r="F388" s="119"/>
      <c r="G388" s="120" t="s">
        <v>913</v>
      </c>
      <c r="H388" s="121"/>
      <c r="I388" s="121" t="n">
        <v>2</v>
      </c>
      <c r="J388" s="121" t="n">
        <v>200</v>
      </c>
      <c r="K388" s="121"/>
      <c r="L388" s="121"/>
      <c r="M388" s="121"/>
      <c r="N388" s="121"/>
      <c r="O388" s="121" t="n">
        <v>60</v>
      </c>
      <c r="P388" s="121" t="n">
        <v>420</v>
      </c>
      <c r="Q388" s="121"/>
      <c r="R388" s="121"/>
      <c r="S388" s="121" t="n">
        <v>150</v>
      </c>
      <c r="T388" s="121" t="n">
        <f aca="false">SUM(S388,R388,P388,N388,L388,J388,H388)</f>
        <v>770</v>
      </c>
      <c r="U388" s="128"/>
      <c r="V388" s="128"/>
    </row>
    <row r="389" s="133" customFormat="true" ht="24.95" hidden="false" customHeight="true" outlineLevel="0" collapsed="false">
      <c r="A389" s="123" t="n">
        <v>381</v>
      </c>
      <c r="B389" s="129" t="n">
        <v>84625</v>
      </c>
      <c r="C389" s="129" t="s">
        <v>2051</v>
      </c>
      <c r="D389" s="129" t="s">
        <v>154</v>
      </c>
      <c r="E389" s="129" t="s">
        <v>130</v>
      </c>
      <c r="F389" s="127"/>
      <c r="G389" s="121" t="s">
        <v>550</v>
      </c>
      <c r="H389" s="121"/>
      <c r="I389" s="121" t="n">
        <v>2</v>
      </c>
      <c r="J389" s="121" t="n">
        <v>200</v>
      </c>
      <c r="K389" s="121"/>
      <c r="L389" s="121"/>
      <c r="M389" s="121"/>
      <c r="N389" s="121"/>
      <c r="O389" s="121" t="n">
        <v>138</v>
      </c>
      <c r="P389" s="121" t="n">
        <v>420</v>
      </c>
      <c r="Q389" s="121"/>
      <c r="R389" s="121"/>
      <c r="S389" s="121" t="n">
        <v>150</v>
      </c>
      <c r="T389" s="121" t="n">
        <f aca="false">SUM(S389,R389,P389,N389,L389,J389,H389)</f>
        <v>770</v>
      </c>
      <c r="U389" s="128"/>
      <c r="V389" s="128"/>
    </row>
    <row r="390" s="133" customFormat="true" ht="24.95" hidden="false" customHeight="true" outlineLevel="0" collapsed="false">
      <c r="A390" s="117" t="n">
        <v>382</v>
      </c>
      <c r="B390" s="30" t="n">
        <v>111564</v>
      </c>
      <c r="C390" s="118" t="s">
        <v>1212</v>
      </c>
      <c r="D390" s="118" t="s">
        <v>27</v>
      </c>
      <c r="E390" s="118" t="s">
        <v>14</v>
      </c>
      <c r="F390" s="119"/>
      <c r="G390" s="120" t="s">
        <v>1213</v>
      </c>
      <c r="H390" s="121"/>
      <c r="I390" s="121" t="n">
        <v>3</v>
      </c>
      <c r="J390" s="121" t="n">
        <v>400</v>
      </c>
      <c r="K390" s="121"/>
      <c r="L390" s="121"/>
      <c r="M390" s="121"/>
      <c r="N390" s="121"/>
      <c r="O390" s="121" t="n">
        <v>34</v>
      </c>
      <c r="P390" s="121" t="n">
        <v>246</v>
      </c>
      <c r="Q390" s="121" t="n">
        <v>34</v>
      </c>
      <c r="R390" s="121" t="n">
        <v>123</v>
      </c>
      <c r="S390" s="121"/>
      <c r="T390" s="121" t="n">
        <f aca="false">SUM(S390,R390,P390,N390,L390,J390,H390)</f>
        <v>769</v>
      </c>
      <c r="U390" s="128"/>
      <c r="V390" s="128"/>
    </row>
    <row r="391" s="133" customFormat="true" ht="24.95" hidden="false" customHeight="true" outlineLevel="0" collapsed="false">
      <c r="A391" s="123" t="n">
        <v>383</v>
      </c>
      <c r="B391" s="30" t="n">
        <v>108284</v>
      </c>
      <c r="C391" s="118" t="s">
        <v>1214</v>
      </c>
      <c r="D391" s="118" t="s">
        <v>171</v>
      </c>
      <c r="E391" s="118" t="s">
        <v>1215</v>
      </c>
      <c r="F391" s="119"/>
      <c r="G391" s="120" t="s">
        <v>890</v>
      </c>
      <c r="H391" s="121" t="n">
        <v>300</v>
      </c>
      <c r="I391" s="121"/>
      <c r="J391" s="121"/>
      <c r="K391" s="121" t="n">
        <v>2</v>
      </c>
      <c r="L391" s="121" t="n">
        <v>100</v>
      </c>
      <c r="M391" s="121"/>
      <c r="N391" s="121"/>
      <c r="O391" s="121" t="n">
        <v>31</v>
      </c>
      <c r="P391" s="121" t="n">
        <v>219</v>
      </c>
      <c r="Q391" s="121" t="n">
        <v>0</v>
      </c>
      <c r="R391" s="121" t="n">
        <v>0</v>
      </c>
      <c r="S391" s="121" t="n">
        <v>150</v>
      </c>
      <c r="T391" s="121" t="n">
        <f aca="false">SUM(S391,R391,P391,N391,L391,J391,H391)</f>
        <v>769</v>
      </c>
      <c r="U391" s="128"/>
      <c r="V391" s="128"/>
    </row>
    <row r="392" s="133" customFormat="true" ht="24.95" hidden="false" customHeight="true" outlineLevel="0" collapsed="false">
      <c r="A392" s="123" t="n">
        <v>384</v>
      </c>
      <c r="B392" s="30" t="n">
        <v>112474</v>
      </c>
      <c r="C392" s="118" t="s">
        <v>1216</v>
      </c>
      <c r="D392" s="118" t="s">
        <v>357</v>
      </c>
      <c r="E392" s="118" t="s">
        <v>21</v>
      </c>
      <c r="F392" s="119"/>
      <c r="G392" s="120" t="s">
        <v>550</v>
      </c>
      <c r="H392" s="121" t="n">
        <v>300</v>
      </c>
      <c r="I392" s="121" t="n">
        <v>2</v>
      </c>
      <c r="J392" s="121" t="n">
        <v>200</v>
      </c>
      <c r="K392" s="121"/>
      <c r="L392" s="121"/>
      <c r="M392" s="121"/>
      <c r="N392" s="121"/>
      <c r="O392" s="121" t="n">
        <v>19</v>
      </c>
      <c r="P392" s="121" t="n">
        <v>116</v>
      </c>
      <c r="Q392" s="121" t="n">
        <v>0</v>
      </c>
      <c r="R392" s="121" t="n">
        <v>0</v>
      </c>
      <c r="S392" s="121" t="n">
        <v>150</v>
      </c>
      <c r="T392" s="121" t="n">
        <f aca="false">SUM(S392,R392,P392,N392,L392,J392,H392)</f>
        <v>766</v>
      </c>
      <c r="U392" s="128"/>
      <c r="V392" s="128"/>
    </row>
    <row r="393" s="133" customFormat="true" ht="24.95" hidden="false" customHeight="true" outlineLevel="0" collapsed="false">
      <c r="A393" s="117" t="n">
        <v>385</v>
      </c>
      <c r="B393" s="30" t="n">
        <v>111586</v>
      </c>
      <c r="C393" s="118" t="s">
        <v>1217</v>
      </c>
      <c r="D393" s="118" t="s">
        <v>216</v>
      </c>
      <c r="E393" s="118" t="s">
        <v>101</v>
      </c>
      <c r="F393" s="119"/>
      <c r="G393" s="120" t="s">
        <v>1218</v>
      </c>
      <c r="H393" s="121" t="n">
        <v>300</v>
      </c>
      <c r="I393" s="121"/>
      <c r="J393" s="121"/>
      <c r="K393" s="121"/>
      <c r="L393" s="121"/>
      <c r="M393" s="121"/>
      <c r="N393" s="121"/>
      <c r="O393" s="121" t="n">
        <v>50</v>
      </c>
      <c r="P393" s="121" t="n">
        <v>370</v>
      </c>
      <c r="Q393" s="121" t="n">
        <v>28</v>
      </c>
      <c r="R393" s="121" t="n">
        <v>96</v>
      </c>
      <c r="S393" s="121"/>
      <c r="T393" s="121" t="n">
        <f aca="false">SUM(S393,R393,P393,N393,L393,J393,H393)</f>
        <v>766</v>
      </c>
      <c r="U393" s="128"/>
      <c r="V393" s="128"/>
    </row>
    <row r="394" s="133" customFormat="true" ht="24.95" hidden="false" customHeight="true" outlineLevel="0" collapsed="false">
      <c r="A394" s="123" t="n">
        <v>386</v>
      </c>
      <c r="B394" s="16" t="n">
        <v>103212</v>
      </c>
      <c r="C394" s="118" t="s">
        <v>768</v>
      </c>
      <c r="D394" s="118" t="s">
        <v>44</v>
      </c>
      <c r="E394" s="119" t="s">
        <v>1221</v>
      </c>
      <c r="F394" s="119"/>
      <c r="G394" s="120" t="s">
        <v>1222</v>
      </c>
      <c r="H394" s="121" t="n">
        <v>300</v>
      </c>
      <c r="I394" s="121" t="n">
        <v>1</v>
      </c>
      <c r="J394" s="121" t="n">
        <v>100</v>
      </c>
      <c r="K394" s="121" t="n">
        <v>4</v>
      </c>
      <c r="L394" s="121" t="n">
        <v>200</v>
      </c>
      <c r="M394" s="121"/>
      <c r="N394" s="121"/>
      <c r="O394" s="121" t="n">
        <v>3</v>
      </c>
      <c r="P394" s="121" t="n">
        <v>15</v>
      </c>
      <c r="Q394" s="121" t="n">
        <v>0</v>
      </c>
      <c r="R394" s="121" t="n">
        <v>0</v>
      </c>
      <c r="S394" s="121" t="n">
        <v>150</v>
      </c>
      <c r="T394" s="121" t="n">
        <f aca="false">SUM(S394,R394,P394,N394,L394,J394,H394)</f>
        <v>765</v>
      </c>
      <c r="U394" s="128"/>
      <c r="V394" s="128"/>
    </row>
    <row r="395" s="128" customFormat="true" ht="24.95" hidden="false" customHeight="true" outlineLevel="0" collapsed="false">
      <c r="A395" s="123" t="n">
        <v>387</v>
      </c>
      <c r="B395" s="30" t="n">
        <v>109826</v>
      </c>
      <c r="C395" s="118" t="s">
        <v>2052</v>
      </c>
      <c r="D395" s="118" t="s">
        <v>21</v>
      </c>
      <c r="E395" s="118" t="s">
        <v>7</v>
      </c>
      <c r="F395" s="119"/>
      <c r="G395" s="120" t="s">
        <v>550</v>
      </c>
      <c r="H395" s="121"/>
      <c r="I395" s="121" t="n">
        <v>2</v>
      </c>
      <c r="J395" s="121" t="n">
        <v>200</v>
      </c>
      <c r="K395" s="121"/>
      <c r="L395" s="121"/>
      <c r="M395" s="121"/>
      <c r="N395" s="121"/>
      <c r="O395" s="121" t="n">
        <v>59</v>
      </c>
      <c r="P395" s="121" t="n">
        <v>415</v>
      </c>
      <c r="Q395" s="121" t="n">
        <v>0</v>
      </c>
      <c r="R395" s="121" t="n">
        <v>0</v>
      </c>
      <c r="S395" s="121" t="n">
        <v>150</v>
      </c>
      <c r="T395" s="121" t="n">
        <f aca="false">SUM(S395,R395,P395,N395,L395,J395,H395)</f>
        <v>765</v>
      </c>
      <c r="V395" s="144"/>
    </row>
    <row r="396" s="133" customFormat="true" ht="24.95" hidden="false" customHeight="true" outlineLevel="0" collapsed="false">
      <c r="A396" s="117" t="n">
        <v>388</v>
      </c>
      <c r="B396" s="30" t="n">
        <v>103910</v>
      </c>
      <c r="C396" s="118" t="s">
        <v>2053</v>
      </c>
      <c r="D396" s="118" t="s">
        <v>116</v>
      </c>
      <c r="E396" s="118" t="s">
        <v>378</v>
      </c>
      <c r="F396" s="119"/>
      <c r="G396" s="120" t="s">
        <v>1033</v>
      </c>
      <c r="H396" s="121"/>
      <c r="I396" s="121" t="n">
        <v>3</v>
      </c>
      <c r="J396" s="121" t="n">
        <v>400</v>
      </c>
      <c r="K396" s="121" t="n">
        <v>1</v>
      </c>
      <c r="L396" s="121" t="n">
        <v>50</v>
      </c>
      <c r="M396" s="121"/>
      <c r="N396" s="121"/>
      <c r="O396" s="121" t="n">
        <v>25</v>
      </c>
      <c r="P396" s="121" t="n">
        <v>165</v>
      </c>
      <c r="Q396" s="121" t="n">
        <v>0</v>
      </c>
      <c r="R396" s="121" t="n">
        <v>0</v>
      </c>
      <c r="S396" s="121" t="n">
        <v>150</v>
      </c>
      <c r="T396" s="121" t="n">
        <f aca="false">SUM(S396,R396,P396,N396,L396,J396,H396)</f>
        <v>765</v>
      </c>
      <c r="U396" s="128"/>
      <c r="V396" s="128"/>
    </row>
    <row r="397" s="133" customFormat="true" ht="24.95" hidden="false" customHeight="true" outlineLevel="0" collapsed="false">
      <c r="A397" s="123" t="n">
        <v>389</v>
      </c>
      <c r="B397" s="30" t="n">
        <v>111244</v>
      </c>
      <c r="C397" s="118" t="s">
        <v>1223</v>
      </c>
      <c r="D397" s="118" t="s">
        <v>23</v>
      </c>
      <c r="E397" s="118" t="s">
        <v>39</v>
      </c>
      <c r="F397" s="119"/>
      <c r="G397" s="120" t="s">
        <v>1224</v>
      </c>
      <c r="H397" s="121"/>
      <c r="I397" s="121" t="n">
        <v>3</v>
      </c>
      <c r="J397" s="121" t="n">
        <v>400</v>
      </c>
      <c r="K397" s="121"/>
      <c r="L397" s="121"/>
      <c r="M397" s="121"/>
      <c r="N397" s="121"/>
      <c r="O397" s="121" t="n">
        <v>48</v>
      </c>
      <c r="P397" s="121" t="n">
        <v>360</v>
      </c>
      <c r="Q397" s="121" t="n">
        <v>0</v>
      </c>
      <c r="R397" s="121" t="n">
        <v>0</v>
      </c>
      <c r="S397" s="121"/>
      <c r="T397" s="121" t="n">
        <f aca="false">SUM(S397,R397,P397,N397,L397,J397,H397)</f>
        <v>760</v>
      </c>
      <c r="U397" s="128"/>
      <c r="V397" s="128"/>
    </row>
    <row r="398" s="133" customFormat="true" ht="24.95" hidden="false" customHeight="true" outlineLevel="0" collapsed="false">
      <c r="A398" s="123" t="n">
        <v>390</v>
      </c>
      <c r="B398" s="30" t="n">
        <v>103663</v>
      </c>
      <c r="C398" s="127" t="s">
        <v>1225</v>
      </c>
      <c r="D398" s="127" t="s">
        <v>124</v>
      </c>
      <c r="E398" s="127" t="s">
        <v>38</v>
      </c>
      <c r="F398" s="119"/>
      <c r="G398" s="120" t="s">
        <v>1118</v>
      </c>
      <c r="H398" s="121"/>
      <c r="I398" s="121" t="n">
        <v>2</v>
      </c>
      <c r="J398" s="121" t="n">
        <v>200</v>
      </c>
      <c r="K398" s="121" t="n">
        <v>1</v>
      </c>
      <c r="L398" s="121" t="n">
        <v>50</v>
      </c>
      <c r="M398" s="121"/>
      <c r="N398" s="121"/>
      <c r="O398" s="121" t="n">
        <v>38</v>
      </c>
      <c r="P398" s="121" t="n">
        <v>280</v>
      </c>
      <c r="Q398" s="121" t="n">
        <v>24</v>
      </c>
      <c r="R398" s="121" t="n">
        <v>78</v>
      </c>
      <c r="S398" s="121" t="n">
        <v>150</v>
      </c>
      <c r="T398" s="121" t="n">
        <f aca="false">SUM(S398,R398,P398,N398,L398,J398,H398)</f>
        <v>758</v>
      </c>
      <c r="U398" s="128"/>
      <c r="V398" s="128"/>
    </row>
    <row r="399" s="133" customFormat="true" ht="24.95" hidden="false" customHeight="true" outlineLevel="0" collapsed="false">
      <c r="A399" s="117" t="n">
        <v>391</v>
      </c>
      <c r="B399" s="30" t="n">
        <v>108754</v>
      </c>
      <c r="C399" s="118" t="s">
        <v>2054</v>
      </c>
      <c r="D399" s="118" t="s">
        <v>21</v>
      </c>
      <c r="E399" s="118" t="s">
        <v>1547</v>
      </c>
      <c r="F399" s="119"/>
      <c r="G399" s="120" t="s">
        <v>550</v>
      </c>
      <c r="H399" s="121"/>
      <c r="I399" s="121" t="n">
        <v>2</v>
      </c>
      <c r="J399" s="121" t="n">
        <v>200</v>
      </c>
      <c r="K399" s="121"/>
      <c r="L399" s="121"/>
      <c r="M399" s="121"/>
      <c r="N399" s="121"/>
      <c r="O399" s="121" t="n">
        <v>137</v>
      </c>
      <c r="P399" s="121" t="n">
        <v>420</v>
      </c>
      <c r="Q399" s="121" t="n">
        <v>37</v>
      </c>
      <c r="R399" s="121" t="n">
        <v>136</v>
      </c>
      <c r="S399" s="121"/>
      <c r="T399" s="121" t="n">
        <f aca="false">SUM(S399,R399,P399,N399,L399,J399,H399)</f>
        <v>756</v>
      </c>
      <c r="U399" s="128"/>
      <c r="V399" s="128"/>
    </row>
    <row r="400" s="133" customFormat="true" ht="24.95" hidden="false" customHeight="true" outlineLevel="0" collapsed="false">
      <c r="A400" s="123" t="n">
        <v>392</v>
      </c>
      <c r="B400" s="30" t="n">
        <v>112750</v>
      </c>
      <c r="C400" s="118" t="s">
        <v>481</v>
      </c>
      <c r="D400" s="118" t="s">
        <v>23</v>
      </c>
      <c r="E400" s="118" t="s">
        <v>12</v>
      </c>
      <c r="F400" s="119"/>
      <c r="G400" s="120" t="s">
        <v>2055</v>
      </c>
      <c r="H400" s="121" t="n">
        <v>300</v>
      </c>
      <c r="I400" s="121" t="n">
        <v>1</v>
      </c>
      <c r="J400" s="121" t="n">
        <v>100</v>
      </c>
      <c r="K400" s="121"/>
      <c r="L400" s="121"/>
      <c r="M400" s="121"/>
      <c r="N400" s="121"/>
      <c r="O400" s="121" t="n">
        <v>33</v>
      </c>
      <c r="P400" s="121" t="n">
        <v>237</v>
      </c>
      <c r="Q400" s="121" t="n">
        <v>33</v>
      </c>
      <c r="R400" s="121" t="n">
        <v>118.5</v>
      </c>
      <c r="S400" s="121"/>
      <c r="T400" s="121" t="n">
        <f aca="false">SUM(S400,R400,P400,N400,L400,J400,H400)</f>
        <v>755.5</v>
      </c>
      <c r="U400" s="128"/>
      <c r="V400" s="128"/>
    </row>
    <row r="401" s="133" customFormat="true" ht="24.95" hidden="false" customHeight="true" outlineLevel="0" collapsed="false">
      <c r="A401" s="123" t="n">
        <v>393</v>
      </c>
      <c r="B401" s="16" t="n">
        <v>82214</v>
      </c>
      <c r="C401" s="118" t="s">
        <v>1228</v>
      </c>
      <c r="D401" s="118" t="s">
        <v>39</v>
      </c>
      <c r="E401" s="118" t="s">
        <v>7</v>
      </c>
      <c r="F401" s="119"/>
      <c r="G401" s="120" t="s">
        <v>1229</v>
      </c>
      <c r="H401" s="121"/>
      <c r="I401" s="121" t="n">
        <v>2</v>
      </c>
      <c r="J401" s="121" t="n">
        <v>200</v>
      </c>
      <c r="K401" s="121"/>
      <c r="L401" s="121"/>
      <c r="M401" s="121"/>
      <c r="N401" s="121"/>
      <c r="O401" s="121" t="n">
        <v>57</v>
      </c>
      <c r="P401" s="121" t="n">
        <v>405</v>
      </c>
      <c r="Q401" s="121"/>
      <c r="R401" s="121"/>
      <c r="S401" s="121" t="n">
        <v>150</v>
      </c>
      <c r="T401" s="121" t="n">
        <f aca="false">SUM(S401,R401,P401,N401,L401,J401,H401)</f>
        <v>755</v>
      </c>
      <c r="U401" s="128"/>
      <c r="V401" s="128"/>
    </row>
    <row r="402" s="133" customFormat="true" ht="24.95" hidden="false" customHeight="true" outlineLevel="0" collapsed="false">
      <c r="A402" s="117" t="n">
        <v>394</v>
      </c>
      <c r="B402" s="16" t="n">
        <v>84113</v>
      </c>
      <c r="C402" s="118" t="s">
        <v>1230</v>
      </c>
      <c r="D402" s="118" t="s">
        <v>1231</v>
      </c>
      <c r="E402" s="118" t="s">
        <v>28</v>
      </c>
      <c r="F402" s="118"/>
      <c r="G402" s="120" t="s">
        <v>692</v>
      </c>
      <c r="H402" s="121"/>
      <c r="I402" s="121" t="n">
        <v>2</v>
      </c>
      <c r="J402" s="121" t="n">
        <v>200</v>
      </c>
      <c r="K402" s="121"/>
      <c r="L402" s="121"/>
      <c r="M402" s="121"/>
      <c r="N402" s="121"/>
      <c r="O402" s="121" t="n">
        <v>57</v>
      </c>
      <c r="P402" s="121" t="n">
        <v>405</v>
      </c>
      <c r="Q402" s="121"/>
      <c r="R402" s="121"/>
      <c r="S402" s="121" t="n">
        <v>150</v>
      </c>
      <c r="T402" s="121" t="n">
        <f aca="false">SUM(S402,R402,P402,N402,L402,J402,H402)</f>
        <v>755</v>
      </c>
      <c r="U402" s="128"/>
      <c r="V402" s="128"/>
    </row>
    <row r="403" s="133" customFormat="true" ht="24.95" hidden="false" customHeight="true" outlineLevel="0" collapsed="false">
      <c r="A403" s="123" t="n">
        <v>395</v>
      </c>
      <c r="B403" s="30" t="s">
        <v>1232</v>
      </c>
      <c r="C403" s="127" t="s">
        <v>1233</v>
      </c>
      <c r="D403" s="127" t="s">
        <v>842</v>
      </c>
      <c r="E403" s="127" t="s">
        <v>216</v>
      </c>
      <c r="F403" s="127"/>
      <c r="G403" s="120" t="s">
        <v>1234</v>
      </c>
      <c r="H403" s="121" t="n">
        <v>300</v>
      </c>
      <c r="I403" s="121"/>
      <c r="J403" s="121"/>
      <c r="K403" s="121"/>
      <c r="L403" s="121"/>
      <c r="M403" s="121" t="n">
        <v>28</v>
      </c>
      <c r="N403" s="121" t="n">
        <v>75</v>
      </c>
      <c r="O403" s="121" t="n">
        <v>52</v>
      </c>
      <c r="P403" s="121" t="n">
        <v>380</v>
      </c>
      <c r="Q403" s="121"/>
      <c r="R403" s="121"/>
      <c r="S403" s="121"/>
      <c r="T403" s="121" t="n">
        <f aca="false">SUM(S403,R403,P403,N403,L403,J403,H403)</f>
        <v>755</v>
      </c>
      <c r="U403" s="128"/>
      <c r="V403" s="128"/>
    </row>
    <row r="404" s="133" customFormat="true" ht="24.95" hidden="false" customHeight="true" outlineLevel="0" collapsed="false">
      <c r="A404" s="123" t="n">
        <v>396</v>
      </c>
      <c r="B404" s="30" t="n">
        <v>109298</v>
      </c>
      <c r="C404" s="118" t="s">
        <v>1236</v>
      </c>
      <c r="D404" s="118" t="s">
        <v>27</v>
      </c>
      <c r="E404" s="118" t="s">
        <v>39</v>
      </c>
      <c r="F404" s="119"/>
      <c r="G404" s="120" t="s">
        <v>1224</v>
      </c>
      <c r="H404" s="121"/>
      <c r="I404" s="121" t="n">
        <v>2</v>
      </c>
      <c r="J404" s="121" t="n">
        <v>200</v>
      </c>
      <c r="K404" s="121"/>
      <c r="L404" s="121"/>
      <c r="M404" s="121"/>
      <c r="N404" s="121"/>
      <c r="O404" s="121" t="n">
        <v>56</v>
      </c>
      <c r="P404" s="121" t="n">
        <v>400</v>
      </c>
      <c r="Q404" s="121" t="n">
        <v>0</v>
      </c>
      <c r="R404" s="121" t="n">
        <v>0</v>
      </c>
      <c r="S404" s="121" t="n">
        <v>150</v>
      </c>
      <c r="T404" s="121" t="n">
        <f aca="false">SUM(S404,R404,P404,N404,L404,J404,H404)</f>
        <v>750</v>
      </c>
      <c r="U404" s="128"/>
      <c r="V404" s="128"/>
    </row>
    <row r="405" s="133" customFormat="true" ht="24.95" hidden="false" customHeight="true" outlineLevel="0" collapsed="false">
      <c r="A405" s="117" t="n">
        <v>397</v>
      </c>
      <c r="B405" s="30" t="n">
        <v>105808</v>
      </c>
      <c r="C405" s="118" t="s">
        <v>2056</v>
      </c>
      <c r="D405" s="118" t="s">
        <v>746</v>
      </c>
      <c r="E405" s="118" t="s">
        <v>21</v>
      </c>
      <c r="F405" s="119"/>
      <c r="G405" s="120" t="s">
        <v>1791</v>
      </c>
      <c r="H405" s="121"/>
      <c r="I405" s="121" t="n">
        <v>2</v>
      </c>
      <c r="J405" s="121" t="n">
        <v>200</v>
      </c>
      <c r="K405" s="121" t="n">
        <v>11</v>
      </c>
      <c r="L405" s="121" t="n">
        <v>400</v>
      </c>
      <c r="M405" s="121"/>
      <c r="N405" s="121"/>
      <c r="O405" s="121" t="n">
        <v>0</v>
      </c>
      <c r="P405" s="121" t="n">
        <v>0</v>
      </c>
      <c r="Q405" s="121" t="n">
        <v>0</v>
      </c>
      <c r="R405" s="121" t="n">
        <v>0</v>
      </c>
      <c r="S405" s="121" t="n">
        <v>150</v>
      </c>
      <c r="T405" s="121" t="n">
        <f aca="false">SUM(S405,R405,P405,N405,L405,J405,H405)</f>
        <v>750</v>
      </c>
      <c r="U405" s="128"/>
      <c r="V405" s="128"/>
    </row>
    <row r="406" s="133" customFormat="true" ht="24.95" hidden="false" customHeight="true" outlineLevel="0" collapsed="false">
      <c r="A406" s="123" t="n">
        <v>398</v>
      </c>
      <c r="B406" s="129" t="n">
        <v>80654</v>
      </c>
      <c r="C406" s="129" t="s">
        <v>52</v>
      </c>
      <c r="D406" s="129" t="s">
        <v>116</v>
      </c>
      <c r="E406" s="129" t="s">
        <v>16</v>
      </c>
      <c r="F406" s="127"/>
      <c r="G406" s="137" t="s">
        <v>2057</v>
      </c>
      <c r="H406" s="130"/>
      <c r="I406" s="130" t="n">
        <v>2</v>
      </c>
      <c r="J406" s="130" t="n">
        <v>200</v>
      </c>
      <c r="K406" s="130" t="n">
        <v>15</v>
      </c>
      <c r="L406" s="130" t="n">
        <v>400</v>
      </c>
      <c r="M406" s="130"/>
      <c r="N406" s="130"/>
      <c r="O406" s="130"/>
      <c r="P406" s="130"/>
      <c r="Q406" s="130"/>
      <c r="R406" s="130"/>
      <c r="S406" s="130" t="n">
        <v>150</v>
      </c>
      <c r="T406" s="121" t="n">
        <f aca="false">SUM(S406,R406,P406,N406,L406,J406,H406)</f>
        <v>750</v>
      </c>
      <c r="U406" s="128"/>
      <c r="V406" s="128"/>
    </row>
    <row r="407" s="133" customFormat="true" ht="24.95" hidden="false" customHeight="true" outlineLevel="0" collapsed="false">
      <c r="A407" s="123" t="n">
        <v>399</v>
      </c>
      <c r="B407" s="16" t="n">
        <v>82139</v>
      </c>
      <c r="C407" s="118" t="s">
        <v>1238</v>
      </c>
      <c r="D407" s="118" t="s">
        <v>728</v>
      </c>
      <c r="E407" s="118" t="s">
        <v>7</v>
      </c>
      <c r="F407" s="119"/>
      <c r="G407" s="120" t="s">
        <v>1123</v>
      </c>
      <c r="H407" s="121"/>
      <c r="I407" s="121" t="n">
        <v>2</v>
      </c>
      <c r="J407" s="121" t="n">
        <v>200</v>
      </c>
      <c r="K407" s="121" t="n">
        <v>10</v>
      </c>
      <c r="L407" s="121" t="n">
        <v>400</v>
      </c>
      <c r="M407" s="121"/>
      <c r="N407" s="121"/>
      <c r="O407" s="121"/>
      <c r="P407" s="121"/>
      <c r="Q407" s="121"/>
      <c r="R407" s="121"/>
      <c r="S407" s="121" t="n">
        <v>150</v>
      </c>
      <c r="T407" s="121" t="n">
        <f aca="false">SUM(S407,R407,P407,N407,L407,J407,H407)</f>
        <v>750</v>
      </c>
      <c r="U407" s="128"/>
      <c r="V407" s="128"/>
    </row>
    <row r="408" s="133" customFormat="true" ht="24.95" hidden="false" customHeight="true" outlineLevel="0" collapsed="false">
      <c r="A408" s="117" t="n">
        <v>400</v>
      </c>
      <c r="B408" s="30" t="n">
        <v>107730</v>
      </c>
      <c r="C408" s="118" t="s">
        <v>1239</v>
      </c>
      <c r="D408" s="118" t="s">
        <v>23</v>
      </c>
      <c r="E408" s="118" t="s">
        <v>101</v>
      </c>
      <c r="F408" s="119"/>
      <c r="G408" s="120" t="s">
        <v>614</v>
      </c>
      <c r="H408" s="121" t="n">
        <v>300</v>
      </c>
      <c r="I408" s="121" t="n">
        <v>1</v>
      </c>
      <c r="J408" s="121" t="n">
        <v>100</v>
      </c>
      <c r="K408" s="121" t="n">
        <v>3</v>
      </c>
      <c r="L408" s="121" t="n">
        <v>150</v>
      </c>
      <c r="M408" s="121"/>
      <c r="N408" s="121"/>
      <c r="O408" s="121" t="n">
        <v>9</v>
      </c>
      <c r="P408" s="121" t="n">
        <v>45</v>
      </c>
      <c r="Q408" s="121" t="n">
        <v>0</v>
      </c>
      <c r="R408" s="121" t="n">
        <v>0</v>
      </c>
      <c r="S408" s="121" t="n">
        <v>150</v>
      </c>
      <c r="T408" s="121" t="n">
        <f aca="false">SUM(S408,R408,P408,N408,L408,J408,H408)</f>
        <v>745</v>
      </c>
      <c r="U408" s="128"/>
      <c r="V408" s="128"/>
    </row>
    <row r="409" s="133" customFormat="true" ht="24.95" hidden="false" customHeight="true" outlineLevel="0" collapsed="false">
      <c r="A409" s="123" t="n">
        <v>401</v>
      </c>
      <c r="B409" s="16" t="n">
        <v>104108</v>
      </c>
      <c r="C409" s="118" t="s">
        <v>1517</v>
      </c>
      <c r="D409" s="118" t="s">
        <v>323</v>
      </c>
      <c r="E409" s="119" t="s">
        <v>16</v>
      </c>
      <c r="F409" s="119"/>
      <c r="G409" s="120" t="s">
        <v>1459</v>
      </c>
      <c r="H409" s="121"/>
      <c r="I409" s="121" t="n">
        <v>1</v>
      </c>
      <c r="J409" s="121" t="n">
        <v>100</v>
      </c>
      <c r="K409" s="121"/>
      <c r="L409" s="121"/>
      <c r="M409" s="121" t="n">
        <v>28</v>
      </c>
      <c r="N409" s="121" t="n">
        <v>75</v>
      </c>
      <c r="O409" s="121" t="n">
        <v>66</v>
      </c>
      <c r="P409" s="121" t="n">
        <v>420</v>
      </c>
      <c r="Q409" s="121" t="n">
        <v>0</v>
      </c>
      <c r="R409" s="121" t="n">
        <v>0</v>
      </c>
      <c r="S409" s="121" t="n">
        <v>150</v>
      </c>
      <c r="T409" s="121" t="n">
        <f aca="false">SUM(S409,R409,P409,N409,L409,J409,H409)</f>
        <v>745</v>
      </c>
      <c r="U409" s="128"/>
      <c r="V409" s="128"/>
    </row>
    <row r="410" s="133" customFormat="true" ht="24.95" hidden="false" customHeight="true" outlineLevel="0" collapsed="false">
      <c r="A410" s="123" t="n">
        <v>402</v>
      </c>
      <c r="B410" s="30" t="n">
        <v>108258</v>
      </c>
      <c r="C410" s="118" t="s">
        <v>33</v>
      </c>
      <c r="D410" s="118" t="s">
        <v>130</v>
      </c>
      <c r="E410" s="118" t="s">
        <v>402</v>
      </c>
      <c r="F410" s="119"/>
      <c r="G410" s="120" t="s">
        <v>550</v>
      </c>
      <c r="H410" s="121"/>
      <c r="I410" s="121" t="n">
        <v>2</v>
      </c>
      <c r="J410" s="121" t="n">
        <v>200</v>
      </c>
      <c r="K410" s="121"/>
      <c r="L410" s="121"/>
      <c r="M410" s="121"/>
      <c r="N410" s="121"/>
      <c r="O410" s="121" t="n">
        <v>55</v>
      </c>
      <c r="P410" s="121" t="n">
        <v>395</v>
      </c>
      <c r="Q410" s="121" t="n">
        <v>0</v>
      </c>
      <c r="R410" s="121" t="n">
        <v>0</v>
      </c>
      <c r="S410" s="121" t="n">
        <v>150</v>
      </c>
      <c r="T410" s="121" t="n">
        <f aca="false">SUM(S410,R410,P410,N410,L410,J410,H410)</f>
        <v>745</v>
      </c>
      <c r="U410" s="128"/>
      <c r="V410" s="128"/>
    </row>
    <row r="411" s="133" customFormat="true" ht="24.95" hidden="false" customHeight="true" outlineLevel="0" collapsed="false">
      <c r="A411" s="117" t="n">
        <v>403</v>
      </c>
      <c r="B411" s="30" t="n">
        <v>112770</v>
      </c>
      <c r="C411" s="118" t="s">
        <v>284</v>
      </c>
      <c r="D411" s="118" t="s">
        <v>378</v>
      </c>
      <c r="E411" s="118" t="s">
        <v>21</v>
      </c>
      <c r="F411" s="119"/>
      <c r="G411" s="120" t="s">
        <v>618</v>
      </c>
      <c r="H411" s="121" t="n">
        <v>300</v>
      </c>
      <c r="I411" s="121"/>
      <c r="J411" s="121"/>
      <c r="K411" s="121"/>
      <c r="L411" s="121"/>
      <c r="M411" s="121" t="n">
        <v>24</v>
      </c>
      <c r="N411" s="121" t="n">
        <v>50</v>
      </c>
      <c r="O411" s="121" t="n">
        <v>55</v>
      </c>
      <c r="P411" s="121" t="n">
        <v>395</v>
      </c>
      <c r="Q411" s="121" t="n">
        <v>0</v>
      </c>
      <c r="R411" s="121" t="n">
        <v>0</v>
      </c>
      <c r="S411" s="121"/>
      <c r="T411" s="121" t="n">
        <f aca="false">SUM(S411,R411,P411,N411,L411,J411,H411)</f>
        <v>745</v>
      </c>
      <c r="U411" s="128"/>
      <c r="V411" s="128"/>
    </row>
    <row r="412" s="133" customFormat="true" ht="24.95" hidden="false" customHeight="true" outlineLevel="0" collapsed="false">
      <c r="A412" s="123" t="n">
        <v>404</v>
      </c>
      <c r="B412" s="30" t="n">
        <v>105096</v>
      </c>
      <c r="C412" s="118" t="s">
        <v>1236</v>
      </c>
      <c r="D412" s="118" t="s">
        <v>2058</v>
      </c>
      <c r="E412" s="118" t="s">
        <v>39</v>
      </c>
      <c r="F412" s="119"/>
      <c r="G412" s="120" t="s">
        <v>661</v>
      </c>
      <c r="H412" s="121"/>
      <c r="I412" s="121" t="n">
        <v>2</v>
      </c>
      <c r="J412" s="121" t="n">
        <v>200</v>
      </c>
      <c r="K412" s="121"/>
      <c r="L412" s="121"/>
      <c r="M412" s="121"/>
      <c r="N412" s="121"/>
      <c r="O412" s="121" t="n">
        <v>55</v>
      </c>
      <c r="P412" s="121" t="n">
        <v>395</v>
      </c>
      <c r="Q412" s="121" t="n">
        <v>0</v>
      </c>
      <c r="R412" s="121" t="n">
        <v>0</v>
      </c>
      <c r="S412" s="121" t="n">
        <v>150</v>
      </c>
      <c r="T412" s="121" t="n">
        <f aca="false">SUM(S412,R412,P412,N412,L412,J412,H412)</f>
        <v>745</v>
      </c>
      <c r="U412" s="128"/>
      <c r="V412" s="128"/>
    </row>
    <row r="413" s="133" customFormat="true" ht="24.95" hidden="false" customHeight="true" outlineLevel="0" collapsed="false">
      <c r="A413" s="123" t="n">
        <v>405</v>
      </c>
      <c r="B413" s="129" t="n">
        <v>82730</v>
      </c>
      <c r="C413" s="129" t="s">
        <v>1242</v>
      </c>
      <c r="D413" s="129" t="s">
        <v>1243</v>
      </c>
      <c r="E413" s="129" t="s">
        <v>12</v>
      </c>
      <c r="F413" s="127"/>
      <c r="G413" s="120" t="s">
        <v>585</v>
      </c>
      <c r="H413" s="121"/>
      <c r="I413" s="121" t="n">
        <v>2</v>
      </c>
      <c r="J413" s="121" t="n">
        <v>200</v>
      </c>
      <c r="K413" s="121"/>
      <c r="L413" s="121"/>
      <c r="M413" s="121"/>
      <c r="N413" s="121"/>
      <c r="O413" s="121" t="n">
        <v>55</v>
      </c>
      <c r="P413" s="121" t="n">
        <v>395</v>
      </c>
      <c r="Q413" s="121"/>
      <c r="R413" s="121"/>
      <c r="S413" s="121" t="n">
        <v>150</v>
      </c>
      <c r="T413" s="121" t="n">
        <f aca="false">SUM(S413,R413,P413,N413,L413,J413,H413)</f>
        <v>745</v>
      </c>
      <c r="U413" s="128"/>
      <c r="V413" s="128"/>
    </row>
    <row r="414" s="133" customFormat="true" ht="24.95" hidden="false" customHeight="true" outlineLevel="0" collapsed="false">
      <c r="A414" s="117" t="n">
        <v>406</v>
      </c>
      <c r="B414" s="30" t="s">
        <v>2059</v>
      </c>
      <c r="C414" s="127" t="s">
        <v>2060</v>
      </c>
      <c r="D414" s="127" t="s">
        <v>786</v>
      </c>
      <c r="E414" s="127" t="s">
        <v>21</v>
      </c>
      <c r="F414" s="127"/>
      <c r="G414" s="120" t="s">
        <v>550</v>
      </c>
      <c r="H414" s="121"/>
      <c r="I414" s="121" t="n">
        <v>1</v>
      </c>
      <c r="J414" s="121" t="n">
        <v>100</v>
      </c>
      <c r="K414" s="121" t="n">
        <v>2</v>
      </c>
      <c r="L414" s="121" t="n">
        <v>100</v>
      </c>
      <c r="M414" s="121"/>
      <c r="N414" s="121"/>
      <c r="O414" s="121" t="n">
        <v>55</v>
      </c>
      <c r="P414" s="121" t="n">
        <v>395</v>
      </c>
      <c r="Q414" s="121"/>
      <c r="R414" s="121"/>
      <c r="S414" s="121" t="n">
        <v>150</v>
      </c>
      <c r="T414" s="121" t="n">
        <f aca="false">SUM(S414,R414,P414,N414,L414,J414,H414)</f>
        <v>745</v>
      </c>
      <c r="U414" s="128"/>
      <c r="V414" s="128"/>
    </row>
    <row r="415" s="133" customFormat="true" ht="24.95" hidden="false" customHeight="true" outlineLevel="0" collapsed="false">
      <c r="A415" s="123" t="n">
        <v>407</v>
      </c>
      <c r="B415" s="16" t="n">
        <v>103272</v>
      </c>
      <c r="C415" s="118" t="s">
        <v>52</v>
      </c>
      <c r="D415" s="118" t="s">
        <v>2061</v>
      </c>
      <c r="E415" s="119" t="s">
        <v>16</v>
      </c>
      <c r="F415" s="119"/>
      <c r="G415" s="120" t="s">
        <v>977</v>
      </c>
      <c r="H415" s="121" t="n">
        <v>300</v>
      </c>
      <c r="I415" s="121"/>
      <c r="J415" s="121"/>
      <c r="K415" s="121"/>
      <c r="L415" s="121"/>
      <c r="M415" s="121"/>
      <c r="N415" s="121"/>
      <c r="O415" s="121" t="n">
        <v>40</v>
      </c>
      <c r="P415" s="121" t="n">
        <v>296</v>
      </c>
      <c r="Q415" s="121" t="n">
        <v>40</v>
      </c>
      <c r="R415" s="121" t="n">
        <v>148</v>
      </c>
      <c r="S415" s="121"/>
      <c r="T415" s="121" t="n">
        <f aca="false">SUM(S415,R415,P415,N415,L415,J415,H415)</f>
        <v>744</v>
      </c>
      <c r="U415" s="128"/>
      <c r="V415" s="128"/>
    </row>
    <row r="416" s="133" customFormat="true" ht="24.95" hidden="false" customHeight="true" outlineLevel="0" collapsed="false">
      <c r="A416" s="123" t="n">
        <v>408</v>
      </c>
      <c r="B416" s="129" t="n">
        <v>84755</v>
      </c>
      <c r="C416" s="129" t="s">
        <v>1246</v>
      </c>
      <c r="D416" s="129" t="s">
        <v>355</v>
      </c>
      <c r="E416" s="129" t="s">
        <v>130</v>
      </c>
      <c r="F416" s="127"/>
      <c r="G416" s="120" t="s">
        <v>1247</v>
      </c>
      <c r="H416" s="121"/>
      <c r="I416" s="121" t="n">
        <v>2</v>
      </c>
      <c r="J416" s="121" t="n">
        <v>200</v>
      </c>
      <c r="K416" s="121" t="n">
        <v>1</v>
      </c>
      <c r="L416" s="121" t="n">
        <v>50</v>
      </c>
      <c r="M416" s="121"/>
      <c r="N416" s="121"/>
      <c r="O416" s="121" t="n">
        <v>46</v>
      </c>
      <c r="P416" s="121" t="n">
        <v>344</v>
      </c>
      <c r="Q416" s="121"/>
      <c r="R416" s="121"/>
      <c r="S416" s="121" t="n">
        <v>150</v>
      </c>
      <c r="T416" s="121" t="n">
        <f aca="false">SUM(S416,R416,P416,N416,L416,J416,H416)</f>
        <v>744</v>
      </c>
      <c r="U416" s="128"/>
      <c r="V416" s="128"/>
    </row>
    <row r="417" s="133" customFormat="true" ht="24.95" hidden="false" customHeight="true" outlineLevel="0" collapsed="false">
      <c r="A417" s="117" t="n">
        <v>409</v>
      </c>
      <c r="B417" s="30" t="n">
        <v>111546</v>
      </c>
      <c r="C417" s="118" t="s">
        <v>2062</v>
      </c>
      <c r="D417" s="118" t="s">
        <v>377</v>
      </c>
      <c r="E417" s="118" t="s">
        <v>8</v>
      </c>
      <c r="F417" s="119"/>
      <c r="G417" s="120" t="s">
        <v>853</v>
      </c>
      <c r="H417" s="121" t="n">
        <v>300</v>
      </c>
      <c r="I417" s="121" t="n">
        <v>2</v>
      </c>
      <c r="J417" s="121" t="n">
        <v>200</v>
      </c>
      <c r="K417" s="121"/>
      <c r="L417" s="121"/>
      <c r="M417" s="121"/>
      <c r="N417" s="121"/>
      <c r="O417" s="121" t="n">
        <v>16</v>
      </c>
      <c r="P417" s="121" t="n">
        <v>92</v>
      </c>
      <c r="Q417" s="121" t="n">
        <v>0</v>
      </c>
      <c r="R417" s="121" t="n">
        <v>0</v>
      </c>
      <c r="S417" s="121" t="n">
        <v>150</v>
      </c>
      <c r="T417" s="121" t="n">
        <f aca="false">SUM(S417,R417,P417,N417,L417,J417,H417)</f>
        <v>742</v>
      </c>
      <c r="U417" s="128"/>
      <c r="V417" s="128"/>
    </row>
    <row r="418" s="133" customFormat="true" ht="24.95" hidden="false" customHeight="true" outlineLevel="0" collapsed="false">
      <c r="A418" s="123" t="n">
        <v>410</v>
      </c>
      <c r="B418" s="30" t="n">
        <v>107042</v>
      </c>
      <c r="C418" s="118" t="s">
        <v>1381</v>
      </c>
      <c r="D418" s="118" t="s">
        <v>1598</v>
      </c>
      <c r="E418" s="118" t="s">
        <v>7</v>
      </c>
      <c r="F418" s="119"/>
      <c r="G418" s="120" t="s">
        <v>550</v>
      </c>
      <c r="H418" s="121" t="n">
        <v>300</v>
      </c>
      <c r="I418" s="121" t="n">
        <v>2</v>
      </c>
      <c r="J418" s="121" t="n">
        <v>200</v>
      </c>
      <c r="K418" s="121"/>
      <c r="L418" s="121"/>
      <c r="M418" s="121"/>
      <c r="N418" s="121"/>
      <c r="O418" s="121" t="n">
        <v>16</v>
      </c>
      <c r="P418" s="121" t="n">
        <v>92</v>
      </c>
      <c r="Q418" s="121" t="n">
        <v>0</v>
      </c>
      <c r="R418" s="121" t="n">
        <v>0</v>
      </c>
      <c r="S418" s="121" t="n">
        <v>150</v>
      </c>
      <c r="T418" s="121" t="n">
        <f aca="false">SUM(S418,R418,P418,N418,L418,J418,H418)</f>
        <v>742</v>
      </c>
      <c r="U418" s="128"/>
      <c r="V418" s="128"/>
    </row>
    <row r="419" s="133" customFormat="true" ht="24.95" hidden="false" customHeight="true" outlineLevel="0" collapsed="false">
      <c r="A419" s="123" t="n">
        <v>411</v>
      </c>
      <c r="B419" s="16" t="n">
        <v>103652</v>
      </c>
      <c r="C419" s="118" t="s">
        <v>1248</v>
      </c>
      <c r="D419" s="118" t="s">
        <v>56</v>
      </c>
      <c r="E419" s="119" t="s">
        <v>14</v>
      </c>
      <c r="F419" s="119"/>
      <c r="G419" s="120" t="s">
        <v>969</v>
      </c>
      <c r="H419" s="121"/>
      <c r="I419" s="121" t="n">
        <v>1</v>
      </c>
      <c r="J419" s="121" t="n">
        <v>100</v>
      </c>
      <c r="K419" s="121"/>
      <c r="L419" s="121"/>
      <c r="M419" s="121" t="n">
        <v>30</v>
      </c>
      <c r="N419" s="121" t="n">
        <v>75</v>
      </c>
      <c r="O419" s="121" t="n">
        <v>59</v>
      </c>
      <c r="P419" s="121" t="n">
        <v>415</v>
      </c>
      <c r="Q419" s="121" t="n">
        <v>0</v>
      </c>
      <c r="R419" s="121" t="n">
        <v>0</v>
      </c>
      <c r="S419" s="121" t="n">
        <v>150</v>
      </c>
      <c r="T419" s="121" t="n">
        <f aca="false">SUM(S419,R419,P419,N419,L419,J419,H419)</f>
        <v>740</v>
      </c>
      <c r="U419" s="128"/>
      <c r="V419" s="128"/>
    </row>
    <row r="420" s="133" customFormat="true" ht="24.95" hidden="false" customHeight="true" outlineLevel="0" collapsed="false">
      <c r="A420" s="117" t="n">
        <v>412</v>
      </c>
      <c r="B420" s="129" t="n">
        <v>82094</v>
      </c>
      <c r="C420" s="129" t="s">
        <v>403</v>
      </c>
      <c r="D420" s="129" t="s">
        <v>14</v>
      </c>
      <c r="E420" s="129" t="s">
        <v>7</v>
      </c>
      <c r="F420" s="127"/>
      <c r="G420" s="120" t="s">
        <v>550</v>
      </c>
      <c r="H420" s="121"/>
      <c r="I420" s="121" t="n">
        <v>2</v>
      </c>
      <c r="J420" s="121" t="n">
        <v>200</v>
      </c>
      <c r="K420" s="121"/>
      <c r="L420" s="121"/>
      <c r="M420" s="121"/>
      <c r="N420" s="121"/>
      <c r="O420" s="121" t="n">
        <v>54</v>
      </c>
      <c r="P420" s="121" t="n">
        <v>390</v>
      </c>
      <c r="Q420" s="121" t="n">
        <v>0</v>
      </c>
      <c r="R420" s="121" t="n">
        <v>0</v>
      </c>
      <c r="S420" s="121" t="n">
        <v>150</v>
      </c>
      <c r="T420" s="121" t="n">
        <f aca="false">SUM(S420,R420,P420,N420,L420,J420,H420)</f>
        <v>740</v>
      </c>
      <c r="U420" s="128"/>
      <c r="V420" s="128"/>
    </row>
    <row r="421" s="133" customFormat="true" ht="24.95" hidden="false" customHeight="true" outlineLevel="0" collapsed="false">
      <c r="A421" s="123" t="n">
        <v>413</v>
      </c>
      <c r="B421" s="30" t="n">
        <v>103110</v>
      </c>
      <c r="C421" s="127" t="s">
        <v>2063</v>
      </c>
      <c r="D421" s="127" t="s">
        <v>2064</v>
      </c>
      <c r="E421" s="127" t="s">
        <v>21</v>
      </c>
      <c r="F421" s="119"/>
      <c r="G421" s="120" t="s">
        <v>2065</v>
      </c>
      <c r="H421" s="121"/>
      <c r="I421" s="121" t="n">
        <v>3</v>
      </c>
      <c r="J421" s="121" t="n">
        <v>400</v>
      </c>
      <c r="K421" s="121" t="n">
        <v>1</v>
      </c>
      <c r="L421" s="121" t="n">
        <v>50</v>
      </c>
      <c r="M421" s="121"/>
      <c r="N421" s="121"/>
      <c r="O421" s="121" t="n">
        <v>29</v>
      </c>
      <c r="P421" s="121" t="n">
        <v>201</v>
      </c>
      <c r="Q421" s="121" t="n">
        <v>26</v>
      </c>
      <c r="R421" s="121" t="n">
        <v>87</v>
      </c>
      <c r="S421" s="121"/>
      <c r="T421" s="121" t="n">
        <f aca="false">SUM(S421,R421,P421,N421,L421,J421,H421)</f>
        <v>738</v>
      </c>
      <c r="U421" s="128"/>
      <c r="V421" s="128"/>
    </row>
    <row r="422" s="133" customFormat="true" ht="24.95" hidden="false" customHeight="true" outlineLevel="0" collapsed="false">
      <c r="A422" s="123" t="n">
        <v>414</v>
      </c>
      <c r="B422" s="30" t="n">
        <v>105609</v>
      </c>
      <c r="C422" s="118" t="s">
        <v>1251</v>
      </c>
      <c r="D422" s="118" t="s">
        <v>27</v>
      </c>
      <c r="E422" s="118" t="s">
        <v>12</v>
      </c>
      <c r="F422" s="119"/>
      <c r="G422" s="120" t="s">
        <v>1123</v>
      </c>
      <c r="H422" s="121"/>
      <c r="I422" s="121" t="n">
        <v>2</v>
      </c>
      <c r="J422" s="121" t="n">
        <v>200</v>
      </c>
      <c r="K422" s="121" t="n">
        <v>1</v>
      </c>
      <c r="L422" s="121" t="n">
        <v>50</v>
      </c>
      <c r="M422" s="121"/>
      <c r="N422" s="121"/>
      <c r="O422" s="121" t="n">
        <v>45</v>
      </c>
      <c r="P422" s="121" t="n">
        <v>336</v>
      </c>
      <c r="Q422" s="121" t="n">
        <v>0</v>
      </c>
      <c r="R422" s="121" t="n">
        <v>0</v>
      </c>
      <c r="S422" s="121" t="n">
        <v>150</v>
      </c>
      <c r="T422" s="121" t="n">
        <f aca="false">SUM(S422,R422,P422,N422,L422,J422,H422)</f>
        <v>736</v>
      </c>
      <c r="U422" s="128"/>
      <c r="V422" s="128"/>
    </row>
    <row r="423" s="133" customFormat="true" ht="24.95" hidden="false" customHeight="true" outlineLevel="0" collapsed="false">
      <c r="A423" s="117" t="n">
        <v>415</v>
      </c>
      <c r="B423" s="30" t="n">
        <v>109286</v>
      </c>
      <c r="C423" s="118" t="s">
        <v>1241</v>
      </c>
      <c r="D423" s="118" t="s">
        <v>58</v>
      </c>
      <c r="E423" s="118" t="s">
        <v>16</v>
      </c>
      <c r="F423" s="119"/>
      <c r="G423" s="120" t="s">
        <v>618</v>
      </c>
      <c r="H423" s="121"/>
      <c r="I423" s="121" t="n">
        <v>1</v>
      </c>
      <c r="J423" s="121" t="n">
        <v>100</v>
      </c>
      <c r="K423" s="121"/>
      <c r="L423" s="121"/>
      <c r="M423" s="121" t="n">
        <v>30</v>
      </c>
      <c r="N423" s="121" t="n">
        <v>75</v>
      </c>
      <c r="O423" s="121" t="n">
        <v>58</v>
      </c>
      <c r="P423" s="121" t="n">
        <v>410</v>
      </c>
      <c r="Q423" s="121" t="n">
        <v>0</v>
      </c>
      <c r="R423" s="121" t="n">
        <v>0</v>
      </c>
      <c r="S423" s="121" t="n">
        <v>150</v>
      </c>
      <c r="T423" s="121" t="n">
        <f aca="false">SUM(S423,R423,P423,N423,L423,J423,H423)</f>
        <v>735</v>
      </c>
      <c r="U423" s="128"/>
      <c r="V423" s="128"/>
    </row>
    <row r="424" s="133" customFormat="true" ht="24.95" hidden="false" customHeight="true" outlineLevel="0" collapsed="false">
      <c r="A424" s="123" t="n">
        <v>416</v>
      </c>
      <c r="B424" s="16" t="n">
        <v>101271</v>
      </c>
      <c r="C424" s="118" t="s">
        <v>1252</v>
      </c>
      <c r="D424" s="118" t="s">
        <v>1253</v>
      </c>
      <c r="E424" s="119" t="s">
        <v>171</v>
      </c>
      <c r="F424" s="119"/>
      <c r="G424" s="120" t="s">
        <v>1254</v>
      </c>
      <c r="H424" s="121"/>
      <c r="I424" s="121"/>
      <c r="J424" s="121"/>
      <c r="K424" s="121"/>
      <c r="L424" s="121"/>
      <c r="M424" s="121"/>
      <c r="N424" s="121"/>
      <c r="O424" s="121" t="n">
        <v>67</v>
      </c>
      <c r="P424" s="121" t="n">
        <v>420</v>
      </c>
      <c r="Q424" s="121" t="n">
        <v>44</v>
      </c>
      <c r="R424" s="121" t="n">
        <v>164</v>
      </c>
      <c r="S424" s="121" t="n">
        <v>150</v>
      </c>
      <c r="T424" s="121" t="n">
        <f aca="false">SUM(S424,R424,P424,N424,L424,J424,H424)</f>
        <v>734</v>
      </c>
      <c r="U424" s="128"/>
      <c r="V424" s="128"/>
    </row>
    <row r="425" s="133" customFormat="true" ht="24.95" hidden="false" customHeight="true" outlineLevel="0" collapsed="false">
      <c r="A425" s="123" t="n">
        <v>417</v>
      </c>
      <c r="B425" s="129" t="n">
        <v>80604</v>
      </c>
      <c r="C425" s="129" t="s">
        <v>1255</v>
      </c>
      <c r="D425" s="129" t="s">
        <v>1256</v>
      </c>
      <c r="E425" s="129" t="s">
        <v>7</v>
      </c>
      <c r="F425" s="127"/>
      <c r="G425" s="121" t="s">
        <v>550</v>
      </c>
      <c r="H425" s="121"/>
      <c r="I425" s="121"/>
      <c r="J425" s="121"/>
      <c r="K425" s="121" t="n">
        <v>3</v>
      </c>
      <c r="L425" s="121" t="n">
        <v>150</v>
      </c>
      <c r="M425" s="121"/>
      <c r="N425" s="121"/>
      <c r="O425" s="121" t="n">
        <v>39</v>
      </c>
      <c r="P425" s="121" t="n">
        <v>288</v>
      </c>
      <c r="Q425" s="121" t="n">
        <v>39</v>
      </c>
      <c r="R425" s="121" t="n">
        <v>144</v>
      </c>
      <c r="S425" s="121" t="n">
        <v>150</v>
      </c>
      <c r="T425" s="121" t="n">
        <f aca="false">SUM(S425,R425,P425,N425,L425,J425,H425)</f>
        <v>732</v>
      </c>
      <c r="U425" s="128"/>
      <c r="V425" s="128"/>
    </row>
    <row r="426" s="133" customFormat="true" ht="24.95" hidden="false" customHeight="true" outlineLevel="0" collapsed="false">
      <c r="A426" s="117" t="n">
        <v>418</v>
      </c>
      <c r="B426" s="30" t="n">
        <v>108489</v>
      </c>
      <c r="C426" s="118" t="s">
        <v>460</v>
      </c>
      <c r="D426" s="118" t="s">
        <v>323</v>
      </c>
      <c r="E426" s="118" t="s">
        <v>8</v>
      </c>
      <c r="F426" s="119"/>
      <c r="G426" s="120" t="s">
        <v>1677</v>
      </c>
      <c r="H426" s="121"/>
      <c r="I426" s="121" t="n">
        <v>1</v>
      </c>
      <c r="J426" s="121" t="n">
        <v>100</v>
      </c>
      <c r="K426" s="121" t="n">
        <v>4</v>
      </c>
      <c r="L426" s="121" t="n">
        <v>200</v>
      </c>
      <c r="M426" s="121"/>
      <c r="N426" s="121"/>
      <c r="O426" s="121" t="n">
        <v>38</v>
      </c>
      <c r="P426" s="121" t="n">
        <v>280</v>
      </c>
      <c r="Q426" s="121" t="n">
        <v>0</v>
      </c>
      <c r="R426" s="121" t="n">
        <v>0</v>
      </c>
      <c r="S426" s="121" t="n">
        <v>150</v>
      </c>
      <c r="T426" s="121" t="n">
        <f aca="false">SUM(S426,R426,P426,N426,L426,J426,H426)</f>
        <v>730</v>
      </c>
      <c r="U426" s="128"/>
      <c r="V426" s="128"/>
    </row>
    <row r="427" s="133" customFormat="true" ht="24.95" hidden="false" customHeight="true" outlineLevel="0" collapsed="false">
      <c r="A427" s="123" t="n">
        <v>419</v>
      </c>
      <c r="B427" s="30" t="n">
        <v>106467</v>
      </c>
      <c r="C427" s="118" t="s">
        <v>1257</v>
      </c>
      <c r="D427" s="118" t="s">
        <v>350</v>
      </c>
      <c r="E427" s="118" t="s">
        <v>1258</v>
      </c>
      <c r="F427" s="119"/>
      <c r="G427" s="120" t="s">
        <v>953</v>
      </c>
      <c r="H427" s="121"/>
      <c r="I427" s="121" t="n">
        <v>2</v>
      </c>
      <c r="J427" s="121" t="n">
        <v>200</v>
      </c>
      <c r="K427" s="121"/>
      <c r="L427" s="121"/>
      <c r="M427" s="121"/>
      <c r="N427" s="121"/>
      <c r="O427" s="121" t="n">
        <v>52</v>
      </c>
      <c r="P427" s="121" t="n">
        <v>380</v>
      </c>
      <c r="Q427" s="121" t="n">
        <v>0</v>
      </c>
      <c r="R427" s="121" t="n">
        <v>0</v>
      </c>
      <c r="S427" s="121" t="n">
        <v>150</v>
      </c>
      <c r="T427" s="121" t="n">
        <f aca="false">SUM(S427,R427,P427,N427,L427,J427,H427)</f>
        <v>730</v>
      </c>
      <c r="U427" s="128"/>
      <c r="V427" s="128"/>
    </row>
    <row r="428" s="133" customFormat="true" ht="24.95" hidden="false" customHeight="true" outlineLevel="0" collapsed="false">
      <c r="A428" s="123" t="n">
        <v>420</v>
      </c>
      <c r="B428" s="30" t="n">
        <v>108357</v>
      </c>
      <c r="C428" s="118" t="s">
        <v>2066</v>
      </c>
      <c r="D428" s="118" t="s">
        <v>23</v>
      </c>
      <c r="E428" s="118" t="s">
        <v>2067</v>
      </c>
      <c r="F428" s="119"/>
      <c r="G428" s="120" t="s">
        <v>550</v>
      </c>
      <c r="H428" s="121"/>
      <c r="I428" s="121" t="n">
        <v>2</v>
      </c>
      <c r="J428" s="121" t="n">
        <v>200</v>
      </c>
      <c r="K428" s="121"/>
      <c r="L428" s="121"/>
      <c r="M428" s="121"/>
      <c r="N428" s="121"/>
      <c r="O428" s="121" t="n">
        <v>52</v>
      </c>
      <c r="P428" s="121" t="n">
        <v>380</v>
      </c>
      <c r="Q428" s="121" t="n">
        <v>0</v>
      </c>
      <c r="R428" s="121" t="n">
        <v>0</v>
      </c>
      <c r="S428" s="121" t="n">
        <v>150</v>
      </c>
      <c r="T428" s="121" t="n">
        <f aca="false">SUM(S428,R428,P428,N428,L428,J428,H428)</f>
        <v>730</v>
      </c>
      <c r="U428" s="128"/>
      <c r="V428" s="128"/>
    </row>
    <row r="429" s="133" customFormat="true" ht="24.95" hidden="false" customHeight="true" outlineLevel="0" collapsed="false">
      <c r="A429" s="117" t="n">
        <v>421</v>
      </c>
      <c r="B429" s="30" t="n">
        <v>106441</v>
      </c>
      <c r="C429" s="118" t="s">
        <v>238</v>
      </c>
      <c r="D429" s="118" t="s">
        <v>7</v>
      </c>
      <c r="E429" s="118" t="s">
        <v>16</v>
      </c>
      <c r="F429" s="119"/>
      <c r="G429" s="120" t="s">
        <v>550</v>
      </c>
      <c r="H429" s="121"/>
      <c r="I429" s="121" t="n">
        <v>1</v>
      </c>
      <c r="J429" s="121" t="n">
        <v>100</v>
      </c>
      <c r="K429" s="121"/>
      <c r="L429" s="121"/>
      <c r="M429" s="121"/>
      <c r="N429" s="121"/>
      <c r="O429" s="121" t="n">
        <v>74</v>
      </c>
      <c r="P429" s="121" t="n">
        <v>420</v>
      </c>
      <c r="Q429" s="121" t="n">
        <v>74</v>
      </c>
      <c r="R429" s="121" t="n">
        <v>210</v>
      </c>
      <c r="S429" s="121"/>
      <c r="T429" s="121" t="n">
        <f aca="false">SUM(S429,R429,P429,N429,L429,J429,H429)</f>
        <v>730</v>
      </c>
      <c r="U429" s="128"/>
      <c r="V429" s="128"/>
    </row>
    <row r="430" s="133" customFormat="true" ht="24.95" hidden="false" customHeight="true" outlineLevel="0" collapsed="false">
      <c r="A430" s="123" t="n">
        <v>422</v>
      </c>
      <c r="B430" s="30" t="n">
        <v>104221</v>
      </c>
      <c r="C430" s="118" t="s">
        <v>2068</v>
      </c>
      <c r="D430" s="118" t="s">
        <v>154</v>
      </c>
      <c r="E430" s="118" t="s">
        <v>14</v>
      </c>
      <c r="F430" s="119"/>
      <c r="G430" s="120" t="s">
        <v>2069</v>
      </c>
      <c r="H430" s="121" t="n">
        <v>300</v>
      </c>
      <c r="I430" s="121" t="n">
        <v>2</v>
      </c>
      <c r="J430" s="121" t="n">
        <v>200</v>
      </c>
      <c r="K430" s="121"/>
      <c r="L430" s="121"/>
      <c r="M430" s="121" t="n">
        <v>30</v>
      </c>
      <c r="N430" s="121" t="n">
        <v>75</v>
      </c>
      <c r="O430" s="121" t="n">
        <v>0</v>
      </c>
      <c r="P430" s="121" t="n">
        <v>0</v>
      </c>
      <c r="Q430" s="121" t="n">
        <v>0</v>
      </c>
      <c r="R430" s="121" t="n">
        <v>0</v>
      </c>
      <c r="S430" s="121" t="n">
        <v>150</v>
      </c>
      <c r="T430" s="121" t="n">
        <f aca="false">SUM(S430,R430,P430,N430,L430,J430,H430)</f>
        <v>725</v>
      </c>
      <c r="U430" s="128"/>
      <c r="V430" s="128"/>
    </row>
    <row r="431" s="133" customFormat="true" ht="24.95" hidden="false" customHeight="true" outlineLevel="0" collapsed="false">
      <c r="A431" s="123" t="n">
        <v>423</v>
      </c>
      <c r="B431" s="30" t="n">
        <v>108137</v>
      </c>
      <c r="C431" s="118" t="s">
        <v>1259</v>
      </c>
      <c r="D431" s="118" t="s">
        <v>53</v>
      </c>
      <c r="E431" s="118" t="s">
        <v>21</v>
      </c>
      <c r="F431" s="119"/>
      <c r="G431" s="120" t="s">
        <v>840</v>
      </c>
      <c r="H431" s="121"/>
      <c r="I431" s="121" t="n">
        <v>1</v>
      </c>
      <c r="J431" s="121" t="n">
        <v>100</v>
      </c>
      <c r="K431" s="121"/>
      <c r="L431" s="121"/>
      <c r="M431" s="121" t="n">
        <v>26</v>
      </c>
      <c r="N431" s="121" t="n">
        <v>75</v>
      </c>
      <c r="O431" s="121" t="n">
        <v>56</v>
      </c>
      <c r="P431" s="121" t="n">
        <v>400</v>
      </c>
      <c r="Q431" s="121" t="n">
        <v>0</v>
      </c>
      <c r="R431" s="121" t="n">
        <v>0</v>
      </c>
      <c r="S431" s="121" t="n">
        <v>150</v>
      </c>
      <c r="T431" s="121" t="n">
        <f aca="false">SUM(S431,R431,P431,N431,L431,J431,H431)</f>
        <v>725</v>
      </c>
      <c r="U431" s="128"/>
      <c r="V431" s="128"/>
    </row>
    <row r="432" s="133" customFormat="true" ht="24.95" hidden="false" customHeight="true" outlineLevel="0" collapsed="false">
      <c r="A432" s="117" t="n">
        <v>424</v>
      </c>
      <c r="B432" s="30" t="n">
        <v>112544</v>
      </c>
      <c r="C432" s="118" t="s">
        <v>1260</v>
      </c>
      <c r="D432" s="118" t="s">
        <v>1261</v>
      </c>
      <c r="E432" s="118" t="s">
        <v>239</v>
      </c>
      <c r="F432" s="119"/>
      <c r="G432" s="120" t="s">
        <v>1262</v>
      </c>
      <c r="H432" s="121"/>
      <c r="I432" s="121" t="n">
        <v>1</v>
      </c>
      <c r="J432" s="121" t="n">
        <v>100</v>
      </c>
      <c r="K432" s="121"/>
      <c r="L432" s="121"/>
      <c r="M432" s="121" t="n">
        <v>29</v>
      </c>
      <c r="N432" s="121" t="n">
        <v>75</v>
      </c>
      <c r="O432" s="121" t="n">
        <v>56</v>
      </c>
      <c r="P432" s="121" t="n">
        <v>400</v>
      </c>
      <c r="Q432" s="121" t="n">
        <v>0</v>
      </c>
      <c r="R432" s="121" t="n">
        <v>0</v>
      </c>
      <c r="S432" s="121" t="n">
        <v>150</v>
      </c>
      <c r="T432" s="121" t="n">
        <f aca="false">SUM(S432,R432,P432,N432,L432,J432,H432)</f>
        <v>725</v>
      </c>
      <c r="U432" s="128"/>
      <c r="V432" s="128"/>
    </row>
    <row r="433" s="133" customFormat="true" ht="24.95" hidden="false" customHeight="true" outlineLevel="0" collapsed="false">
      <c r="A433" s="123" t="n">
        <v>425</v>
      </c>
      <c r="B433" s="30" t="n">
        <v>108855</v>
      </c>
      <c r="C433" s="118" t="s">
        <v>1263</v>
      </c>
      <c r="D433" s="118" t="s">
        <v>1264</v>
      </c>
      <c r="E433" s="118" t="s">
        <v>21</v>
      </c>
      <c r="F433" s="119"/>
      <c r="G433" s="120" t="s">
        <v>1265</v>
      </c>
      <c r="H433" s="121"/>
      <c r="I433" s="121" t="n">
        <v>2</v>
      </c>
      <c r="J433" s="121" t="n">
        <v>200</v>
      </c>
      <c r="K433" s="121"/>
      <c r="L433" s="121"/>
      <c r="M433" s="121"/>
      <c r="N433" s="121"/>
      <c r="O433" s="121" t="n">
        <v>51</v>
      </c>
      <c r="P433" s="121" t="n">
        <v>375</v>
      </c>
      <c r="Q433" s="121" t="n">
        <v>0</v>
      </c>
      <c r="R433" s="121" t="n">
        <v>0</v>
      </c>
      <c r="S433" s="121" t="n">
        <v>150</v>
      </c>
      <c r="T433" s="121" t="n">
        <f aca="false">SUM(S433,R433,P433,N433,L433,J433,H433)</f>
        <v>725</v>
      </c>
      <c r="U433" s="128"/>
      <c r="V433" s="128"/>
    </row>
    <row r="434" s="133" customFormat="true" ht="24.95" hidden="false" customHeight="true" outlineLevel="0" collapsed="false">
      <c r="A434" s="123" t="n">
        <v>426</v>
      </c>
      <c r="B434" s="30" t="n">
        <v>101366</v>
      </c>
      <c r="C434" s="127" t="s">
        <v>2070</v>
      </c>
      <c r="D434" s="127" t="s">
        <v>2071</v>
      </c>
      <c r="E434" s="127" t="s">
        <v>16</v>
      </c>
      <c r="F434" s="119"/>
      <c r="G434" s="120" t="s">
        <v>1015</v>
      </c>
      <c r="H434" s="121"/>
      <c r="I434" s="121" t="n">
        <v>3</v>
      </c>
      <c r="J434" s="121" t="n">
        <v>400</v>
      </c>
      <c r="K434" s="121"/>
      <c r="L434" s="121"/>
      <c r="M434" s="121" t="n">
        <v>25</v>
      </c>
      <c r="N434" s="121" t="n">
        <v>75</v>
      </c>
      <c r="O434" s="121" t="n">
        <v>17</v>
      </c>
      <c r="P434" s="121" t="n">
        <v>100</v>
      </c>
      <c r="Q434" s="121" t="n">
        <v>0</v>
      </c>
      <c r="R434" s="121" t="n">
        <v>0</v>
      </c>
      <c r="S434" s="121" t="n">
        <v>150</v>
      </c>
      <c r="T434" s="121" t="n">
        <f aca="false">SUM(S434,R434,P434,N434,L434,J434,H434)</f>
        <v>725</v>
      </c>
      <c r="U434" s="128"/>
      <c r="V434" s="128"/>
    </row>
    <row r="435" s="133" customFormat="true" ht="24.95" hidden="false" customHeight="true" outlineLevel="0" collapsed="false">
      <c r="A435" s="117" t="n">
        <v>427</v>
      </c>
      <c r="B435" s="16" t="n">
        <v>101930</v>
      </c>
      <c r="C435" s="127" t="s">
        <v>200</v>
      </c>
      <c r="D435" s="118" t="s">
        <v>8</v>
      </c>
      <c r="E435" s="119" t="s">
        <v>14</v>
      </c>
      <c r="F435" s="119"/>
      <c r="G435" s="120" t="s">
        <v>607</v>
      </c>
      <c r="H435" s="121" t="n">
        <v>300</v>
      </c>
      <c r="I435" s="121" t="n">
        <v>2</v>
      </c>
      <c r="J435" s="121" t="n">
        <v>200</v>
      </c>
      <c r="K435" s="121"/>
      <c r="L435" s="121"/>
      <c r="M435" s="121" t="n">
        <v>29</v>
      </c>
      <c r="N435" s="121" t="n">
        <v>75</v>
      </c>
      <c r="O435" s="121" t="n">
        <v>0</v>
      </c>
      <c r="P435" s="121" t="n">
        <v>0</v>
      </c>
      <c r="Q435" s="121" t="n">
        <v>0</v>
      </c>
      <c r="R435" s="121" t="n">
        <v>0</v>
      </c>
      <c r="S435" s="121" t="n">
        <v>150</v>
      </c>
      <c r="T435" s="121" t="n">
        <f aca="false">SUM(S435,R435,P435,N435,L435,J435,H435)</f>
        <v>725</v>
      </c>
      <c r="U435" s="128"/>
      <c r="V435" s="128"/>
    </row>
    <row r="436" s="133" customFormat="true" ht="24.95" hidden="false" customHeight="true" outlineLevel="0" collapsed="false">
      <c r="A436" s="123" t="n">
        <v>428</v>
      </c>
      <c r="B436" s="129" t="n">
        <v>83295</v>
      </c>
      <c r="C436" s="129" t="s">
        <v>2072</v>
      </c>
      <c r="D436" s="129" t="s">
        <v>2073</v>
      </c>
      <c r="E436" s="129" t="s">
        <v>101</v>
      </c>
      <c r="F436" s="127"/>
      <c r="G436" s="120" t="s">
        <v>2074</v>
      </c>
      <c r="H436" s="121"/>
      <c r="I436" s="121" t="n">
        <v>2</v>
      </c>
      <c r="J436" s="121" t="n">
        <v>200</v>
      </c>
      <c r="K436" s="121"/>
      <c r="L436" s="121"/>
      <c r="M436" s="121"/>
      <c r="N436" s="121"/>
      <c r="O436" s="121" t="n">
        <v>51</v>
      </c>
      <c r="P436" s="121" t="n">
        <v>375</v>
      </c>
      <c r="Q436" s="121"/>
      <c r="R436" s="121"/>
      <c r="S436" s="121" t="n">
        <v>150</v>
      </c>
      <c r="T436" s="121" t="n">
        <f aca="false">SUM(S436,R436,P436,N436,L436,J436,H436)</f>
        <v>725</v>
      </c>
      <c r="U436" s="128"/>
      <c r="V436" s="128"/>
    </row>
    <row r="437" s="133" customFormat="true" ht="24.95" hidden="false" customHeight="true" outlineLevel="0" collapsed="false">
      <c r="A437" s="123" t="n">
        <v>429</v>
      </c>
      <c r="B437" s="30" t="n">
        <v>105392</v>
      </c>
      <c r="C437" s="118" t="s">
        <v>1532</v>
      </c>
      <c r="D437" s="118" t="s">
        <v>23</v>
      </c>
      <c r="E437" s="118" t="s">
        <v>21</v>
      </c>
      <c r="F437" s="119"/>
      <c r="G437" s="120" t="s">
        <v>550</v>
      </c>
      <c r="H437" s="121" t="n">
        <v>300</v>
      </c>
      <c r="I437" s="121"/>
      <c r="J437" s="121"/>
      <c r="K437" s="121"/>
      <c r="L437" s="121"/>
      <c r="M437" s="121"/>
      <c r="N437" s="121"/>
      <c r="O437" s="121" t="n">
        <v>27</v>
      </c>
      <c r="P437" s="121" t="n">
        <v>183</v>
      </c>
      <c r="Q437" s="121" t="n">
        <v>27</v>
      </c>
      <c r="R437" s="121" t="n">
        <v>91.5</v>
      </c>
      <c r="S437" s="121" t="n">
        <v>150</v>
      </c>
      <c r="T437" s="121" t="n">
        <f aca="false">SUM(S437,R437,P437,N437,L437,J437,H437)</f>
        <v>724.5</v>
      </c>
      <c r="U437" s="128"/>
      <c r="V437" s="128"/>
    </row>
    <row r="438" s="133" customFormat="true" ht="24.95" hidden="false" customHeight="true" outlineLevel="0" collapsed="false">
      <c r="A438" s="117" t="n">
        <v>430</v>
      </c>
      <c r="B438" s="16" t="n">
        <v>100108</v>
      </c>
      <c r="C438" s="118" t="s">
        <v>1266</v>
      </c>
      <c r="D438" s="118" t="s">
        <v>58</v>
      </c>
      <c r="E438" s="118" t="s">
        <v>14</v>
      </c>
      <c r="F438" s="119"/>
      <c r="G438" s="120" t="s">
        <v>1267</v>
      </c>
      <c r="H438" s="121"/>
      <c r="I438" s="121" t="n">
        <v>1</v>
      </c>
      <c r="J438" s="121" t="n">
        <v>100</v>
      </c>
      <c r="K438" s="121"/>
      <c r="L438" s="121"/>
      <c r="M438" s="121"/>
      <c r="N438" s="121"/>
      <c r="O438" s="121" t="n">
        <v>59</v>
      </c>
      <c r="P438" s="121" t="n">
        <v>415</v>
      </c>
      <c r="Q438" s="121" t="n">
        <v>59</v>
      </c>
      <c r="R438" s="121" t="n">
        <v>207.5</v>
      </c>
      <c r="S438" s="121"/>
      <c r="T438" s="121" t="n">
        <f aca="false">SUM(S438,R438,P438,N438,L438,J438,H438)</f>
        <v>722.5</v>
      </c>
      <c r="U438" s="128"/>
      <c r="V438" s="128"/>
    </row>
    <row r="439" s="133" customFormat="true" ht="24.95" hidden="false" customHeight="true" outlineLevel="0" collapsed="false">
      <c r="A439" s="123" t="n">
        <v>431</v>
      </c>
      <c r="B439" s="30" t="n">
        <v>112197</v>
      </c>
      <c r="C439" s="118" t="s">
        <v>1268</v>
      </c>
      <c r="D439" s="118" t="s">
        <v>124</v>
      </c>
      <c r="E439" s="118" t="s">
        <v>14</v>
      </c>
      <c r="F439" s="119"/>
      <c r="G439" s="120" t="s">
        <v>1269</v>
      </c>
      <c r="H439" s="121"/>
      <c r="I439" s="121" t="n">
        <v>2</v>
      </c>
      <c r="J439" s="121" t="n">
        <v>200</v>
      </c>
      <c r="K439" s="121"/>
      <c r="L439" s="121"/>
      <c r="M439" s="121"/>
      <c r="N439" s="121"/>
      <c r="O439" s="121" t="n">
        <v>67</v>
      </c>
      <c r="P439" s="121" t="n">
        <v>420</v>
      </c>
      <c r="Q439" s="121" t="n">
        <v>29</v>
      </c>
      <c r="R439" s="121" t="n">
        <v>100.5</v>
      </c>
      <c r="S439" s="121"/>
      <c r="T439" s="121" t="n">
        <f aca="false">SUM(S439,R439,P439,N439,L439,J439,H439)</f>
        <v>720.5</v>
      </c>
      <c r="U439" s="128"/>
      <c r="V439" s="128"/>
    </row>
    <row r="440" s="133" customFormat="true" ht="24.95" hidden="false" customHeight="true" outlineLevel="0" collapsed="false">
      <c r="A440" s="123" t="n">
        <v>432</v>
      </c>
      <c r="B440" s="16" t="n">
        <v>99961</v>
      </c>
      <c r="C440" s="118" t="s">
        <v>1270</v>
      </c>
      <c r="D440" s="118" t="s">
        <v>1271</v>
      </c>
      <c r="E440" s="119" t="s">
        <v>632</v>
      </c>
      <c r="F440" s="119"/>
      <c r="G440" s="120" t="s">
        <v>633</v>
      </c>
      <c r="H440" s="121"/>
      <c r="I440" s="121" t="n">
        <v>2</v>
      </c>
      <c r="J440" s="121" t="n">
        <v>200</v>
      </c>
      <c r="K440" s="121" t="n">
        <v>2</v>
      </c>
      <c r="L440" s="121" t="n">
        <v>100</v>
      </c>
      <c r="M440" s="121"/>
      <c r="N440" s="121"/>
      <c r="O440" s="121" t="n">
        <v>61</v>
      </c>
      <c r="P440" s="121" t="n">
        <v>420</v>
      </c>
      <c r="Q440" s="121" t="n">
        <v>0</v>
      </c>
      <c r="R440" s="121" t="n">
        <v>0</v>
      </c>
      <c r="S440" s="121"/>
      <c r="T440" s="121" t="n">
        <f aca="false">SUM(S440,R440,P440,N440,L440,J440,H440)</f>
        <v>720</v>
      </c>
      <c r="U440" s="128"/>
      <c r="V440" s="128"/>
    </row>
    <row r="441" s="133" customFormat="true" ht="24.95" hidden="false" customHeight="true" outlineLevel="0" collapsed="false">
      <c r="A441" s="117" t="n">
        <v>433</v>
      </c>
      <c r="B441" s="16" t="n">
        <v>100213</v>
      </c>
      <c r="C441" s="118" t="s">
        <v>2075</v>
      </c>
      <c r="D441" s="118" t="s">
        <v>224</v>
      </c>
      <c r="E441" s="119" t="s">
        <v>16</v>
      </c>
      <c r="F441" s="119"/>
      <c r="G441" s="120" t="s">
        <v>767</v>
      </c>
      <c r="H441" s="121"/>
      <c r="I441" s="121"/>
      <c r="J441" s="121"/>
      <c r="K441" s="121" t="n">
        <v>3</v>
      </c>
      <c r="L441" s="121" t="n">
        <v>150</v>
      </c>
      <c r="M441" s="121"/>
      <c r="N441" s="121"/>
      <c r="O441" s="121" t="n">
        <v>71</v>
      </c>
      <c r="P441" s="121" t="n">
        <v>420</v>
      </c>
      <c r="Q441" s="121" t="n">
        <v>0</v>
      </c>
      <c r="R441" s="121" t="n">
        <v>0</v>
      </c>
      <c r="S441" s="121" t="n">
        <v>150</v>
      </c>
      <c r="T441" s="121" t="n">
        <f aca="false">SUM(S441,R441,P441,N441,L441,J441,H441)</f>
        <v>720</v>
      </c>
      <c r="U441" s="128"/>
      <c r="V441" s="128"/>
    </row>
    <row r="442" s="133" customFormat="true" ht="24.95" hidden="false" customHeight="true" outlineLevel="0" collapsed="false">
      <c r="A442" s="123" t="n">
        <v>434</v>
      </c>
      <c r="B442" s="30" t="n">
        <v>108249</v>
      </c>
      <c r="C442" s="118" t="s">
        <v>1273</v>
      </c>
      <c r="D442" s="118" t="s">
        <v>16</v>
      </c>
      <c r="E442" s="118" t="s">
        <v>1231</v>
      </c>
      <c r="F442" s="119"/>
      <c r="G442" s="120" t="s">
        <v>1274</v>
      </c>
      <c r="H442" s="121"/>
      <c r="I442" s="121" t="n">
        <v>1</v>
      </c>
      <c r="J442" s="121" t="n">
        <v>100</v>
      </c>
      <c r="K442" s="121" t="n">
        <v>1</v>
      </c>
      <c r="L442" s="121" t="n">
        <v>50</v>
      </c>
      <c r="M442" s="121"/>
      <c r="N442" s="121"/>
      <c r="O442" s="121" t="n">
        <v>74</v>
      </c>
      <c r="P442" s="121" t="n">
        <v>420</v>
      </c>
      <c r="Q442" s="121" t="n">
        <v>0</v>
      </c>
      <c r="R442" s="121" t="n">
        <v>0</v>
      </c>
      <c r="S442" s="121" t="n">
        <v>150</v>
      </c>
      <c r="T442" s="121" t="n">
        <f aca="false">SUM(S442,R442,P442,N442,L442,J442,H442)</f>
        <v>720</v>
      </c>
      <c r="U442" s="128"/>
      <c r="V442" s="128"/>
    </row>
    <row r="443" s="133" customFormat="true" ht="24.95" hidden="false" customHeight="true" outlineLevel="0" collapsed="false">
      <c r="A443" s="123" t="n">
        <v>435</v>
      </c>
      <c r="B443" s="30" t="n">
        <v>104929</v>
      </c>
      <c r="C443" s="118" t="s">
        <v>457</v>
      </c>
      <c r="D443" s="118" t="s">
        <v>458</v>
      </c>
      <c r="E443" s="118" t="s">
        <v>8</v>
      </c>
      <c r="F443" s="119"/>
      <c r="G443" s="120" t="s">
        <v>550</v>
      </c>
      <c r="H443" s="121"/>
      <c r="I443" s="121" t="n">
        <v>2</v>
      </c>
      <c r="J443" s="121" t="n">
        <v>200</v>
      </c>
      <c r="K443" s="121"/>
      <c r="L443" s="121"/>
      <c r="M443" s="121"/>
      <c r="N443" s="121"/>
      <c r="O443" s="121" t="n">
        <v>50</v>
      </c>
      <c r="P443" s="121" t="n">
        <v>370</v>
      </c>
      <c r="Q443" s="121" t="n">
        <v>0</v>
      </c>
      <c r="R443" s="121" t="n">
        <v>0</v>
      </c>
      <c r="S443" s="121" t="n">
        <v>150</v>
      </c>
      <c r="T443" s="121" t="n">
        <f aca="false">SUM(S443,R443,P443,N443,L443,J443,H443)</f>
        <v>720</v>
      </c>
      <c r="U443" s="128"/>
      <c r="V443" s="128"/>
    </row>
    <row r="444" s="133" customFormat="true" ht="24.95" hidden="false" customHeight="true" outlineLevel="0" collapsed="false">
      <c r="A444" s="117" t="n">
        <v>436</v>
      </c>
      <c r="B444" s="16" t="n">
        <v>100277</v>
      </c>
      <c r="C444" s="118" t="s">
        <v>1275</v>
      </c>
      <c r="D444" s="118" t="s">
        <v>16</v>
      </c>
      <c r="E444" s="119" t="s">
        <v>14</v>
      </c>
      <c r="F444" s="119"/>
      <c r="G444" s="120" t="s">
        <v>661</v>
      </c>
      <c r="H444" s="121" t="n">
        <v>300</v>
      </c>
      <c r="I444" s="121"/>
      <c r="J444" s="121"/>
      <c r="K444" s="121"/>
      <c r="L444" s="121"/>
      <c r="M444" s="121"/>
      <c r="N444" s="121"/>
      <c r="O444" s="121" t="n">
        <v>71</v>
      </c>
      <c r="P444" s="121" t="n">
        <v>420</v>
      </c>
      <c r="Q444" s="121" t="n">
        <v>0</v>
      </c>
      <c r="R444" s="121" t="n">
        <v>0</v>
      </c>
      <c r="S444" s="121"/>
      <c r="T444" s="121" t="n">
        <f aca="false">SUM(S444,R444,P444,N444,L444,J444,H444)</f>
        <v>720</v>
      </c>
      <c r="U444" s="128"/>
      <c r="V444" s="128"/>
    </row>
    <row r="445" s="133" customFormat="true" ht="24.95" hidden="false" customHeight="true" outlineLevel="0" collapsed="false">
      <c r="A445" s="123" t="n">
        <v>437</v>
      </c>
      <c r="B445" s="16" t="n">
        <v>103535</v>
      </c>
      <c r="C445" s="118" t="s">
        <v>1276</v>
      </c>
      <c r="D445" s="118" t="s">
        <v>16</v>
      </c>
      <c r="E445" s="119" t="s">
        <v>8</v>
      </c>
      <c r="F445" s="119"/>
      <c r="G445" s="120" t="s">
        <v>1265</v>
      </c>
      <c r="H445" s="121"/>
      <c r="I445" s="121" t="n">
        <v>1</v>
      </c>
      <c r="J445" s="121" t="n">
        <v>100</v>
      </c>
      <c r="K445" s="121" t="n">
        <v>3</v>
      </c>
      <c r="L445" s="121" t="n">
        <v>150</v>
      </c>
      <c r="M445" s="121"/>
      <c r="N445" s="121"/>
      <c r="O445" s="121" t="n">
        <v>43</v>
      </c>
      <c r="P445" s="121" t="n">
        <v>320</v>
      </c>
      <c r="Q445" s="121" t="n">
        <v>0</v>
      </c>
      <c r="R445" s="121" t="n">
        <v>0</v>
      </c>
      <c r="S445" s="121" t="n">
        <v>150</v>
      </c>
      <c r="T445" s="121" t="n">
        <f aca="false">SUM(S445,R445,P445,N445,L445,J445,H445)</f>
        <v>720</v>
      </c>
      <c r="U445" s="128"/>
      <c r="V445" s="128"/>
    </row>
    <row r="446" s="133" customFormat="true" ht="24.95" hidden="false" customHeight="true" outlineLevel="0" collapsed="false">
      <c r="A446" s="123" t="n">
        <v>438</v>
      </c>
      <c r="B446" s="30" t="n">
        <v>107230</v>
      </c>
      <c r="C446" s="118" t="s">
        <v>1277</v>
      </c>
      <c r="D446" s="118" t="s">
        <v>16</v>
      </c>
      <c r="E446" s="118" t="s">
        <v>7</v>
      </c>
      <c r="F446" s="119"/>
      <c r="G446" s="120" t="s">
        <v>1278</v>
      </c>
      <c r="H446" s="121" t="n">
        <v>300</v>
      </c>
      <c r="I446" s="121"/>
      <c r="J446" s="121"/>
      <c r="K446" s="121"/>
      <c r="L446" s="121"/>
      <c r="M446" s="121"/>
      <c r="N446" s="121"/>
      <c r="O446" s="121" t="n">
        <v>85</v>
      </c>
      <c r="P446" s="121" t="n">
        <v>420</v>
      </c>
      <c r="Q446" s="121" t="n">
        <v>0</v>
      </c>
      <c r="R446" s="121" t="n">
        <v>0</v>
      </c>
      <c r="S446" s="121"/>
      <c r="T446" s="121" t="n">
        <f aca="false">SUM(S446,R446,P446,N446,L446,J446,H446)</f>
        <v>720</v>
      </c>
      <c r="U446" s="128"/>
      <c r="V446" s="128"/>
    </row>
    <row r="447" s="133" customFormat="true" ht="24.95" hidden="false" customHeight="true" outlineLevel="0" collapsed="false">
      <c r="A447" s="117" t="n">
        <v>439</v>
      </c>
      <c r="B447" s="30" t="n">
        <v>111744</v>
      </c>
      <c r="C447" s="118" t="s">
        <v>2076</v>
      </c>
      <c r="D447" s="118" t="s">
        <v>106</v>
      </c>
      <c r="E447" s="118" t="s">
        <v>58</v>
      </c>
      <c r="F447" s="119"/>
      <c r="G447" s="120" t="s">
        <v>558</v>
      </c>
      <c r="H447" s="121" t="n">
        <v>300</v>
      </c>
      <c r="I447" s="121"/>
      <c r="J447" s="121"/>
      <c r="K447" s="121"/>
      <c r="L447" s="121"/>
      <c r="M447" s="121"/>
      <c r="N447" s="121"/>
      <c r="O447" s="121" t="n">
        <v>79</v>
      </c>
      <c r="P447" s="121" t="n">
        <v>420</v>
      </c>
      <c r="Q447" s="121" t="n">
        <v>0</v>
      </c>
      <c r="R447" s="121" t="n">
        <v>0</v>
      </c>
      <c r="S447" s="121"/>
      <c r="T447" s="121" t="n">
        <f aca="false">SUM(S447,R447,P447,N447,L447,J447,H447)</f>
        <v>720</v>
      </c>
      <c r="U447" s="128"/>
      <c r="V447" s="128"/>
    </row>
    <row r="448" s="133" customFormat="true" ht="24.95" hidden="false" customHeight="true" outlineLevel="0" collapsed="false">
      <c r="A448" s="123" t="n">
        <v>440</v>
      </c>
      <c r="B448" s="16" t="n">
        <v>104819</v>
      </c>
      <c r="C448" s="118" t="s">
        <v>1279</v>
      </c>
      <c r="D448" s="118" t="s">
        <v>101</v>
      </c>
      <c r="E448" s="119" t="s">
        <v>1231</v>
      </c>
      <c r="F448" s="119"/>
      <c r="G448" s="120" t="s">
        <v>1092</v>
      </c>
      <c r="H448" s="121"/>
      <c r="I448" s="121" t="n">
        <v>1</v>
      </c>
      <c r="J448" s="121" t="n">
        <v>100</v>
      </c>
      <c r="K448" s="121" t="n">
        <v>1</v>
      </c>
      <c r="L448" s="121" t="n">
        <v>50</v>
      </c>
      <c r="M448" s="121"/>
      <c r="N448" s="121"/>
      <c r="O448" s="121" t="n">
        <v>71</v>
      </c>
      <c r="P448" s="121" t="n">
        <v>420</v>
      </c>
      <c r="Q448" s="121" t="n">
        <v>0</v>
      </c>
      <c r="R448" s="121" t="n">
        <v>0</v>
      </c>
      <c r="S448" s="121" t="n">
        <v>150</v>
      </c>
      <c r="T448" s="121" t="n">
        <f aca="false">SUM(S448,R448,P448,N448,L448,J448,H448)</f>
        <v>720</v>
      </c>
      <c r="U448" s="128"/>
      <c r="V448" s="128"/>
    </row>
    <row r="449" s="133" customFormat="true" ht="24.95" hidden="false" customHeight="true" outlineLevel="0" collapsed="false">
      <c r="A449" s="123" t="n">
        <v>441</v>
      </c>
      <c r="B449" s="16" t="n">
        <v>100821</v>
      </c>
      <c r="C449" s="118" t="s">
        <v>2077</v>
      </c>
      <c r="D449" s="118" t="s">
        <v>357</v>
      </c>
      <c r="E449" s="118" t="s">
        <v>21</v>
      </c>
      <c r="F449" s="119"/>
      <c r="G449" s="120" t="s">
        <v>2078</v>
      </c>
      <c r="H449" s="121"/>
      <c r="I449" s="121"/>
      <c r="J449" s="121"/>
      <c r="K449" s="121" t="n">
        <v>3</v>
      </c>
      <c r="L449" s="121" t="n">
        <v>150</v>
      </c>
      <c r="M449" s="121"/>
      <c r="N449" s="121"/>
      <c r="O449" s="121" t="n">
        <v>198</v>
      </c>
      <c r="P449" s="121" t="n">
        <v>420</v>
      </c>
      <c r="Q449" s="121" t="n">
        <v>0</v>
      </c>
      <c r="R449" s="121" t="n">
        <v>0</v>
      </c>
      <c r="S449" s="121" t="n">
        <v>150</v>
      </c>
      <c r="T449" s="121" t="n">
        <f aca="false">SUM(S449,R449,P449,N449,L449,J449,H449)</f>
        <v>720</v>
      </c>
      <c r="U449" s="128"/>
      <c r="V449" s="128"/>
    </row>
    <row r="450" s="133" customFormat="true" ht="24.95" hidden="false" customHeight="true" outlineLevel="0" collapsed="false">
      <c r="A450" s="117" t="n">
        <v>442</v>
      </c>
      <c r="B450" s="30" t="n">
        <v>100047</v>
      </c>
      <c r="C450" s="127" t="s">
        <v>1197</v>
      </c>
      <c r="D450" s="127" t="s">
        <v>786</v>
      </c>
      <c r="E450" s="127" t="s">
        <v>21</v>
      </c>
      <c r="F450" s="119"/>
      <c r="G450" s="120" t="s">
        <v>719</v>
      </c>
      <c r="H450" s="121"/>
      <c r="I450" s="121" t="n">
        <v>2</v>
      </c>
      <c r="J450" s="121" t="n">
        <v>200</v>
      </c>
      <c r="K450" s="121" t="n">
        <v>2</v>
      </c>
      <c r="L450" s="121" t="n">
        <v>100</v>
      </c>
      <c r="M450" s="121"/>
      <c r="N450" s="121"/>
      <c r="O450" s="121" t="n">
        <v>60</v>
      </c>
      <c r="P450" s="121" t="n">
        <v>420</v>
      </c>
      <c r="Q450" s="121" t="n">
        <v>0</v>
      </c>
      <c r="R450" s="121" t="n">
        <v>0</v>
      </c>
      <c r="S450" s="121"/>
      <c r="T450" s="121" t="n">
        <f aca="false">SUM(S450,R450,P450,N450,L450,J450,H450)</f>
        <v>720</v>
      </c>
      <c r="U450" s="128"/>
      <c r="V450" s="128"/>
    </row>
    <row r="451" s="133" customFormat="true" ht="24.95" hidden="false" customHeight="true" outlineLevel="0" collapsed="false">
      <c r="A451" s="123" t="n">
        <v>443</v>
      </c>
      <c r="B451" s="16" t="n">
        <v>83872</v>
      </c>
      <c r="C451" s="118" t="s">
        <v>1280</v>
      </c>
      <c r="D451" s="118" t="s">
        <v>14</v>
      </c>
      <c r="E451" s="118" t="s">
        <v>305</v>
      </c>
      <c r="F451" s="119"/>
      <c r="G451" s="137" t="s">
        <v>550</v>
      </c>
      <c r="H451" s="130"/>
      <c r="I451" s="130" t="n">
        <v>1</v>
      </c>
      <c r="J451" s="130" t="n">
        <v>100</v>
      </c>
      <c r="K451" s="130" t="n">
        <v>1</v>
      </c>
      <c r="L451" s="130" t="n">
        <v>50</v>
      </c>
      <c r="M451" s="130"/>
      <c r="N451" s="130"/>
      <c r="O451" s="130" t="n">
        <v>84</v>
      </c>
      <c r="P451" s="130" t="n">
        <v>420</v>
      </c>
      <c r="Q451" s="130"/>
      <c r="R451" s="130"/>
      <c r="S451" s="130" t="n">
        <v>150</v>
      </c>
      <c r="T451" s="121" t="n">
        <f aca="false">SUM(S451,R451,P451,N451,L451,J451,H451)</f>
        <v>720</v>
      </c>
      <c r="U451" s="128"/>
      <c r="V451" s="128"/>
    </row>
    <row r="452" s="133" customFormat="true" ht="24.95" hidden="false" customHeight="true" outlineLevel="0" collapsed="false">
      <c r="A452" s="123" t="n">
        <v>444</v>
      </c>
      <c r="B452" s="129" t="n">
        <v>82078</v>
      </c>
      <c r="C452" s="129" t="s">
        <v>2079</v>
      </c>
      <c r="D452" s="129" t="s">
        <v>23</v>
      </c>
      <c r="E452" s="129" t="s">
        <v>39</v>
      </c>
      <c r="F452" s="127"/>
      <c r="G452" s="120" t="s">
        <v>2080</v>
      </c>
      <c r="H452" s="121" t="n">
        <v>300</v>
      </c>
      <c r="I452" s="121"/>
      <c r="J452" s="121"/>
      <c r="K452" s="121"/>
      <c r="L452" s="121"/>
      <c r="M452" s="121"/>
      <c r="N452" s="121"/>
      <c r="O452" s="121" t="n">
        <v>93</v>
      </c>
      <c r="P452" s="121" t="n">
        <v>420</v>
      </c>
      <c r="Q452" s="121"/>
      <c r="R452" s="121"/>
      <c r="S452" s="121"/>
      <c r="T452" s="121" t="n">
        <f aca="false">SUM(S452,R452,P452,N452,L452,J452,H452)</f>
        <v>720</v>
      </c>
      <c r="U452" s="128"/>
      <c r="V452" s="128"/>
    </row>
    <row r="453" s="133" customFormat="true" ht="24.95" hidden="false" customHeight="true" outlineLevel="0" collapsed="false">
      <c r="A453" s="117" t="n">
        <v>445</v>
      </c>
      <c r="B453" s="129" t="n">
        <v>81392</v>
      </c>
      <c r="C453" s="129" t="s">
        <v>2081</v>
      </c>
      <c r="D453" s="129" t="s">
        <v>800</v>
      </c>
      <c r="E453" s="129" t="s">
        <v>101</v>
      </c>
      <c r="F453" s="127"/>
      <c r="G453" s="120" t="s">
        <v>2082</v>
      </c>
      <c r="H453" s="121"/>
      <c r="I453" s="121" t="n">
        <v>1</v>
      </c>
      <c r="J453" s="121" t="n">
        <v>100</v>
      </c>
      <c r="K453" s="121" t="n">
        <v>1</v>
      </c>
      <c r="L453" s="121" t="n">
        <v>50</v>
      </c>
      <c r="M453" s="121"/>
      <c r="N453" s="121"/>
      <c r="O453" s="121" t="n">
        <v>86</v>
      </c>
      <c r="P453" s="121" t="n">
        <v>420</v>
      </c>
      <c r="Q453" s="121"/>
      <c r="R453" s="121"/>
      <c r="S453" s="121" t="n">
        <v>150</v>
      </c>
      <c r="T453" s="121" t="n">
        <f aca="false">SUM(S453,R453,P453,N453,L453,J453,H453)</f>
        <v>720</v>
      </c>
      <c r="U453" s="128"/>
      <c r="V453" s="128"/>
    </row>
    <row r="454" s="133" customFormat="true" ht="24.95" hidden="false" customHeight="true" outlineLevel="0" collapsed="false">
      <c r="A454" s="123" t="n">
        <v>446</v>
      </c>
      <c r="B454" s="30" t="n">
        <v>112740</v>
      </c>
      <c r="C454" s="118" t="s">
        <v>1281</v>
      </c>
      <c r="D454" s="118" t="s">
        <v>7</v>
      </c>
      <c r="E454" s="118" t="s">
        <v>8</v>
      </c>
      <c r="F454" s="119"/>
      <c r="G454" s="120" t="s">
        <v>806</v>
      </c>
      <c r="H454" s="121" t="n">
        <v>300</v>
      </c>
      <c r="I454" s="121"/>
      <c r="J454" s="121"/>
      <c r="K454" s="121"/>
      <c r="L454" s="121"/>
      <c r="M454" s="121" t="n">
        <v>26</v>
      </c>
      <c r="N454" s="121" t="n">
        <v>75</v>
      </c>
      <c r="O454" s="121" t="n">
        <v>46</v>
      </c>
      <c r="P454" s="121" t="n">
        <v>344</v>
      </c>
      <c r="Q454" s="121" t="n">
        <v>0</v>
      </c>
      <c r="R454" s="121" t="n">
        <v>0</v>
      </c>
      <c r="S454" s="121"/>
      <c r="T454" s="121" t="n">
        <f aca="false">SUM(S454,R454,P454,N454,L454,J454,H454)</f>
        <v>719</v>
      </c>
      <c r="U454" s="128"/>
      <c r="V454" s="128"/>
    </row>
    <row r="455" s="133" customFormat="true" ht="24.95" hidden="false" customHeight="true" outlineLevel="0" collapsed="false">
      <c r="A455" s="123" t="n">
        <v>447</v>
      </c>
      <c r="B455" s="30" t="n">
        <v>105602</v>
      </c>
      <c r="C455" s="118" t="s">
        <v>2083</v>
      </c>
      <c r="D455" s="118" t="s">
        <v>239</v>
      </c>
      <c r="E455" s="118" t="s">
        <v>16</v>
      </c>
      <c r="F455" s="119"/>
      <c r="G455" s="120" t="s">
        <v>2084</v>
      </c>
      <c r="H455" s="121"/>
      <c r="I455" s="121"/>
      <c r="J455" s="121"/>
      <c r="K455" s="121"/>
      <c r="L455" s="121"/>
      <c r="M455" s="121" t="n">
        <v>29</v>
      </c>
      <c r="N455" s="121" t="n">
        <v>75</v>
      </c>
      <c r="O455" s="121" t="n">
        <v>44</v>
      </c>
      <c r="P455" s="121" t="n">
        <v>328</v>
      </c>
      <c r="Q455" s="121" t="n">
        <v>44</v>
      </c>
      <c r="R455" s="121" t="n">
        <v>164</v>
      </c>
      <c r="S455" s="121" t="n">
        <v>150</v>
      </c>
      <c r="T455" s="121" t="n">
        <f aca="false">SUM(S455,R455,P455,N455,L455,J455,H455)</f>
        <v>717</v>
      </c>
      <c r="U455" s="128"/>
      <c r="V455" s="128"/>
    </row>
    <row r="456" s="133" customFormat="true" ht="24.95" hidden="false" customHeight="true" outlineLevel="0" collapsed="false">
      <c r="A456" s="117" t="n">
        <v>448</v>
      </c>
      <c r="B456" s="129" t="n">
        <v>83613</v>
      </c>
      <c r="C456" s="129" t="s">
        <v>2085</v>
      </c>
      <c r="D456" s="129" t="s">
        <v>251</v>
      </c>
      <c r="E456" s="129" t="s">
        <v>140</v>
      </c>
      <c r="F456" s="127"/>
      <c r="G456" s="120" t="s">
        <v>2086</v>
      </c>
      <c r="H456" s="121"/>
      <c r="I456" s="121" t="n">
        <v>2</v>
      </c>
      <c r="J456" s="121" t="n">
        <v>200</v>
      </c>
      <c r="K456" s="121" t="n">
        <v>5</v>
      </c>
      <c r="L456" s="121" t="n">
        <v>250</v>
      </c>
      <c r="M456" s="121"/>
      <c r="N456" s="121"/>
      <c r="O456" s="121" t="n">
        <v>19</v>
      </c>
      <c r="P456" s="121" t="n">
        <v>116</v>
      </c>
      <c r="Q456" s="121"/>
      <c r="R456" s="121"/>
      <c r="S456" s="121" t="n">
        <v>150</v>
      </c>
      <c r="T456" s="121" t="n">
        <f aca="false">SUM(S456,R456,P456,N456,L456,J456,H456)</f>
        <v>716</v>
      </c>
      <c r="U456" s="128"/>
      <c r="V456" s="128"/>
    </row>
    <row r="457" s="133" customFormat="true" ht="24.95" hidden="false" customHeight="true" outlineLevel="0" collapsed="false">
      <c r="A457" s="123" t="n">
        <v>449</v>
      </c>
      <c r="B457" s="30" t="n">
        <v>110110</v>
      </c>
      <c r="C457" s="118" t="s">
        <v>1285</v>
      </c>
      <c r="D457" s="118" t="s">
        <v>38</v>
      </c>
      <c r="E457" s="118" t="s">
        <v>31</v>
      </c>
      <c r="F457" s="119"/>
      <c r="G457" s="120" t="s">
        <v>1078</v>
      </c>
      <c r="H457" s="121"/>
      <c r="I457" s="121" t="n">
        <v>2</v>
      </c>
      <c r="J457" s="121" t="n">
        <v>200</v>
      </c>
      <c r="K457" s="121"/>
      <c r="L457" s="121"/>
      <c r="M457" s="121"/>
      <c r="N457" s="121"/>
      <c r="O457" s="121" t="n">
        <v>49</v>
      </c>
      <c r="P457" s="121" t="n">
        <v>365</v>
      </c>
      <c r="Q457" s="121" t="n">
        <v>0</v>
      </c>
      <c r="R457" s="121" t="n">
        <v>0</v>
      </c>
      <c r="S457" s="121" t="n">
        <v>150</v>
      </c>
      <c r="T457" s="121" t="n">
        <f aca="false">SUM(S457,R457,P457,N457,L457,J457,H457)</f>
        <v>715</v>
      </c>
      <c r="U457" s="128"/>
      <c r="V457" s="128"/>
    </row>
    <row r="458" s="133" customFormat="true" ht="24.95" hidden="false" customHeight="true" outlineLevel="0" collapsed="false">
      <c r="A458" s="123" t="n">
        <v>450</v>
      </c>
      <c r="B458" s="30" t="n">
        <v>106977</v>
      </c>
      <c r="C458" s="118" t="s">
        <v>417</v>
      </c>
      <c r="D458" s="118" t="s">
        <v>216</v>
      </c>
      <c r="E458" s="118" t="s">
        <v>39</v>
      </c>
      <c r="F458" s="119"/>
      <c r="G458" s="120" t="s">
        <v>550</v>
      </c>
      <c r="H458" s="121" t="n">
        <v>300</v>
      </c>
      <c r="I458" s="121" t="n">
        <v>1</v>
      </c>
      <c r="J458" s="121" t="n">
        <v>100</v>
      </c>
      <c r="K458" s="121"/>
      <c r="L458" s="121"/>
      <c r="M458" s="121"/>
      <c r="N458" s="121"/>
      <c r="O458" s="121" t="n">
        <v>42</v>
      </c>
      <c r="P458" s="121" t="n">
        <v>312</v>
      </c>
      <c r="Q458" s="121" t="n">
        <v>0</v>
      </c>
      <c r="R458" s="121" t="n">
        <v>0</v>
      </c>
      <c r="S458" s="121"/>
      <c r="T458" s="121" t="n">
        <f aca="false">SUM(S458,R458,P458,N458,L458,J458,H458)</f>
        <v>712</v>
      </c>
      <c r="U458" s="128"/>
      <c r="V458" s="128"/>
    </row>
    <row r="459" s="133" customFormat="true" ht="24.95" hidden="false" customHeight="true" outlineLevel="0" collapsed="false">
      <c r="A459" s="117" t="n">
        <v>451</v>
      </c>
      <c r="B459" s="30" t="n">
        <v>107265</v>
      </c>
      <c r="C459" s="118" t="s">
        <v>994</v>
      </c>
      <c r="D459" s="118" t="s">
        <v>154</v>
      </c>
      <c r="E459" s="118" t="s">
        <v>130</v>
      </c>
      <c r="F459" s="119"/>
      <c r="G459" s="120" t="s">
        <v>550</v>
      </c>
      <c r="H459" s="121" t="n">
        <v>300</v>
      </c>
      <c r="I459" s="121" t="n">
        <v>1</v>
      </c>
      <c r="J459" s="121" t="n">
        <v>100</v>
      </c>
      <c r="K459" s="121"/>
      <c r="L459" s="121"/>
      <c r="M459" s="121"/>
      <c r="N459" s="121"/>
      <c r="O459" s="121" t="n">
        <v>42</v>
      </c>
      <c r="P459" s="121" t="n">
        <v>312</v>
      </c>
      <c r="Q459" s="121" t="n">
        <v>0</v>
      </c>
      <c r="R459" s="121" t="n">
        <v>0</v>
      </c>
      <c r="S459" s="121"/>
      <c r="T459" s="121" t="n">
        <f aca="false">SUM(S459,R459,P459,N459,L459,J459,H459)</f>
        <v>712</v>
      </c>
      <c r="U459" s="128"/>
      <c r="V459" s="128"/>
    </row>
    <row r="460" s="133" customFormat="true" ht="24.95" hidden="false" customHeight="true" outlineLevel="0" collapsed="false">
      <c r="A460" s="123" t="n">
        <v>452</v>
      </c>
      <c r="B460" s="30" t="n">
        <v>110529</v>
      </c>
      <c r="C460" s="118" t="s">
        <v>1286</v>
      </c>
      <c r="D460" s="118" t="s">
        <v>16</v>
      </c>
      <c r="E460" s="118" t="s">
        <v>14</v>
      </c>
      <c r="F460" s="119"/>
      <c r="G460" s="120" t="s">
        <v>787</v>
      </c>
      <c r="H460" s="121"/>
      <c r="I460" s="121"/>
      <c r="J460" s="121"/>
      <c r="K460" s="121" t="n">
        <v>1</v>
      </c>
      <c r="L460" s="121" t="n">
        <v>50</v>
      </c>
      <c r="M460" s="121"/>
      <c r="N460" s="121"/>
      <c r="O460" s="121" t="n">
        <v>83</v>
      </c>
      <c r="P460" s="121" t="n">
        <v>420</v>
      </c>
      <c r="Q460" s="121" t="n">
        <v>26</v>
      </c>
      <c r="R460" s="121" t="n">
        <v>87</v>
      </c>
      <c r="S460" s="121" t="n">
        <v>150</v>
      </c>
      <c r="T460" s="121" t="n">
        <f aca="false">SUM(S460,R460,P460,N460,L460,J460,H460)</f>
        <v>707</v>
      </c>
      <c r="U460" s="128"/>
      <c r="V460" s="128"/>
    </row>
    <row r="461" s="133" customFormat="true" ht="24.95" hidden="false" customHeight="true" outlineLevel="0" collapsed="false">
      <c r="A461" s="123" t="n">
        <v>453</v>
      </c>
      <c r="B461" s="30" t="n">
        <v>108591</v>
      </c>
      <c r="C461" s="118" t="s">
        <v>1287</v>
      </c>
      <c r="D461" s="118" t="s">
        <v>323</v>
      </c>
      <c r="E461" s="118" t="s">
        <v>7</v>
      </c>
      <c r="F461" s="119"/>
      <c r="G461" s="120" t="s">
        <v>1069</v>
      </c>
      <c r="H461" s="121"/>
      <c r="I461" s="121"/>
      <c r="J461" s="121"/>
      <c r="K461" s="121" t="n">
        <v>1</v>
      </c>
      <c r="L461" s="121" t="n">
        <v>50</v>
      </c>
      <c r="M461" s="121" t="n">
        <v>27</v>
      </c>
      <c r="N461" s="121" t="n">
        <v>75</v>
      </c>
      <c r="O461" s="121" t="n">
        <v>39</v>
      </c>
      <c r="P461" s="121" t="n">
        <v>288</v>
      </c>
      <c r="Q461" s="121" t="n">
        <v>39</v>
      </c>
      <c r="R461" s="121" t="n">
        <v>144</v>
      </c>
      <c r="S461" s="121" t="n">
        <v>150</v>
      </c>
      <c r="T461" s="121" t="n">
        <f aca="false">SUM(S461,R461,P461,N461,L461,J461,H461)</f>
        <v>707</v>
      </c>
      <c r="U461" s="128"/>
      <c r="V461" s="128"/>
    </row>
    <row r="462" s="133" customFormat="true" ht="24.95" hidden="false" customHeight="true" outlineLevel="0" collapsed="false">
      <c r="A462" s="117" t="n">
        <v>454</v>
      </c>
      <c r="B462" s="30" t="n">
        <v>107942</v>
      </c>
      <c r="C462" s="118" t="s">
        <v>1288</v>
      </c>
      <c r="D462" s="118" t="s">
        <v>16</v>
      </c>
      <c r="E462" s="118" t="s">
        <v>14</v>
      </c>
      <c r="F462" s="119"/>
      <c r="G462" s="120" t="s">
        <v>550</v>
      </c>
      <c r="H462" s="121" t="n">
        <v>300</v>
      </c>
      <c r="I462" s="121" t="n">
        <v>3</v>
      </c>
      <c r="J462" s="121" t="n">
        <v>400</v>
      </c>
      <c r="K462" s="121"/>
      <c r="L462" s="121"/>
      <c r="M462" s="121"/>
      <c r="N462" s="121"/>
      <c r="O462" s="121" t="n">
        <v>0</v>
      </c>
      <c r="P462" s="121" t="n">
        <v>0</v>
      </c>
      <c r="Q462" s="121" t="n">
        <v>0</v>
      </c>
      <c r="R462" s="121" t="n">
        <v>0</v>
      </c>
      <c r="S462" s="121"/>
      <c r="T462" s="121" t="n">
        <f aca="false">SUM(S462,R462,P462,N462,L462,J462,H462)</f>
        <v>700</v>
      </c>
      <c r="U462" s="128"/>
      <c r="V462" s="128"/>
    </row>
    <row r="463" s="133" customFormat="true" ht="24.95" hidden="false" customHeight="true" outlineLevel="0" collapsed="false">
      <c r="A463" s="123" t="n">
        <v>455</v>
      </c>
      <c r="B463" s="30" t="n">
        <v>112864</v>
      </c>
      <c r="C463" s="118" t="s">
        <v>2087</v>
      </c>
      <c r="D463" s="118" t="s">
        <v>1598</v>
      </c>
      <c r="E463" s="118" t="s">
        <v>7</v>
      </c>
      <c r="F463" s="119"/>
      <c r="G463" s="120" t="s">
        <v>1372</v>
      </c>
      <c r="H463" s="121" t="n">
        <v>300</v>
      </c>
      <c r="I463" s="121" t="n">
        <v>3</v>
      </c>
      <c r="J463" s="121" t="n">
        <v>400</v>
      </c>
      <c r="K463" s="121"/>
      <c r="L463" s="121"/>
      <c r="M463" s="121"/>
      <c r="N463" s="121"/>
      <c r="O463" s="121" t="n">
        <v>0</v>
      </c>
      <c r="P463" s="121" t="n">
        <v>0</v>
      </c>
      <c r="Q463" s="121" t="n">
        <v>0</v>
      </c>
      <c r="R463" s="121" t="n">
        <v>0</v>
      </c>
      <c r="S463" s="121"/>
      <c r="T463" s="121" t="n">
        <f aca="false">SUM(S463,R463,P463,N463,L463,J463,H463)</f>
        <v>700</v>
      </c>
      <c r="U463" s="128"/>
      <c r="V463" s="128"/>
    </row>
    <row r="464" s="133" customFormat="true" ht="24.95" hidden="false" customHeight="true" outlineLevel="0" collapsed="false">
      <c r="A464" s="123" t="n">
        <v>456</v>
      </c>
      <c r="B464" s="30" t="n">
        <v>113076</v>
      </c>
      <c r="C464" s="118" t="s">
        <v>1986</v>
      </c>
      <c r="D464" s="118" t="s">
        <v>2088</v>
      </c>
      <c r="E464" s="118" t="s">
        <v>184</v>
      </c>
      <c r="F464" s="119"/>
      <c r="G464" s="120" t="s">
        <v>567</v>
      </c>
      <c r="H464" s="121" t="n">
        <v>300</v>
      </c>
      <c r="I464" s="121" t="n">
        <v>3</v>
      </c>
      <c r="J464" s="121" t="n">
        <v>400</v>
      </c>
      <c r="K464" s="121"/>
      <c r="L464" s="121"/>
      <c r="M464" s="121"/>
      <c r="N464" s="121"/>
      <c r="O464" s="121"/>
      <c r="P464" s="121" t="n">
        <v>0</v>
      </c>
      <c r="Q464" s="121" t="n">
        <v>0</v>
      </c>
      <c r="R464" s="121" t="n">
        <v>0</v>
      </c>
      <c r="S464" s="121" t="n">
        <v>0</v>
      </c>
      <c r="T464" s="121" t="n">
        <f aca="false">SUM(S464,R464,P464,N464,L464,J464,H464)</f>
        <v>700</v>
      </c>
      <c r="U464" s="128"/>
      <c r="V464" s="128"/>
    </row>
    <row r="465" s="133" customFormat="true" ht="24.95" hidden="false" customHeight="true" outlineLevel="0" collapsed="false">
      <c r="A465" s="117" t="n">
        <v>457</v>
      </c>
      <c r="B465" s="16" t="n">
        <v>85493</v>
      </c>
      <c r="C465" s="118" t="s">
        <v>1289</v>
      </c>
      <c r="D465" s="118" t="s">
        <v>39</v>
      </c>
      <c r="E465" s="118" t="s">
        <v>11</v>
      </c>
      <c r="F465" s="119"/>
      <c r="G465" s="120" t="s">
        <v>1290</v>
      </c>
      <c r="H465" s="120" t="n">
        <v>300</v>
      </c>
      <c r="I465" s="121" t="n">
        <v>3</v>
      </c>
      <c r="J465" s="121" t="n">
        <v>400</v>
      </c>
      <c r="K465" s="121"/>
      <c r="L465" s="121"/>
      <c r="M465" s="121"/>
      <c r="N465" s="121"/>
      <c r="O465" s="121"/>
      <c r="P465" s="121"/>
      <c r="Q465" s="121"/>
      <c r="R465" s="121"/>
      <c r="S465" s="121"/>
      <c r="T465" s="121" t="n">
        <f aca="false">SUM(S465,R465,P465,N465,L465,J465,H465)</f>
        <v>700</v>
      </c>
      <c r="U465" s="128"/>
      <c r="V465" s="128"/>
    </row>
    <row r="466" s="133" customFormat="true" ht="24.95" hidden="false" customHeight="true" outlineLevel="0" collapsed="false">
      <c r="A466" s="123" t="n">
        <v>458</v>
      </c>
      <c r="B466" s="30" t="n">
        <v>109071</v>
      </c>
      <c r="C466" s="118" t="s">
        <v>1291</v>
      </c>
      <c r="D466" s="118" t="s">
        <v>23</v>
      </c>
      <c r="E466" s="118" t="s">
        <v>16</v>
      </c>
      <c r="F466" s="119"/>
      <c r="G466" s="120" t="s">
        <v>1169</v>
      </c>
      <c r="H466" s="121" t="n">
        <v>300</v>
      </c>
      <c r="I466" s="121" t="n">
        <v>2</v>
      </c>
      <c r="J466" s="121" t="n">
        <v>200</v>
      </c>
      <c r="K466" s="121"/>
      <c r="L466" s="121"/>
      <c r="M466" s="121" t="n">
        <v>30</v>
      </c>
      <c r="N466" s="121" t="n">
        <v>75</v>
      </c>
      <c r="O466" s="121" t="n">
        <v>20</v>
      </c>
      <c r="P466" s="121" t="n">
        <v>124</v>
      </c>
      <c r="Q466" s="121" t="n">
        <v>0</v>
      </c>
      <c r="R466" s="121" t="n">
        <v>0</v>
      </c>
      <c r="S466" s="121"/>
      <c r="T466" s="121" t="n">
        <f aca="false">SUM(S466,R466,P466,N466,L466,J466,H466)</f>
        <v>699</v>
      </c>
      <c r="U466" s="128"/>
      <c r="V466" s="128"/>
    </row>
    <row r="467" s="133" customFormat="true" ht="24.95" hidden="false" customHeight="true" outlineLevel="0" collapsed="false">
      <c r="A467" s="123" t="n">
        <v>459</v>
      </c>
      <c r="B467" s="30" t="n">
        <v>110281</v>
      </c>
      <c r="C467" s="118" t="s">
        <v>1293</v>
      </c>
      <c r="D467" s="118" t="s">
        <v>1294</v>
      </c>
      <c r="E467" s="118" t="s">
        <v>157</v>
      </c>
      <c r="F467" s="119"/>
      <c r="G467" s="120" t="s">
        <v>637</v>
      </c>
      <c r="H467" s="121"/>
      <c r="I467" s="121" t="n">
        <v>4</v>
      </c>
      <c r="J467" s="121" t="n">
        <v>600</v>
      </c>
      <c r="K467" s="121" t="n">
        <v>1</v>
      </c>
      <c r="L467" s="121" t="n">
        <v>50</v>
      </c>
      <c r="M467" s="121"/>
      <c r="N467" s="121"/>
      <c r="O467" s="121" t="n">
        <v>9</v>
      </c>
      <c r="P467" s="121" t="n">
        <v>45</v>
      </c>
      <c r="Q467" s="121" t="n">
        <v>0</v>
      </c>
      <c r="R467" s="121" t="n">
        <v>0</v>
      </c>
      <c r="S467" s="121"/>
      <c r="T467" s="121" t="n">
        <f aca="false">SUM(S467,R467,P467,N467,L467,J467,H467)</f>
        <v>695</v>
      </c>
      <c r="U467" s="128"/>
      <c r="V467" s="128"/>
    </row>
    <row r="468" s="133" customFormat="true" ht="24.95" hidden="false" customHeight="true" outlineLevel="0" collapsed="false">
      <c r="A468" s="117" t="n">
        <v>460</v>
      </c>
      <c r="B468" s="30" t="n">
        <v>107627</v>
      </c>
      <c r="C468" s="118" t="s">
        <v>1295</v>
      </c>
      <c r="D468" s="118" t="s">
        <v>7</v>
      </c>
      <c r="E468" s="118" t="s">
        <v>21</v>
      </c>
      <c r="F468" s="119"/>
      <c r="G468" s="120" t="s">
        <v>1296</v>
      </c>
      <c r="H468" s="121"/>
      <c r="I468" s="121"/>
      <c r="J468" s="121"/>
      <c r="K468" s="121" t="n">
        <v>1</v>
      </c>
      <c r="L468" s="121" t="n">
        <v>50</v>
      </c>
      <c r="M468" s="121" t="n">
        <v>30</v>
      </c>
      <c r="N468" s="121" t="n">
        <v>75</v>
      </c>
      <c r="O468" s="121" t="n">
        <v>82</v>
      </c>
      <c r="P468" s="121" t="n">
        <v>420</v>
      </c>
      <c r="Q468" s="121" t="n">
        <v>0</v>
      </c>
      <c r="R468" s="121" t="n">
        <v>0</v>
      </c>
      <c r="S468" s="121" t="n">
        <v>150</v>
      </c>
      <c r="T468" s="121" t="n">
        <f aca="false">SUM(S468,R468,P468,N468,L468,J468,H468)</f>
        <v>695</v>
      </c>
      <c r="U468" s="128"/>
      <c r="V468" s="128"/>
    </row>
    <row r="469" s="133" customFormat="true" ht="24.95" hidden="false" customHeight="true" outlineLevel="0" collapsed="false">
      <c r="A469" s="123" t="n">
        <v>461</v>
      </c>
      <c r="B469" s="30" t="n">
        <v>106489</v>
      </c>
      <c r="C469" s="118" t="s">
        <v>1297</v>
      </c>
      <c r="D469" s="118" t="s">
        <v>130</v>
      </c>
      <c r="E469" s="118" t="s">
        <v>21</v>
      </c>
      <c r="F469" s="119"/>
      <c r="G469" s="120" t="s">
        <v>1298</v>
      </c>
      <c r="H469" s="121"/>
      <c r="I469" s="121"/>
      <c r="J469" s="121"/>
      <c r="K469" s="121" t="n">
        <v>1</v>
      </c>
      <c r="L469" s="121" t="n">
        <v>50</v>
      </c>
      <c r="M469" s="121" t="n">
        <v>28</v>
      </c>
      <c r="N469" s="121" t="n">
        <v>75</v>
      </c>
      <c r="O469" s="121" t="n">
        <v>67</v>
      </c>
      <c r="P469" s="121" t="n">
        <v>420</v>
      </c>
      <c r="Q469" s="121" t="n">
        <v>0</v>
      </c>
      <c r="R469" s="121" t="n">
        <v>0</v>
      </c>
      <c r="S469" s="121" t="n">
        <v>150</v>
      </c>
      <c r="T469" s="121" t="n">
        <f aca="false">SUM(S469,R469,P469,N469,L469,J469,H469)</f>
        <v>695</v>
      </c>
      <c r="U469" s="128"/>
      <c r="V469" s="128"/>
    </row>
    <row r="470" s="133" customFormat="true" ht="24.95" hidden="false" customHeight="true" outlineLevel="0" collapsed="false">
      <c r="A470" s="123" t="n">
        <v>462</v>
      </c>
      <c r="B470" s="30" t="n">
        <v>108796</v>
      </c>
      <c r="C470" s="118" t="s">
        <v>1299</v>
      </c>
      <c r="D470" s="118" t="s">
        <v>44</v>
      </c>
      <c r="E470" s="118" t="s">
        <v>7</v>
      </c>
      <c r="F470" s="119"/>
      <c r="G470" s="120" t="s">
        <v>1300</v>
      </c>
      <c r="H470" s="121"/>
      <c r="I470" s="121"/>
      <c r="J470" s="121"/>
      <c r="K470" s="121" t="n">
        <v>1</v>
      </c>
      <c r="L470" s="121" t="n">
        <v>50</v>
      </c>
      <c r="M470" s="121" t="n">
        <v>29</v>
      </c>
      <c r="N470" s="121" t="n">
        <v>75</v>
      </c>
      <c r="O470" s="121" t="n">
        <v>63</v>
      </c>
      <c r="P470" s="121" t="n">
        <v>420</v>
      </c>
      <c r="Q470" s="121" t="n">
        <v>0</v>
      </c>
      <c r="R470" s="121" t="n">
        <v>0</v>
      </c>
      <c r="S470" s="121" t="n">
        <v>150</v>
      </c>
      <c r="T470" s="121" t="n">
        <f aca="false">SUM(S470,R470,P470,N470,L470,J470,H470)</f>
        <v>695</v>
      </c>
      <c r="U470" s="128"/>
      <c r="V470" s="128"/>
    </row>
    <row r="471" s="133" customFormat="true" ht="24.95" hidden="false" customHeight="true" outlineLevel="0" collapsed="false">
      <c r="A471" s="117" t="n">
        <v>463</v>
      </c>
      <c r="B471" s="30" t="n">
        <v>108453</v>
      </c>
      <c r="C471" s="118" t="s">
        <v>720</v>
      </c>
      <c r="D471" s="118" t="s">
        <v>226</v>
      </c>
      <c r="E471" s="118" t="s">
        <v>7</v>
      </c>
      <c r="F471" s="119"/>
      <c r="G471" s="120" t="s">
        <v>1301</v>
      </c>
      <c r="H471" s="121"/>
      <c r="I471" s="121" t="n">
        <v>2</v>
      </c>
      <c r="J471" s="121" t="n">
        <v>200</v>
      </c>
      <c r="K471" s="121"/>
      <c r="L471" s="121"/>
      <c r="M471" s="121" t="n">
        <v>28</v>
      </c>
      <c r="N471" s="121" t="n">
        <v>75</v>
      </c>
      <c r="O471" s="121" t="n">
        <v>82</v>
      </c>
      <c r="P471" s="121" t="n">
        <v>420</v>
      </c>
      <c r="Q471" s="121" t="n">
        <v>0</v>
      </c>
      <c r="R471" s="121" t="n">
        <v>0</v>
      </c>
      <c r="S471" s="121"/>
      <c r="T471" s="121" t="n">
        <f aca="false">SUM(S471,R471,P471,N471,L471,J471,H471)</f>
        <v>695</v>
      </c>
      <c r="U471" s="128"/>
      <c r="V471" s="128"/>
    </row>
    <row r="472" s="133" customFormat="true" ht="24.95" hidden="false" customHeight="true" outlineLevel="0" collapsed="false">
      <c r="A472" s="123" t="n">
        <v>464</v>
      </c>
      <c r="B472" s="30" t="n">
        <v>108913</v>
      </c>
      <c r="C472" s="118" t="s">
        <v>1302</v>
      </c>
      <c r="D472" s="118" t="s">
        <v>1303</v>
      </c>
      <c r="E472" s="118" t="s">
        <v>8</v>
      </c>
      <c r="F472" s="119"/>
      <c r="G472" s="120" t="s">
        <v>1304</v>
      </c>
      <c r="H472" s="121"/>
      <c r="I472" s="121" t="n">
        <v>1</v>
      </c>
      <c r="J472" s="121" t="n">
        <v>100</v>
      </c>
      <c r="K472" s="121"/>
      <c r="L472" s="121"/>
      <c r="M472" s="121"/>
      <c r="N472" s="121"/>
      <c r="O472" s="121" t="n">
        <v>43</v>
      </c>
      <c r="P472" s="121" t="n">
        <v>320</v>
      </c>
      <c r="Q472" s="121" t="n">
        <v>34</v>
      </c>
      <c r="R472" s="121" t="n">
        <v>123</v>
      </c>
      <c r="S472" s="121" t="n">
        <v>150</v>
      </c>
      <c r="T472" s="121" t="n">
        <f aca="false">SUM(S472,R472,P472,N472,L472,J472,H472)</f>
        <v>693</v>
      </c>
      <c r="U472" s="128"/>
      <c r="V472" s="128"/>
    </row>
    <row r="473" s="133" customFormat="true" ht="24.95" hidden="false" customHeight="true" outlineLevel="0" collapsed="false">
      <c r="A473" s="123" t="n">
        <v>465</v>
      </c>
      <c r="B473" s="30" t="n">
        <v>108892</v>
      </c>
      <c r="C473" s="118" t="s">
        <v>1305</v>
      </c>
      <c r="D473" s="118" t="s">
        <v>449</v>
      </c>
      <c r="E473" s="118" t="s">
        <v>39</v>
      </c>
      <c r="F473" s="119"/>
      <c r="G473" s="120" t="s">
        <v>550</v>
      </c>
      <c r="H473" s="121"/>
      <c r="I473" s="121"/>
      <c r="J473" s="121"/>
      <c r="K473" s="121"/>
      <c r="L473" s="121"/>
      <c r="M473" s="121"/>
      <c r="N473" s="121"/>
      <c r="O473" s="121" t="n">
        <v>101</v>
      </c>
      <c r="P473" s="121" t="n">
        <v>420</v>
      </c>
      <c r="Q473" s="121" t="n">
        <v>34</v>
      </c>
      <c r="R473" s="121" t="n">
        <v>123</v>
      </c>
      <c r="S473" s="121" t="n">
        <v>150</v>
      </c>
      <c r="T473" s="121" t="n">
        <f aca="false">SUM(S473,R473,P473,N473,L473,J473,H473)</f>
        <v>693</v>
      </c>
      <c r="U473" s="128"/>
      <c r="V473" s="128"/>
    </row>
    <row r="474" s="133" customFormat="true" ht="24.95" hidden="false" customHeight="true" outlineLevel="0" collapsed="false">
      <c r="A474" s="117" t="n">
        <v>466</v>
      </c>
      <c r="B474" s="16" t="n">
        <v>83682</v>
      </c>
      <c r="C474" s="118" t="s">
        <v>463</v>
      </c>
      <c r="D474" s="118" t="s">
        <v>85</v>
      </c>
      <c r="E474" s="118" t="s">
        <v>184</v>
      </c>
      <c r="F474" s="119"/>
      <c r="G474" s="120" t="s">
        <v>1306</v>
      </c>
      <c r="H474" s="121" t="n">
        <v>300</v>
      </c>
      <c r="I474" s="121" t="n">
        <v>1</v>
      </c>
      <c r="J474" s="121" t="n">
        <v>100</v>
      </c>
      <c r="K474" s="121" t="n">
        <v>1</v>
      </c>
      <c r="L474" s="121" t="n">
        <v>50</v>
      </c>
      <c r="M474" s="121"/>
      <c r="N474" s="121"/>
      <c r="O474" s="121" t="n">
        <v>16</v>
      </c>
      <c r="P474" s="121" t="n">
        <v>92</v>
      </c>
      <c r="Q474" s="121"/>
      <c r="R474" s="121"/>
      <c r="S474" s="121" t="n">
        <v>150</v>
      </c>
      <c r="T474" s="121" t="n">
        <f aca="false">SUM(S474,R474,P474,N474,L474,J474,H474)</f>
        <v>692</v>
      </c>
      <c r="U474" s="128"/>
      <c r="V474" s="128"/>
    </row>
    <row r="475" s="133" customFormat="true" ht="24.95" hidden="false" customHeight="true" outlineLevel="0" collapsed="false">
      <c r="A475" s="123" t="n">
        <v>467</v>
      </c>
      <c r="B475" s="16" t="n">
        <v>85429</v>
      </c>
      <c r="C475" s="118" t="s">
        <v>785</v>
      </c>
      <c r="D475" s="118" t="s">
        <v>1308</v>
      </c>
      <c r="E475" s="118" t="s">
        <v>42</v>
      </c>
      <c r="F475" s="119"/>
      <c r="G475" s="120" t="s">
        <v>1309</v>
      </c>
      <c r="H475" s="121"/>
      <c r="I475" s="121" t="n">
        <v>4</v>
      </c>
      <c r="J475" s="121" t="n">
        <v>600</v>
      </c>
      <c r="K475" s="121"/>
      <c r="L475" s="121"/>
      <c r="M475" s="121"/>
      <c r="N475" s="121"/>
      <c r="O475" s="121" t="n">
        <v>16</v>
      </c>
      <c r="P475" s="121" t="n">
        <v>92</v>
      </c>
      <c r="Q475" s="121"/>
      <c r="R475" s="121"/>
      <c r="S475" s="121"/>
      <c r="T475" s="121" t="n">
        <f aca="false">SUM(S475,R475,P475,N475,L475,J475,H475)</f>
        <v>692</v>
      </c>
      <c r="U475" s="128"/>
      <c r="V475" s="128"/>
    </row>
    <row r="476" s="133" customFormat="true" ht="24.95" hidden="false" customHeight="true" outlineLevel="0" collapsed="false">
      <c r="A476" s="123" t="n">
        <v>468</v>
      </c>
      <c r="B476" s="30" t="n">
        <v>108022</v>
      </c>
      <c r="C476" s="118" t="s">
        <v>807</v>
      </c>
      <c r="D476" s="118" t="s">
        <v>23</v>
      </c>
      <c r="E476" s="118" t="s">
        <v>8</v>
      </c>
      <c r="F476" s="119"/>
      <c r="G476" s="120" t="s">
        <v>806</v>
      </c>
      <c r="H476" s="121" t="n">
        <v>300</v>
      </c>
      <c r="I476" s="121" t="n">
        <v>2</v>
      </c>
      <c r="J476" s="121" t="n">
        <v>200</v>
      </c>
      <c r="K476" s="121"/>
      <c r="L476" s="121"/>
      <c r="M476" s="121"/>
      <c r="N476" s="121"/>
      <c r="O476" s="121" t="n">
        <v>8</v>
      </c>
      <c r="P476" s="121" t="n">
        <v>40</v>
      </c>
      <c r="Q476" s="121" t="n">
        <v>0</v>
      </c>
      <c r="R476" s="121" t="n">
        <v>0</v>
      </c>
      <c r="S476" s="121" t="n">
        <v>150</v>
      </c>
      <c r="T476" s="121" t="n">
        <f aca="false">SUM(S476,R476,P476,N476,L476,J476,H476)</f>
        <v>690</v>
      </c>
      <c r="U476" s="128"/>
      <c r="V476" s="128"/>
    </row>
    <row r="477" s="133" customFormat="true" ht="24.95" hidden="false" customHeight="true" outlineLevel="0" collapsed="false">
      <c r="A477" s="117" t="n">
        <v>469</v>
      </c>
      <c r="B477" s="30" t="n">
        <v>108733</v>
      </c>
      <c r="C477" s="118" t="s">
        <v>1311</v>
      </c>
      <c r="D477" s="118" t="s">
        <v>28</v>
      </c>
      <c r="E477" s="118" t="s">
        <v>209</v>
      </c>
      <c r="F477" s="119"/>
      <c r="G477" s="120" t="s">
        <v>886</v>
      </c>
      <c r="H477" s="121"/>
      <c r="I477" s="121"/>
      <c r="J477" s="121"/>
      <c r="K477" s="121" t="n">
        <v>2</v>
      </c>
      <c r="L477" s="121" t="n">
        <v>100</v>
      </c>
      <c r="M477" s="121"/>
      <c r="N477" s="121"/>
      <c r="O477" s="121" t="n">
        <v>54</v>
      </c>
      <c r="P477" s="121" t="n">
        <v>390</v>
      </c>
      <c r="Q477" s="121" t="n">
        <v>54</v>
      </c>
      <c r="R477" s="121" t="n">
        <v>195</v>
      </c>
      <c r="S477" s="121"/>
      <c r="T477" s="121" t="n">
        <f aca="false">SUM(S477,R477,P477,N477,L477,J477,H477)</f>
        <v>685</v>
      </c>
      <c r="U477" s="128"/>
      <c r="V477" s="128"/>
    </row>
    <row r="478" s="133" customFormat="true" ht="24.95" hidden="false" customHeight="true" outlineLevel="0" collapsed="false">
      <c r="A478" s="123" t="n">
        <v>470</v>
      </c>
      <c r="B478" s="129" t="n">
        <v>80050</v>
      </c>
      <c r="C478" s="129" t="s">
        <v>2089</v>
      </c>
      <c r="D478" s="129" t="s">
        <v>23</v>
      </c>
      <c r="E478" s="129" t="s">
        <v>7</v>
      </c>
      <c r="F478" s="127"/>
      <c r="G478" s="121" t="s">
        <v>550</v>
      </c>
      <c r="H478" s="121" t="n">
        <v>300</v>
      </c>
      <c r="I478" s="121"/>
      <c r="J478" s="121"/>
      <c r="K478" s="121"/>
      <c r="L478" s="121"/>
      <c r="M478" s="121"/>
      <c r="N478" s="121"/>
      <c r="O478" s="121" t="n">
        <v>24</v>
      </c>
      <c r="P478" s="121" t="n">
        <v>156</v>
      </c>
      <c r="Q478" s="121" t="n">
        <v>24</v>
      </c>
      <c r="R478" s="121" t="n">
        <v>78</v>
      </c>
      <c r="S478" s="121" t="n">
        <v>150</v>
      </c>
      <c r="T478" s="121" t="n">
        <f aca="false">SUM(S478,R478,P478,N478,L478,J478,H478)</f>
        <v>684</v>
      </c>
      <c r="U478" s="128"/>
      <c r="V478" s="128"/>
    </row>
    <row r="479" s="133" customFormat="true" ht="24.95" hidden="false" customHeight="true" outlineLevel="0" collapsed="false">
      <c r="A479" s="123" t="n">
        <v>471</v>
      </c>
      <c r="B479" s="30" t="n">
        <v>106823</v>
      </c>
      <c r="C479" s="118" t="s">
        <v>166</v>
      </c>
      <c r="D479" s="118" t="s">
        <v>14</v>
      </c>
      <c r="E479" s="118" t="s">
        <v>402</v>
      </c>
      <c r="F479" s="119"/>
      <c r="G479" s="120" t="s">
        <v>2090</v>
      </c>
      <c r="H479" s="121" t="n">
        <v>300</v>
      </c>
      <c r="I479" s="121"/>
      <c r="J479" s="121"/>
      <c r="K479" s="121" t="n">
        <v>1</v>
      </c>
      <c r="L479" s="121" t="n">
        <v>50</v>
      </c>
      <c r="M479" s="121"/>
      <c r="N479" s="121"/>
      <c r="O479" s="121" t="n">
        <v>27</v>
      </c>
      <c r="P479" s="121" t="n">
        <v>183</v>
      </c>
      <c r="Q479" s="121" t="n">
        <v>0</v>
      </c>
      <c r="R479" s="121" t="n">
        <v>0</v>
      </c>
      <c r="S479" s="121" t="n">
        <v>150</v>
      </c>
      <c r="T479" s="121" t="n">
        <f aca="false">SUM(S479,R479,P479,N479,L479,J479,H479)</f>
        <v>683</v>
      </c>
      <c r="U479" s="128"/>
      <c r="V479" s="128"/>
    </row>
    <row r="480" s="133" customFormat="true" ht="24.95" hidden="false" customHeight="true" outlineLevel="0" collapsed="false">
      <c r="A480" s="117" t="n">
        <v>472</v>
      </c>
      <c r="B480" s="30" t="n">
        <v>107476</v>
      </c>
      <c r="C480" s="118" t="s">
        <v>1312</v>
      </c>
      <c r="D480" s="118" t="s">
        <v>101</v>
      </c>
      <c r="E480" s="118" t="s">
        <v>11</v>
      </c>
      <c r="F480" s="119"/>
      <c r="G480" s="120" t="s">
        <v>1206</v>
      </c>
      <c r="H480" s="121" t="n">
        <v>300</v>
      </c>
      <c r="I480" s="121"/>
      <c r="J480" s="121"/>
      <c r="K480" s="121"/>
      <c r="L480" s="121"/>
      <c r="M480" s="121"/>
      <c r="N480" s="121"/>
      <c r="O480" s="121" t="n">
        <v>52</v>
      </c>
      <c r="P480" s="121" t="n">
        <v>380</v>
      </c>
      <c r="Q480" s="121" t="n">
        <v>0</v>
      </c>
      <c r="R480" s="121" t="n">
        <v>0</v>
      </c>
      <c r="S480" s="121"/>
      <c r="T480" s="121" t="n">
        <f aca="false">SUM(S480,R480,P480,N480,L480,J480,H480)</f>
        <v>680</v>
      </c>
      <c r="U480" s="128"/>
      <c r="V480" s="128"/>
    </row>
    <row r="481" s="133" customFormat="true" ht="24.95" hidden="false" customHeight="true" outlineLevel="0" collapsed="false">
      <c r="A481" s="123" t="n">
        <v>473</v>
      </c>
      <c r="B481" s="129" t="n">
        <v>82793</v>
      </c>
      <c r="C481" s="129" t="s">
        <v>414</v>
      </c>
      <c r="D481" s="129" t="s">
        <v>7</v>
      </c>
      <c r="E481" s="129" t="s">
        <v>140</v>
      </c>
      <c r="F481" s="129"/>
      <c r="G481" s="121" t="s">
        <v>550</v>
      </c>
      <c r="H481" s="121"/>
      <c r="I481" s="121" t="n">
        <v>2</v>
      </c>
      <c r="J481" s="121" t="n">
        <v>200</v>
      </c>
      <c r="K481" s="121"/>
      <c r="L481" s="121"/>
      <c r="M481" s="121"/>
      <c r="N481" s="121"/>
      <c r="O481" s="121" t="n">
        <v>43</v>
      </c>
      <c r="P481" s="121" t="n">
        <v>320</v>
      </c>
      <c r="Q481" s="121" t="n">
        <v>43</v>
      </c>
      <c r="R481" s="121" t="n">
        <v>160</v>
      </c>
      <c r="S481" s="121"/>
      <c r="T481" s="121" t="n">
        <f aca="false">SUM(S481,R481,P481,N481,L481,J481,H481)</f>
        <v>680</v>
      </c>
      <c r="U481" s="128"/>
      <c r="V481" s="128"/>
    </row>
    <row r="482" s="133" customFormat="true" ht="24.95" hidden="false" customHeight="true" outlineLevel="0" collapsed="false">
      <c r="A482" s="123" t="n">
        <v>474</v>
      </c>
      <c r="B482" s="30" t="n">
        <v>110297</v>
      </c>
      <c r="C482" s="118" t="s">
        <v>1313</v>
      </c>
      <c r="D482" s="118" t="s">
        <v>124</v>
      </c>
      <c r="E482" s="118" t="s">
        <v>50</v>
      </c>
      <c r="F482" s="119"/>
      <c r="G482" s="120" t="s">
        <v>1095</v>
      </c>
      <c r="H482" s="121" t="n">
        <v>300</v>
      </c>
      <c r="I482" s="121"/>
      <c r="J482" s="121"/>
      <c r="K482" s="121" t="n">
        <v>1</v>
      </c>
      <c r="L482" s="121" t="n">
        <v>50</v>
      </c>
      <c r="M482" s="121"/>
      <c r="N482" s="121"/>
      <c r="O482" s="121" t="n">
        <v>44</v>
      </c>
      <c r="P482" s="121" t="n">
        <v>328</v>
      </c>
      <c r="Q482" s="121" t="n">
        <v>0</v>
      </c>
      <c r="R482" s="121" t="n">
        <v>0</v>
      </c>
      <c r="S482" s="121"/>
      <c r="T482" s="121" t="n">
        <f aca="false">SUM(S482,R482,P482,N482,L482,J482,H482)</f>
        <v>678</v>
      </c>
      <c r="U482" s="128"/>
      <c r="V482" s="128"/>
    </row>
    <row r="483" s="133" customFormat="true" ht="24.95" hidden="false" customHeight="true" outlineLevel="0" collapsed="false">
      <c r="A483" s="117" t="n">
        <v>475</v>
      </c>
      <c r="B483" s="30" t="n">
        <v>109672</v>
      </c>
      <c r="C483" s="118" t="s">
        <v>1316</v>
      </c>
      <c r="D483" s="118" t="s">
        <v>8</v>
      </c>
      <c r="E483" s="118" t="s">
        <v>11</v>
      </c>
      <c r="F483" s="119"/>
      <c r="G483" s="120" t="s">
        <v>550</v>
      </c>
      <c r="H483" s="121"/>
      <c r="I483" s="121" t="n">
        <v>2</v>
      </c>
      <c r="J483" s="121" t="n">
        <v>200</v>
      </c>
      <c r="K483" s="121"/>
      <c r="L483" s="121"/>
      <c r="M483" s="121"/>
      <c r="N483" s="121"/>
      <c r="O483" s="121" t="n">
        <v>44</v>
      </c>
      <c r="P483" s="121" t="n">
        <v>328</v>
      </c>
      <c r="Q483" s="121" t="n">
        <v>0</v>
      </c>
      <c r="R483" s="121" t="n">
        <v>0</v>
      </c>
      <c r="S483" s="121" t="n">
        <v>150</v>
      </c>
      <c r="T483" s="121" t="n">
        <f aca="false">SUM(S483,R483,P483,N483,L483,J483,H483)</f>
        <v>678</v>
      </c>
      <c r="U483" s="128"/>
      <c r="V483" s="128"/>
    </row>
    <row r="484" s="133" customFormat="true" ht="24.95" hidden="false" customHeight="true" outlineLevel="0" collapsed="false">
      <c r="A484" s="123" t="n">
        <v>476</v>
      </c>
      <c r="B484" s="16" t="n">
        <v>83892</v>
      </c>
      <c r="C484" s="118" t="s">
        <v>1317</v>
      </c>
      <c r="D484" s="118" t="s">
        <v>224</v>
      </c>
      <c r="E484" s="118" t="s">
        <v>7</v>
      </c>
      <c r="F484" s="118"/>
      <c r="G484" s="120" t="s">
        <v>1318</v>
      </c>
      <c r="H484" s="121" t="n">
        <v>300</v>
      </c>
      <c r="I484" s="121" t="n">
        <v>1</v>
      </c>
      <c r="J484" s="121" t="n">
        <v>100</v>
      </c>
      <c r="K484" s="121" t="n">
        <v>1</v>
      </c>
      <c r="L484" s="121" t="n">
        <v>50</v>
      </c>
      <c r="M484" s="121" t="n">
        <v>29</v>
      </c>
      <c r="N484" s="121" t="n">
        <v>75</v>
      </c>
      <c r="O484" s="121"/>
      <c r="P484" s="121"/>
      <c r="Q484" s="121"/>
      <c r="R484" s="121"/>
      <c r="S484" s="121" t="n">
        <v>150</v>
      </c>
      <c r="T484" s="121" t="n">
        <f aca="false">SUM(S484,R484,P484,N484,L484,J484,H484)</f>
        <v>675</v>
      </c>
      <c r="U484" s="128"/>
      <c r="V484" s="128"/>
    </row>
    <row r="485" s="133" customFormat="true" ht="24.95" hidden="false" customHeight="true" outlineLevel="0" collapsed="false">
      <c r="A485" s="123" t="n">
        <v>477</v>
      </c>
      <c r="B485" s="16" t="n">
        <v>100226</v>
      </c>
      <c r="C485" s="118" t="s">
        <v>1321</v>
      </c>
      <c r="D485" s="118" t="s">
        <v>39</v>
      </c>
      <c r="E485" s="119" t="s">
        <v>7</v>
      </c>
      <c r="F485" s="119"/>
      <c r="G485" s="120" t="s">
        <v>550</v>
      </c>
      <c r="H485" s="121"/>
      <c r="I485" s="121" t="n">
        <v>1</v>
      </c>
      <c r="J485" s="121" t="n">
        <v>100</v>
      </c>
      <c r="K485" s="121"/>
      <c r="L485" s="121"/>
      <c r="M485" s="121"/>
      <c r="N485" s="121"/>
      <c r="O485" s="121" t="n">
        <v>109</v>
      </c>
      <c r="P485" s="121" t="n">
        <v>420</v>
      </c>
      <c r="Q485" s="121" t="n">
        <v>41</v>
      </c>
      <c r="R485" s="121" t="n">
        <v>152</v>
      </c>
      <c r="S485" s="121"/>
      <c r="T485" s="121" t="n">
        <f aca="false">SUM(S485,R485,P485,N485,L485,J485,H485)</f>
        <v>672</v>
      </c>
      <c r="U485" s="128"/>
      <c r="V485" s="128"/>
    </row>
    <row r="486" s="133" customFormat="true" ht="24.95" hidden="false" customHeight="true" outlineLevel="0" collapsed="false">
      <c r="A486" s="117" t="n">
        <v>478</v>
      </c>
      <c r="B486" s="30" t="n">
        <v>102716</v>
      </c>
      <c r="C486" s="127" t="s">
        <v>1322</v>
      </c>
      <c r="D486" s="127" t="s">
        <v>8</v>
      </c>
      <c r="E486" s="127" t="s">
        <v>14</v>
      </c>
      <c r="F486" s="119"/>
      <c r="G486" s="120" t="s">
        <v>1283</v>
      </c>
      <c r="H486" s="121"/>
      <c r="I486" s="121" t="n">
        <v>1</v>
      </c>
      <c r="J486" s="121" t="n">
        <v>100</v>
      </c>
      <c r="K486" s="121"/>
      <c r="L486" s="121"/>
      <c r="M486" s="121"/>
      <c r="N486" s="121"/>
      <c r="O486" s="121" t="n">
        <v>86</v>
      </c>
      <c r="P486" s="121" t="n">
        <v>420</v>
      </c>
      <c r="Q486" s="121" t="n">
        <v>0</v>
      </c>
      <c r="R486" s="121" t="n">
        <v>0</v>
      </c>
      <c r="S486" s="121" t="n">
        <v>150</v>
      </c>
      <c r="T486" s="121" t="n">
        <f aca="false">SUM(S486,R486,P486,N486,L486,J486,H486)</f>
        <v>670</v>
      </c>
      <c r="U486" s="128"/>
      <c r="V486" s="128"/>
    </row>
    <row r="487" s="133" customFormat="true" ht="24.95" hidden="false" customHeight="true" outlineLevel="0" collapsed="false">
      <c r="A487" s="123" t="n">
        <v>479</v>
      </c>
      <c r="B487" s="30" t="n">
        <v>109410</v>
      </c>
      <c r="C487" s="118" t="s">
        <v>411</v>
      </c>
      <c r="D487" s="118" t="s">
        <v>16</v>
      </c>
      <c r="E487" s="118" t="s">
        <v>236</v>
      </c>
      <c r="F487" s="119"/>
      <c r="G487" s="120" t="s">
        <v>550</v>
      </c>
      <c r="H487" s="121"/>
      <c r="I487" s="121" t="n">
        <v>1</v>
      </c>
      <c r="J487" s="121" t="n">
        <v>100</v>
      </c>
      <c r="K487" s="121"/>
      <c r="L487" s="121"/>
      <c r="M487" s="121"/>
      <c r="N487" s="121"/>
      <c r="O487" s="121" t="n">
        <v>60</v>
      </c>
      <c r="P487" s="121" t="n">
        <v>420</v>
      </c>
      <c r="Q487" s="121" t="n">
        <v>0</v>
      </c>
      <c r="R487" s="121" t="n">
        <v>0</v>
      </c>
      <c r="S487" s="121" t="n">
        <v>150</v>
      </c>
      <c r="T487" s="121" t="n">
        <f aca="false">SUM(S487,R487,P487,N487,L487,J487,H487)</f>
        <v>670</v>
      </c>
      <c r="U487" s="128"/>
      <c r="V487" s="128"/>
    </row>
    <row r="488" s="133" customFormat="true" ht="24.95" hidden="false" customHeight="true" outlineLevel="0" collapsed="false">
      <c r="A488" s="123" t="n">
        <v>480</v>
      </c>
      <c r="B488" s="30" t="n">
        <v>104372</v>
      </c>
      <c r="C488" s="118" t="s">
        <v>1323</v>
      </c>
      <c r="D488" s="118" t="s">
        <v>116</v>
      </c>
      <c r="E488" s="118" t="s">
        <v>1324</v>
      </c>
      <c r="F488" s="119"/>
      <c r="G488" s="120" t="s">
        <v>550</v>
      </c>
      <c r="H488" s="121"/>
      <c r="I488" s="121" t="n">
        <v>1</v>
      </c>
      <c r="J488" s="121" t="n">
        <v>100</v>
      </c>
      <c r="K488" s="121"/>
      <c r="L488" s="121"/>
      <c r="M488" s="121"/>
      <c r="N488" s="121"/>
      <c r="O488" s="121" t="n">
        <v>77</v>
      </c>
      <c r="P488" s="121" t="n">
        <v>420</v>
      </c>
      <c r="Q488" s="121" t="n">
        <v>0</v>
      </c>
      <c r="R488" s="121" t="n">
        <v>0</v>
      </c>
      <c r="S488" s="121" t="n">
        <v>150</v>
      </c>
      <c r="T488" s="121" t="n">
        <f aca="false">SUM(S488,R488,P488,N488,L488,J488,H488)</f>
        <v>670</v>
      </c>
      <c r="U488" s="128"/>
      <c r="V488" s="128"/>
    </row>
    <row r="489" s="133" customFormat="true" ht="24.95" hidden="false" customHeight="true" outlineLevel="0" collapsed="false">
      <c r="A489" s="117" t="n">
        <v>481</v>
      </c>
      <c r="B489" s="30" t="n">
        <v>102625</v>
      </c>
      <c r="C489" s="127" t="s">
        <v>1325</v>
      </c>
      <c r="D489" s="127" t="s">
        <v>1326</v>
      </c>
      <c r="E489" s="127" t="s">
        <v>101</v>
      </c>
      <c r="F489" s="119"/>
      <c r="G489" s="120" t="s">
        <v>740</v>
      </c>
      <c r="H489" s="121"/>
      <c r="I489" s="121"/>
      <c r="J489" s="121"/>
      <c r="K489" s="121" t="n">
        <v>2</v>
      </c>
      <c r="L489" s="121" t="n">
        <v>100</v>
      </c>
      <c r="M489" s="121"/>
      <c r="N489" s="121"/>
      <c r="O489" s="121" t="n">
        <v>88</v>
      </c>
      <c r="P489" s="121" t="n">
        <v>420</v>
      </c>
      <c r="Q489" s="121" t="n">
        <v>0</v>
      </c>
      <c r="R489" s="121" t="n">
        <v>0</v>
      </c>
      <c r="S489" s="121" t="n">
        <v>150</v>
      </c>
      <c r="T489" s="121" t="n">
        <f aca="false">SUM(S489,R489,P489,N489,L489,J489,H489)</f>
        <v>670</v>
      </c>
      <c r="U489" s="128"/>
      <c r="V489" s="128"/>
    </row>
    <row r="490" s="133" customFormat="true" ht="24.95" hidden="false" customHeight="true" outlineLevel="0" collapsed="false">
      <c r="A490" s="123" t="n">
        <v>482</v>
      </c>
      <c r="B490" s="30" t="n">
        <v>107000</v>
      </c>
      <c r="C490" s="118" t="s">
        <v>2091</v>
      </c>
      <c r="D490" s="118" t="s">
        <v>101</v>
      </c>
      <c r="E490" s="118" t="s">
        <v>2092</v>
      </c>
      <c r="F490" s="119"/>
      <c r="G490" s="120" t="s">
        <v>579</v>
      </c>
      <c r="H490" s="121"/>
      <c r="I490" s="121"/>
      <c r="J490" s="121"/>
      <c r="K490" s="121" t="n">
        <v>2</v>
      </c>
      <c r="L490" s="121" t="n">
        <v>100</v>
      </c>
      <c r="M490" s="121"/>
      <c r="N490" s="121"/>
      <c r="O490" s="121" t="n">
        <v>60</v>
      </c>
      <c r="P490" s="121" t="n">
        <v>420</v>
      </c>
      <c r="Q490" s="121" t="n">
        <v>0</v>
      </c>
      <c r="R490" s="121" t="n">
        <v>0</v>
      </c>
      <c r="S490" s="121" t="n">
        <v>150</v>
      </c>
      <c r="T490" s="121" t="n">
        <f aca="false">SUM(S490,R490,P490,N490,L490,J490,H490)</f>
        <v>670</v>
      </c>
      <c r="U490" s="128"/>
      <c r="V490" s="128"/>
    </row>
    <row r="491" s="133" customFormat="true" ht="24.95" hidden="false" customHeight="true" outlineLevel="0" collapsed="false">
      <c r="A491" s="123" t="n">
        <v>483</v>
      </c>
      <c r="B491" s="16" t="n">
        <v>101635</v>
      </c>
      <c r="C491" s="118" t="s">
        <v>1327</v>
      </c>
      <c r="D491" s="118" t="s">
        <v>23</v>
      </c>
      <c r="E491" s="119" t="s">
        <v>16</v>
      </c>
      <c r="F491" s="119"/>
      <c r="G491" s="120" t="s">
        <v>1328</v>
      </c>
      <c r="H491" s="121"/>
      <c r="I491" s="121" t="n">
        <v>1</v>
      </c>
      <c r="J491" s="121" t="n">
        <v>100</v>
      </c>
      <c r="K491" s="121" t="n">
        <v>3</v>
      </c>
      <c r="L491" s="121" t="n">
        <v>150</v>
      </c>
      <c r="M491" s="121"/>
      <c r="N491" s="121"/>
      <c r="O491" s="121" t="n">
        <v>60</v>
      </c>
      <c r="P491" s="121" t="n">
        <v>420</v>
      </c>
      <c r="Q491" s="121" t="n">
        <v>0</v>
      </c>
      <c r="R491" s="121" t="n">
        <v>0</v>
      </c>
      <c r="S491" s="121"/>
      <c r="T491" s="121" t="n">
        <f aca="false">SUM(S491,R491,P491,N491,L491,J491,H491)</f>
        <v>670</v>
      </c>
      <c r="U491" s="128"/>
      <c r="V491" s="128"/>
    </row>
    <row r="492" s="133" customFormat="true" ht="24.95" hidden="false" customHeight="true" outlineLevel="0" collapsed="false">
      <c r="A492" s="117" t="n">
        <v>484</v>
      </c>
      <c r="B492" s="30" t="n">
        <v>107316</v>
      </c>
      <c r="C492" s="118" t="s">
        <v>1329</v>
      </c>
      <c r="D492" s="118" t="s">
        <v>23</v>
      </c>
      <c r="E492" s="118" t="s">
        <v>21</v>
      </c>
      <c r="F492" s="119"/>
      <c r="G492" s="120" t="s">
        <v>1330</v>
      </c>
      <c r="H492" s="121"/>
      <c r="I492" s="121" t="n">
        <v>1</v>
      </c>
      <c r="J492" s="121" t="n">
        <v>100</v>
      </c>
      <c r="K492" s="121"/>
      <c r="L492" s="121"/>
      <c r="M492" s="121"/>
      <c r="N492" s="121"/>
      <c r="O492" s="121" t="n">
        <v>82</v>
      </c>
      <c r="P492" s="121" t="n">
        <v>420</v>
      </c>
      <c r="Q492" s="121" t="n">
        <v>0</v>
      </c>
      <c r="R492" s="121" t="n">
        <v>0</v>
      </c>
      <c r="S492" s="121" t="n">
        <v>150</v>
      </c>
      <c r="T492" s="121" t="n">
        <f aca="false">SUM(S492,R492,P492,N492,L492,J492,H492)</f>
        <v>670</v>
      </c>
      <c r="U492" s="128"/>
      <c r="V492" s="128"/>
    </row>
    <row r="493" s="133" customFormat="true" ht="24.95" hidden="false" customHeight="true" outlineLevel="0" collapsed="false">
      <c r="A493" s="123" t="n">
        <v>485</v>
      </c>
      <c r="B493" s="30" t="n">
        <v>107290</v>
      </c>
      <c r="C493" s="118" t="s">
        <v>1331</v>
      </c>
      <c r="D493" s="118" t="s">
        <v>209</v>
      </c>
      <c r="E493" s="118" t="s">
        <v>21</v>
      </c>
      <c r="F493" s="119"/>
      <c r="G493" s="120" t="s">
        <v>550</v>
      </c>
      <c r="H493" s="121"/>
      <c r="I493" s="121" t="n">
        <v>1</v>
      </c>
      <c r="J493" s="121" t="n">
        <v>100</v>
      </c>
      <c r="K493" s="121"/>
      <c r="L493" s="121"/>
      <c r="M493" s="121"/>
      <c r="N493" s="121"/>
      <c r="O493" s="121" t="n">
        <v>210</v>
      </c>
      <c r="P493" s="121" t="n">
        <v>420</v>
      </c>
      <c r="Q493" s="121" t="n">
        <v>0</v>
      </c>
      <c r="R493" s="121" t="n">
        <v>0</v>
      </c>
      <c r="S493" s="121" t="n">
        <v>150</v>
      </c>
      <c r="T493" s="121" t="n">
        <f aca="false">SUM(S493,R493,P493,N493,L493,J493,H493)</f>
        <v>670</v>
      </c>
      <c r="U493" s="128"/>
      <c r="V493" s="128"/>
    </row>
    <row r="494" s="133" customFormat="true" ht="24.95" hidden="false" customHeight="true" outlineLevel="0" collapsed="false">
      <c r="A494" s="123" t="n">
        <v>486</v>
      </c>
      <c r="B494" s="30" t="n">
        <v>104667</v>
      </c>
      <c r="C494" s="118" t="s">
        <v>1332</v>
      </c>
      <c r="D494" s="118" t="s">
        <v>8</v>
      </c>
      <c r="E494" s="118" t="s">
        <v>572</v>
      </c>
      <c r="F494" s="119"/>
      <c r="G494" s="120" t="s">
        <v>1333</v>
      </c>
      <c r="H494" s="121"/>
      <c r="I494" s="121" t="n">
        <v>1</v>
      </c>
      <c r="J494" s="121" t="n">
        <v>100</v>
      </c>
      <c r="K494" s="121"/>
      <c r="L494" s="121"/>
      <c r="M494" s="121"/>
      <c r="N494" s="121"/>
      <c r="O494" s="121" t="n">
        <v>70</v>
      </c>
      <c r="P494" s="121" t="n">
        <v>420</v>
      </c>
      <c r="Q494" s="121" t="n">
        <v>0</v>
      </c>
      <c r="R494" s="121" t="n">
        <v>0</v>
      </c>
      <c r="S494" s="121" t="n">
        <v>150</v>
      </c>
      <c r="T494" s="121" t="n">
        <f aca="false">SUM(S494,R494,P494,N494,L494,J494,H494)</f>
        <v>670</v>
      </c>
      <c r="U494" s="128"/>
      <c r="V494" s="128"/>
    </row>
    <row r="495" s="133" customFormat="true" ht="24.95" hidden="false" customHeight="true" outlineLevel="0" collapsed="false">
      <c r="A495" s="117" t="n">
        <v>487</v>
      </c>
      <c r="B495" s="16" t="n">
        <v>103194</v>
      </c>
      <c r="C495" s="118" t="s">
        <v>1334</v>
      </c>
      <c r="D495" s="118" t="s">
        <v>21</v>
      </c>
      <c r="E495" s="119" t="s">
        <v>8</v>
      </c>
      <c r="F495" s="119"/>
      <c r="G495" s="120" t="s">
        <v>1335</v>
      </c>
      <c r="H495" s="121"/>
      <c r="I495" s="121" t="n">
        <v>1</v>
      </c>
      <c r="J495" s="121" t="n">
        <v>100</v>
      </c>
      <c r="K495" s="121"/>
      <c r="L495" s="121"/>
      <c r="M495" s="121"/>
      <c r="N495" s="121"/>
      <c r="O495" s="121" t="n">
        <v>82</v>
      </c>
      <c r="P495" s="121" t="n">
        <v>420</v>
      </c>
      <c r="Q495" s="121" t="n">
        <v>0</v>
      </c>
      <c r="R495" s="121" t="n">
        <v>0</v>
      </c>
      <c r="S495" s="121" t="n">
        <v>150</v>
      </c>
      <c r="T495" s="121" t="n">
        <f aca="false">SUM(S495,R495,P495,N495,L495,J495,H495)</f>
        <v>670</v>
      </c>
      <c r="U495" s="128"/>
      <c r="V495" s="128"/>
    </row>
    <row r="496" s="133" customFormat="true" ht="24.95" hidden="false" customHeight="true" outlineLevel="0" collapsed="false">
      <c r="A496" s="123" t="n">
        <v>488</v>
      </c>
      <c r="B496" s="30" t="n">
        <v>105685</v>
      </c>
      <c r="C496" s="118" t="s">
        <v>1338</v>
      </c>
      <c r="D496" s="118" t="s">
        <v>63</v>
      </c>
      <c r="E496" s="118" t="s">
        <v>16</v>
      </c>
      <c r="F496" s="119"/>
      <c r="G496" s="120" t="s">
        <v>818</v>
      </c>
      <c r="H496" s="121"/>
      <c r="I496" s="121" t="n">
        <v>1</v>
      </c>
      <c r="J496" s="121" t="n">
        <v>100</v>
      </c>
      <c r="K496" s="121"/>
      <c r="L496" s="121"/>
      <c r="M496" s="121"/>
      <c r="N496" s="121"/>
      <c r="O496" s="121" t="n">
        <v>168</v>
      </c>
      <c r="P496" s="121" t="n">
        <v>420</v>
      </c>
      <c r="Q496" s="121" t="n">
        <v>0</v>
      </c>
      <c r="R496" s="121" t="n">
        <v>0</v>
      </c>
      <c r="S496" s="121" t="n">
        <v>150</v>
      </c>
      <c r="T496" s="121" t="n">
        <f aca="false">SUM(S496,R496,P496,N496,L496,J496,H496)</f>
        <v>670</v>
      </c>
      <c r="U496" s="128"/>
      <c r="V496" s="128"/>
    </row>
    <row r="497" s="133" customFormat="true" ht="24.95" hidden="false" customHeight="true" outlineLevel="0" collapsed="false">
      <c r="A497" s="123" t="n">
        <v>489</v>
      </c>
      <c r="B497" s="30" t="n">
        <v>107888</v>
      </c>
      <c r="C497" s="118" t="s">
        <v>2093</v>
      </c>
      <c r="D497" s="118" t="s">
        <v>12</v>
      </c>
      <c r="E497" s="118" t="s">
        <v>8</v>
      </c>
      <c r="F497" s="119"/>
      <c r="G497" s="120" t="s">
        <v>550</v>
      </c>
      <c r="H497" s="121"/>
      <c r="I497" s="121" t="n">
        <v>1</v>
      </c>
      <c r="J497" s="121" t="n">
        <v>100</v>
      </c>
      <c r="K497" s="121"/>
      <c r="L497" s="121"/>
      <c r="M497" s="121"/>
      <c r="N497" s="121"/>
      <c r="O497" s="121" t="n">
        <v>60</v>
      </c>
      <c r="P497" s="121" t="n">
        <v>420</v>
      </c>
      <c r="Q497" s="121" t="n">
        <v>0</v>
      </c>
      <c r="R497" s="121" t="n">
        <v>0</v>
      </c>
      <c r="S497" s="121" t="n">
        <v>150</v>
      </c>
      <c r="T497" s="121" t="n">
        <f aca="false">SUM(S497,R497,P497,N497,L497,J497,H497)</f>
        <v>670</v>
      </c>
      <c r="U497" s="128"/>
      <c r="V497" s="128"/>
    </row>
    <row r="498" s="133" customFormat="true" ht="24.95" hidden="false" customHeight="true" outlineLevel="0" collapsed="false">
      <c r="A498" s="117" t="n">
        <v>490</v>
      </c>
      <c r="B498" s="30" t="n">
        <v>104561</v>
      </c>
      <c r="C498" s="118" t="s">
        <v>1339</v>
      </c>
      <c r="D498" s="118" t="s">
        <v>682</v>
      </c>
      <c r="E498" s="118" t="s">
        <v>184</v>
      </c>
      <c r="F498" s="119"/>
      <c r="G498" s="120" t="s">
        <v>1340</v>
      </c>
      <c r="H498" s="121"/>
      <c r="I498" s="121" t="n">
        <v>1</v>
      </c>
      <c r="J498" s="121" t="n">
        <v>100</v>
      </c>
      <c r="K498" s="121"/>
      <c r="L498" s="121"/>
      <c r="M498" s="121"/>
      <c r="N498" s="121"/>
      <c r="O498" s="121" t="n">
        <v>64</v>
      </c>
      <c r="P498" s="121" t="n">
        <v>420</v>
      </c>
      <c r="Q498" s="121" t="n">
        <v>0</v>
      </c>
      <c r="R498" s="121" t="n">
        <v>0</v>
      </c>
      <c r="S498" s="121" t="n">
        <v>150</v>
      </c>
      <c r="T498" s="121" t="n">
        <f aca="false">SUM(S498,R498,P498,N498,L498,J498,H498)</f>
        <v>670</v>
      </c>
      <c r="U498" s="128"/>
      <c r="V498" s="128"/>
    </row>
    <row r="499" s="133" customFormat="true" ht="24.95" hidden="false" customHeight="true" outlineLevel="0" collapsed="false">
      <c r="A499" s="123" t="n">
        <v>491</v>
      </c>
      <c r="B499" s="30" t="n">
        <v>109084</v>
      </c>
      <c r="C499" s="118" t="s">
        <v>2094</v>
      </c>
      <c r="D499" s="118" t="s">
        <v>226</v>
      </c>
      <c r="E499" s="118" t="s">
        <v>144</v>
      </c>
      <c r="F499" s="119"/>
      <c r="G499" s="120" t="s">
        <v>719</v>
      </c>
      <c r="H499" s="121"/>
      <c r="I499" s="121" t="n">
        <v>1</v>
      </c>
      <c r="J499" s="121" t="n">
        <v>100</v>
      </c>
      <c r="K499" s="121"/>
      <c r="L499" s="121"/>
      <c r="M499" s="121"/>
      <c r="N499" s="121"/>
      <c r="O499" s="121" t="n">
        <v>96</v>
      </c>
      <c r="P499" s="121" t="n">
        <v>420</v>
      </c>
      <c r="Q499" s="121" t="n">
        <v>0</v>
      </c>
      <c r="R499" s="121" t="n">
        <v>0</v>
      </c>
      <c r="S499" s="121" t="n">
        <v>150</v>
      </c>
      <c r="T499" s="121" t="n">
        <f aca="false">SUM(S499,R499,P499,N499,L499,J499,H499)</f>
        <v>670</v>
      </c>
      <c r="U499" s="128"/>
      <c r="V499" s="128"/>
    </row>
    <row r="500" s="133" customFormat="true" ht="24.95" hidden="false" customHeight="true" outlineLevel="0" collapsed="false">
      <c r="A500" s="123" t="n">
        <v>492</v>
      </c>
      <c r="B500" s="30" t="n">
        <v>103519</v>
      </c>
      <c r="C500" s="127" t="s">
        <v>2095</v>
      </c>
      <c r="D500" s="127" t="s">
        <v>2096</v>
      </c>
      <c r="E500" s="127" t="s">
        <v>21</v>
      </c>
      <c r="F500" s="119"/>
      <c r="G500" s="120" t="s">
        <v>550</v>
      </c>
      <c r="H500" s="121"/>
      <c r="I500" s="121" t="n">
        <v>1</v>
      </c>
      <c r="J500" s="121" t="n">
        <v>100</v>
      </c>
      <c r="K500" s="121"/>
      <c r="L500" s="121"/>
      <c r="M500" s="121"/>
      <c r="N500" s="121"/>
      <c r="O500" s="121" t="n">
        <v>64</v>
      </c>
      <c r="P500" s="121" t="n">
        <v>420</v>
      </c>
      <c r="Q500" s="121" t="n">
        <v>0</v>
      </c>
      <c r="R500" s="121" t="n">
        <v>0</v>
      </c>
      <c r="S500" s="121" t="n">
        <v>150</v>
      </c>
      <c r="T500" s="121" t="n">
        <f aca="false">SUM(S500,R500,P500,N500,L500,J500,H500)</f>
        <v>670</v>
      </c>
      <c r="U500" s="128"/>
      <c r="V500" s="128"/>
    </row>
    <row r="501" s="133" customFormat="true" ht="24.95" hidden="false" customHeight="true" outlineLevel="0" collapsed="false">
      <c r="A501" s="117" t="n">
        <v>493</v>
      </c>
      <c r="B501" s="30" t="n">
        <v>106050</v>
      </c>
      <c r="C501" s="118" t="s">
        <v>2097</v>
      </c>
      <c r="D501" s="118" t="s">
        <v>44</v>
      </c>
      <c r="E501" s="118" t="s">
        <v>209</v>
      </c>
      <c r="F501" s="119"/>
      <c r="G501" s="120" t="s">
        <v>2084</v>
      </c>
      <c r="H501" s="121"/>
      <c r="I501" s="121" t="n">
        <v>1</v>
      </c>
      <c r="J501" s="121" t="n">
        <v>100</v>
      </c>
      <c r="K501" s="121"/>
      <c r="L501" s="121"/>
      <c r="M501" s="121"/>
      <c r="N501" s="121"/>
      <c r="O501" s="121" t="n">
        <v>72</v>
      </c>
      <c r="P501" s="121" t="n">
        <v>420</v>
      </c>
      <c r="Q501" s="121" t="n">
        <v>0</v>
      </c>
      <c r="R501" s="121" t="n">
        <v>0</v>
      </c>
      <c r="S501" s="121" t="n">
        <v>150</v>
      </c>
      <c r="T501" s="121" t="n">
        <f aca="false">SUM(S501,R501,P501,N501,L501,J501,H501)</f>
        <v>670</v>
      </c>
      <c r="U501" s="128"/>
      <c r="V501" s="128"/>
    </row>
    <row r="502" s="133" customFormat="true" ht="24.95" hidden="false" customHeight="true" outlineLevel="0" collapsed="false">
      <c r="A502" s="123" t="n">
        <v>494</v>
      </c>
      <c r="B502" s="30" t="n">
        <v>111378</v>
      </c>
      <c r="C502" s="118" t="s">
        <v>1343</v>
      </c>
      <c r="D502" s="118" t="s">
        <v>16</v>
      </c>
      <c r="E502" s="118" t="s">
        <v>14</v>
      </c>
      <c r="F502" s="119"/>
      <c r="G502" s="120" t="s">
        <v>550</v>
      </c>
      <c r="H502" s="121"/>
      <c r="I502" s="121" t="n">
        <v>1</v>
      </c>
      <c r="J502" s="121" t="n">
        <v>100</v>
      </c>
      <c r="K502" s="121"/>
      <c r="L502" s="121"/>
      <c r="M502" s="121"/>
      <c r="N502" s="121"/>
      <c r="O502" s="121" t="n">
        <v>126</v>
      </c>
      <c r="P502" s="121" t="n">
        <v>420</v>
      </c>
      <c r="Q502" s="121" t="n">
        <v>0</v>
      </c>
      <c r="R502" s="121" t="n">
        <v>0</v>
      </c>
      <c r="S502" s="121" t="n">
        <v>150</v>
      </c>
      <c r="T502" s="121" t="n">
        <f aca="false">SUM(S502,R502,P502,N502,L502,J502,H502)</f>
        <v>670</v>
      </c>
      <c r="U502" s="128"/>
      <c r="V502" s="128"/>
    </row>
    <row r="503" s="133" customFormat="true" ht="24.95" hidden="false" customHeight="true" outlineLevel="0" collapsed="false">
      <c r="A503" s="123" t="n">
        <v>495</v>
      </c>
      <c r="B503" s="30" t="n">
        <v>107260</v>
      </c>
      <c r="C503" s="118" t="s">
        <v>1344</v>
      </c>
      <c r="D503" s="118" t="s">
        <v>1345</v>
      </c>
      <c r="E503" s="118" t="s">
        <v>16</v>
      </c>
      <c r="F503" s="119"/>
      <c r="G503" s="120" t="s">
        <v>1346</v>
      </c>
      <c r="H503" s="121"/>
      <c r="I503" s="121" t="n">
        <v>1</v>
      </c>
      <c r="J503" s="121" t="n">
        <v>100</v>
      </c>
      <c r="K503" s="121"/>
      <c r="L503" s="121"/>
      <c r="M503" s="121"/>
      <c r="N503" s="121"/>
      <c r="O503" s="121" t="n">
        <v>75</v>
      </c>
      <c r="P503" s="121" t="n">
        <v>420</v>
      </c>
      <c r="Q503" s="121" t="n">
        <v>0</v>
      </c>
      <c r="R503" s="121" t="n">
        <v>0</v>
      </c>
      <c r="S503" s="121" t="n">
        <v>150</v>
      </c>
      <c r="T503" s="121" t="n">
        <f aca="false">SUM(S503,R503,P503,N503,L503,J503,H503)</f>
        <v>670</v>
      </c>
      <c r="U503" s="128"/>
      <c r="V503" s="128"/>
    </row>
    <row r="504" s="133" customFormat="true" ht="24.95" hidden="false" customHeight="true" outlineLevel="0" collapsed="false">
      <c r="A504" s="117" t="n">
        <v>496</v>
      </c>
      <c r="B504" s="30" t="n">
        <v>108860</v>
      </c>
      <c r="C504" s="118" t="s">
        <v>493</v>
      </c>
      <c r="D504" s="118" t="s">
        <v>7</v>
      </c>
      <c r="E504" s="118" t="s">
        <v>101</v>
      </c>
      <c r="F504" s="119"/>
      <c r="G504" s="120" t="s">
        <v>1349</v>
      </c>
      <c r="H504" s="121"/>
      <c r="I504" s="121" t="n">
        <v>1</v>
      </c>
      <c r="J504" s="121" t="n">
        <v>100</v>
      </c>
      <c r="K504" s="121"/>
      <c r="L504" s="121"/>
      <c r="M504" s="121"/>
      <c r="N504" s="121"/>
      <c r="O504" s="121" t="n">
        <v>90</v>
      </c>
      <c r="P504" s="121" t="n">
        <v>420</v>
      </c>
      <c r="Q504" s="121" t="n">
        <v>0</v>
      </c>
      <c r="R504" s="121" t="n">
        <v>0</v>
      </c>
      <c r="S504" s="121" t="n">
        <v>150</v>
      </c>
      <c r="T504" s="121" t="n">
        <f aca="false">SUM(S504,R504,P504,N504,L504,J504,H504)</f>
        <v>670</v>
      </c>
      <c r="U504" s="128"/>
      <c r="V504" s="128"/>
    </row>
    <row r="505" s="133" customFormat="true" ht="24.95" hidden="false" customHeight="true" outlineLevel="0" collapsed="false">
      <c r="A505" s="123" t="n">
        <v>497</v>
      </c>
      <c r="B505" s="30" t="n">
        <v>104264</v>
      </c>
      <c r="C505" s="118" t="s">
        <v>2050</v>
      </c>
      <c r="D505" s="118" t="s">
        <v>124</v>
      </c>
      <c r="E505" s="118" t="s">
        <v>8</v>
      </c>
      <c r="F505" s="119"/>
      <c r="G505" s="120" t="s">
        <v>1713</v>
      </c>
      <c r="H505" s="121"/>
      <c r="I505" s="121" t="n">
        <v>1</v>
      </c>
      <c r="J505" s="121" t="n">
        <v>100</v>
      </c>
      <c r="K505" s="121"/>
      <c r="L505" s="121"/>
      <c r="M505" s="121"/>
      <c r="N505" s="121"/>
      <c r="O505" s="121" t="n">
        <v>150</v>
      </c>
      <c r="P505" s="121" t="n">
        <v>420</v>
      </c>
      <c r="Q505" s="121" t="n">
        <v>0</v>
      </c>
      <c r="R505" s="121" t="n">
        <v>0</v>
      </c>
      <c r="S505" s="121" t="n">
        <v>150</v>
      </c>
      <c r="T505" s="121" t="n">
        <f aca="false">SUM(S505,R505,P505,N505,L505,J505,H505)</f>
        <v>670</v>
      </c>
      <c r="U505" s="128"/>
      <c r="V505" s="128"/>
    </row>
    <row r="506" s="133" customFormat="true" ht="24.95" hidden="false" customHeight="true" outlineLevel="0" collapsed="false">
      <c r="A506" s="123" t="n">
        <v>498</v>
      </c>
      <c r="B506" s="30" t="n">
        <v>106207</v>
      </c>
      <c r="C506" s="118" t="s">
        <v>1350</v>
      </c>
      <c r="D506" s="118" t="s">
        <v>14</v>
      </c>
      <c r="E506" s="118" t="s">
        <v>21</v>
      </c>
      <c r="F506" s="119"/>
      <c r="G506" s="120" t="s">
        <v>1351</v>
      </c>
      <c r="H506" s="121"/>
      <c r="I506" s="121" t="n">
        <v>1</v>
      </c>
      <c r="J506" s="121" t="n">
        <v>100</v>
      </c>
      <c r="K506" s="121"/>
      <c r="L506" s="121"/>
      <c r="M506" s="121"/>
      <c r="N506" s="121"/>
      <c r="O506" s="121" t="n">
        <v>73</v>
      </c>
      <c r="P506" s="121" t="n">
        <v>420</v>
      </c>
      <c r="Q506" s="121" t="n">
        <v>0</v>
      </c>
      <c r="R506" s="121" t="n">
        <v>0</v>
      </c>
      <c r="S506" s="121" t="n">
        <v>150</v>
      </c>
      <c r="T506" s="121" t="n">
        <f aca="false">SUM(S506,R506,P506,N506,L506,J506,H506)</f>
        <v>670</v>
      </c>
      <c r="U506" s="128"/>
      <c r="V506" s="128"/>
    </row>
    <row r="507" s="133" customFormat="true" ht="24.95" hidden="false" customHeight="true" outlineLevel="0" collapsed="false">
      <c r="A507" s="117" t="n">
        <v>499</v>
      </c>
      <c r="B507" s="30" t="n">
        <v>104534</v>
      </c>
      <c r="C507" s="118" t="s">
        <v>2098</v>
      </c>
      <c r="D507" s="118" t="s">
        <v>124</v>
      </c>
      <c r="E507" s="118" t="s">
        <v>21</v>
      </c>
      <c r="F507" s="119"/>
      <c r="G507" s="120" t="s">
        <v>1012</v>
      </c>
      <c r="H507" s="121"/>
      <c r="I507" s="121" t="n">
        <v>1</v>
      </c>
      <c r="J507" s="121" t="n">
        <v>100</v>
      </c>
      <c r="K507" s="121"/>
      <c r="L507" s="121"/>
      <c r="M507" s="121"/>
      <c r="N507" s="121"/>
      <c r="O507" s="121" t="n">
        <v>79</v>
      </c>
      <c r="P507" s="121" t="n">
        <v>420</v>
      </c>
      <c r="Q507" s="121" t="n">
        <v>0</v>
      </c>
      <c r="R507" s="121" t="n">
        <v>0</v>
      </c>
      <c r="S507" s="121" t="n">
        <v>150</v>
      </c>
      <c r="T507" s="121" t="n">
        <f aca="false">SUM(S507,R507,P507,N507,L507,J507,H507)</f>
        <v>670</v>
      </c>
      <c r="U507" s="128"/>
      <c r="V507" s="128"/>
    </row>
    <row r="508" s="133" customFormat="true" ht="24.95" hidden="false" customHeight="true" outlineLevel="0" collapsed="false">
      <c r="A508" s="123" t="n">
        <v>500</v>
      </c>
      <c r="B508" s="16" t="n">
        <v>78961</v>
      </c>
      <c r="C508" s="118" t="s">
        <v>1355</v>
      </c>
      <c r="D508" s="118" t="s">
        <v>328</v>
      </c>
      <c r="E508" s="118" t="s">
        <v>16</v>
      </c>
      <c r="F508" s="119"/>
      <c r="G508" s="120" t="s">
        <v>1356</v>
      </c>
      <c r="H508" s="121"/>
      <c r="I508" s="121" t="n">
        <v>1</v>
      </c>
      <c r="J508" s="121" t="n">
        <v>100</v>
      </c>
      <c r="K508" s="121"/>
      <c r="L508" s="121"/>
      <c r="M508" s="121"/>
      <c r="N508" s="121"/>
      <c r="O508" s="121" t="n">
        <v>136</v>
      </c>
      <c r="P508" s="121" t="n">
        <v>420</v>
      </c>
      <c r="Q508" s="121"/>
      <c r="R508" s="121"/>
      <c r="S508" s="121" t="n">
        <v>150</v>
      </c>
      <c r="T508" s="121" t="n">
        <f aca="false">SUM(S508,R508,P508,N508,L508,J508,H508)</f>
        <v>670</v>
      </c>
      <c r="U508" s="128"/>
      <c r="V508" s="128"/>
    </row>
    <row r="509" s="133" customFormat="true" ht="24.95" hidden="false" customHeight="true" outlineLevel="0" collapsed="false">
      <c r="A509" s="123" t="n">
        <v>501</v>
      </c>
      <c r="B509" s="129" t="n">
        <v>79145</v>
      </c>
      <c r="C509" s="129" t="s">
        <v>2099</v>
      </c>
      <c r="D509" s="129" t="s">
        <v>373</v>
      </c>
      <c r="E509" s="129" t="s">
        <v>101</v>
      </c>
      <c r="F509" s="127"/>
      <c r="G509" s="121" t="s">
        <v>550</v>
      </c>
      <c r="H509" s="121"/>
      <c r="I509" s="121"/>
      <c r="J509" s="121"/>
      <c r="K509" s="121" t="n">
        <v>2</v>
      </c>
      <c r="L509" s="121" t="n">
        <v>100</v>
      </c>
      <c r="M509" s="121"/>
      <c r="N509" s="121"/>
      <c r="O509" s="121" t="n">
        <v>78</v>
      </c>
      <c r="P509" s="121" t="n">
        <v>420</v>
      </c>
      <c r="Q509" s="121"/>
      <c r="R509" s="121"/>
      <c r="S509" s="121" t="n">
        <v>150</v>
      </c>
      <c r="T509" s="121" t="n">
        <f aca="false">SUM(S509,R509,P509,N509,L509,J509,H509)</f>
        <v>670</v>
      </c>
      <c r="U509" s="128"/>
      <c r="V509" s="128"/>
    </row>
    <row r="510" s="133" customFormat="true" ht="24.95" hidden="false" customHeight="true" outlineLevel="0" collapsed="false">
      <c r="A510" s="117" t="n">
        <v>502</v>
      </c>
      <c r="B510" s="30" t="s">
        <v>1363</v>
      </c>
      <c r="C510" s="127" t="s">
        <v>1364</v>
      </c>
      <c r="D510" s="127" t="s">
        <v>28</v>
      </c>
      <c r="E510" s="127" t="s">
        <v>7</v>
      </c>
      <c r="F510" s="127"/>
      <c r="G510" s="120" t="s">
        <v>793</v>
      </c>
      <c r="H510" s="121"/>
      <c r="I510" s="121" t="n">
        <v>2</v>
      </c>
      <c r="J510" s="121" t="n">
        <v>200</v>
      </c>
      <c r="K510" s="121" t="n">
        <v>1</v>
      </c>
      <c r="L510" s="121" t="n">
        <v>50</v>
      </c>
      <c r="M510" s="121"/>
      <c r="N510" s="121"/>
      <c r="O510" s="121" t="n">
        <v>94</v>
      </c>
      <c r="P510" s="121" t="n">
        <v>420</v>
      </c>
      <c r="Q510" s="121"/>
      <c r="R510" s="121"/>
      <c r="S510" s="121"/>
      <c r="T510" s="121" t="n">
        <f aca="false">SUM(S510,R510,P510,N510,L510,J510,H510)</f>
        <v>670</v>
      </c>
      <c r="U510" s="128"/>
      <c r="V510" s="128"/>
    </row>
    <row r="511" s="133" customFormat="true" ht="24.95" hidden="false" customHeight="true" outlineLevel="0" collapsed="false">
      <c r="A511" s="123" t="n">
        <v>503</v>
      </c>
      <c r="B511" s="16" t="n">
        <v>81243</v>
      </c>
      <c r="C511" s="118" t="s">
        <v>1365</v>
      </c>
      <c r="D511" s="118" t="s">
        <v>58</v>
      </c>
      <c r="E511" s="118" t="s">
        <v>16</v>
      </c>
      <c r="F511" s="119"/>
      <c r="G511" s="120" t="s">
        <v>1045</v>
      </c>
      <c r="H511" s="121"/>
      <c r="I511" s="121" t="n">
        <v>1</v>
      </c>
      <c r="J511" s="121" t="n">
        <v>100</v>
      </c>
      <c r="K511" s="121"/>
      <c r="L511" s="121"/>
      <c r="M511" s="121"/>
      <c r="N511" s="121"/>
      <c r="O511" s="121" t="n">
        <v>86</v>
      </c>
      <c r="P511" s="121" t="n">
        <v>420</v>
      </c>
      <c r="Q511" s="121"/>
      <c r="R511" s="121"/>
      <c r="S511" s="121" t="n">
        <v>150</v>
      </c>
      <c r="T511" s="121" t="n">
        <f aca="false">SUM(S511,R511,P511,N511,L511,J511,H511)</f>
        <v>670</v>
      </c>
      <c r="U511" s="128"/>
      <c r="V511" s="128"/>
    </row>
    <row r="512" s="133" customFormat="true" ht="24.95" hidden="false" customHeight="true" outlineLevel="0" collapsed="false">
      <c r="A512" s="123" t="n">
        <v>504</v>
      </c>
      <c r="B512" s="30" t="s">
        <v>1366</v>
      </c>
      <c r="C512" s="127" t="s">
        <v>599</v>
      </c>
      <c r="D512" s="127" t="s">
        <v>101</v>
      </c>
      <c r="E512" s="127" t="s">
        <v>236</v>
      </c>
      <c r="F512" s="127"/>
      <c r="G512" s="120" t="s">
        <v>1367</v>
      </c>
      <c r="H512" s="121"/>
      <c r="I512" s="121" t="n">
        <v>1</v>
      </c>
      <c r="J512" s="121" t="n">
        <v>100</v>
      </c>
      <c r="K512" s="121"/>
      <c r="L512" s="121"/>
      <c r="M512" s="121"/>
      <c r="N512" s="121"/>
      <c r="O512" s="121" t="n">
        <v>141</v>
      </c>
      <c r="P512" s="121" t="n">
        <v>420</v>
      </c>
      <c r="Q512" s="121"/>
      <c r="R512" s="121"/>
      <c r="S512" s="121" t="n">
        <v>150</v>
      </c>
      <c r="T512" s="121" t="n">
        <f aca="false">SUM(S512,R512,P512,N512,L512,J512,H512)</f>
        <v>670</v>
      </c>
      <c r="U512" s="128"/>
      <c r="V512" s="128"/>
    </row>
    <row r="513" s="133" customFormat="true" ht="24.95" hidden="false" customHeight="true" outlineLevel="0" collapsed="false">
      <c r="A513" s="117" t="n">
        <v>505</v>
      </c>
      <c r="B513" s="30" t="s">
        <v>1368</v>
      </c>
      <c r="C513" s="127" t="s">
        <v>231</v>
      </c>
      <c r="D513" s="127" t="s">
        <v>39</v>
      </c>
      <c r="E513" s="127" t="s">
        <v>222</v>
      </c>
      <c r="F513" s="127"/>
      <c r="G513" s="120" t="s">
        <v>550</v>
      </c>
      <c r="H513" s="121"/>
      <c r="I513" s="121" t="n">
        <v>1</v>
      </c>
      <c r="J513" s="121" t="n">
        <v>100</v>
      </c>
      <c r="K513" s="121"/>
      <c r="L513" s="121"/>
      <c r="M513" s="121"/>
      <c r="N513" s="121"/>
      <c r="O513" s="121" t="n">
        <v>248</v>
      </c>
      <c r="P513" s="121" t="n">
        <v>420</v>
      </c>
      <c r="Q513" s="121"/>
      <c r="R513" s="121"/>
      <c r="S513" s="121" t="n">
        <v>150</v>
      </c>
      <c r="T513" s="121" t="n">
        <f aca="false">SUM(S513,R513,P513,N513,L513,J513,H513)</f>
        <v>670</v>
      </c>
      <c r="U513" s="128"/>
      <c r="V513" s="128"/>
    </row>
    <row r="514" s="133" customFormat="true" ht="24.95" hidden="false" customHeight="true" outlineLevel="0" collapsed="false">
      <c r="A514" s="123" t="n">
        <v>506</v>
      </c>
      <c r="B514" s="30" t="s">
        <v>1369</v>
      </c>
      <c r="C514" s="127" t="s">
        <v>1370</v>
      </c>
      <c r="D514" s="127" t="s">
        <v>21</v>
      </c>
      <c r="E514" s="127" t="s">
        <v>14</v>
      </c>
      <c r="F514" s="127"/>
      <c r="G514" s="120" t="s">
        <v>1371</v>
      </c>
      <c r="H514" s="121"/>
      <c r="I514" s="121" t="n">
        <v>2</v>
      </c>
      <c r="J514" s="121" t="n">
        <v>200</v>
      </c>
      <c r="K514" s="121" t="n">
        <v>1</v>
      </c>
      <c r="L514" s="121" t="n">
        <v>50</v>
      </c>
      <c r="M514" s="121"/>
      <c r="N514" s="121"/>
      <c r="O514" s="121" t="n">
        <v>80</v>
      </c>
      <c r="P514" s="121" t="n">
        <v>420</v>
      </c>
      <c r="Q514" s="121"/>
      <c r="R514" s="121"/>
      <c r="S514" s="121"/>
      <c r="T514" s="121" t="n">
        <f aca="false">SUM(S514,R514,P514,N514,L514,J514,H514)</f>
        <v>670</v>
      </c>
      <c r="U514" s="128"/>
      <c r="V514" s="128"/>
    </row>
    <row r="515" s="133" customFormat="true" ht="24.95" hidden="false" customHeight="true" outlineLevel="0" collapsed="false">
      <c r="A515" s="123" t="n">
        <v>507</v>
      </c>
      <c r="B515" s="30" t="n">
        <v>105610</v>
      </c>
      <c r="C515" s="118" t="s">
        <v>2100</v>
      </c>
      <c r="D515" s="118" t="s">
        <v>23</v>
      </c>
      <c r="E515" s="118" t="s">
        <v>12</v>
      </c>
      <c r="F515" s="119"/>
      <c r="G515" s="120" t="s">
        <v>1713</v>
      </c>
      <c r="H515" s="121"/>
      <c r="I515" s="121" t="n">
        <v>1</v>
      </c>
      <c r="J515" s="121" t="n">
        <v>100</v>
      </c>
      <c r="K515" s="121" t="n">
        <v>4</v>
      </c>
      <c r="L515" s="121" t="n">
        <v>200</v>
      </c>
      <c r="M515" s="121"/>
      <c r="N515" s="121"/>
      <c r="O515" s="121" t="n">
        <v>31</v>
      </c>
      <c r="P515" s="121" t="n">
        <v>219</v>
      </c>
      <c r="Q515" s="121" t="n">
        <v>0</v>
      </c>
      <c r="R515" s="121" t="n">
        <v>0</v>
      </c>
      <c r="S515" s="121" t="n">
        <v>150</v>
      </c>
      <c r="T515" s="121" t="n">
        <f aca="false">SUM(S515,R515,P515,N515,L515,J515,H515)</f>
        <v>669</v>
      </c>
      <c r="U515" s="128"/>
      <c r="V515" s="128"/>
    </row>
    <row r="516" s="133" customFormat="true" ht="24.95" hidden="false" customHeight="true" outlineLevel="0" collapsed="false">
      <c r="A516" s="117" t="n">
        <v>508</v>
      </c>
      <c r="B516" s="30" t="n">
        <v>109029</v>
      </c>
      <c r="C516" s="118" t="s">
        <v>2101</v>
      </c>
      <c r="D516" s="118" t="s">
        <v>34</v>
      </c>
      <c r="E516" s="118" t="s">
        <v>58</v>
      </c>
      <c r="F516" s="119"/>
      <c r="G516" s="120" t="s">
        <v>903</v>
      </c>
      <c r="H516" s="121"/>
      <c r="I516" s="121" t="n">
        <v>1</v>
      </c>
      <c r="J516" s="121" t="n">
        <v>100</v>
      </c>
      <c r="K516" s="121" t="n">
        <v>1</v>
      </c>
      <c r="L516" s="121" t="n">
        <v>50</v>
      </c>
      <c r="M516" s="121"/>
      <c r="N516" s="121"/>
      <c r="O516" s="121" t="n">
        <v>49</v>
      </c>
      <c r="P516" s="121" t="n">
        <v>365</v>
      </c>
      <c r="Q516" s="121" t="n">
        <v>0</v>
      </c>
      <c r="R516" s="121" t="n">
        <v>0</v>
      </c>
      <c r="S516" s="121" t="n">
        <v>150</v>
      </c>
      <c r="T516" s="121" t="n">
        <f aca="false">SUM(S516,R516,P516,N516,L516,J516,H516)</f>
        <v>665</v>
      </c>
      <c r="U516" s="128"/>
      <c r="V516" s="128"/>
    </row>
    <row r="517" s="133" customFormat="true" ht="24.95" hidden="false" customHeight="true" outlineLevel="0" collapsed="false">
      <c r="A517" s="123" t="n">
        <v>509</v>
      </c>
      <c r="B517" s="30" t="n">
        <v>108486</v>
      </c>
      <c r="C517" s="118" t="s">
        <v>1282</v>
      </c>
      <c r="D517" s="118" t="s">
        <v>16</v>
      </c>
      <c r="E517" s="118" t="s">
        <v>7</v>
      </c>
      <c r="F517" s="119"/>
      <c r="G517" s="120" t="s">
        <v>618</v>
      </c>
      <c r="H517" s="121" t="n">
        <v>300</v>
      </c>
      <c r="I517" s="121"/>
      <c r="J517" s="121"/>
      <c r="K517" s="121"/>
      <c r="L517" s="121"/>
      <c r="M517" s="121" t="n">
        <v>25</v>
      </c>
      <c r="N517" s="121" t="n">
        <v>75</v>
      </c>
      <c r="O517" s="121" t="n">
        <v>22</v>
      </c>
      <c r="P517" s="121" t="n">
        <v>140</v>
      </c>
      <c r="Q517" s="121" t="n">
        <v>0</v>
      </c>
      <c r="R517" s="121" t="n">
        <v>0</v>
      </c>
      <c r="S517" s="121" t="n">
        <v>150</v>
      </c>
      <c r="T517" s="121" t="n">
        <f aca="false">SUM(S517,R517,P517,N517,L517,J517,H517)</f>
        <v>665</v>
      </c>
      <c r="U517" s="128"/>
      <c r="V517" s="128"/>
    </row>
    <row r="518" s="133" customFormat="true" ht="24.95" hidden="false" customHeight="true" outlineLevel="0" collapsed="false">
      <c r="A518" s="123" t="n">
        <v>510</v>
      </c>
      <c r="B518" s="129" t="n">
        <v>83086</v>
      </c>
      <c r="C518" s="129" t="s">
        <v>1373</v>
      </c>
      <c r="D518" s="129" t="s">
        <v>705</v>
      </c>
      <c r="E518" s="129" t="s">
        <v>34</v>
      </c>
      <c r="F518" s="127"/>
      <c r="G518" s="137" t="s">
        <v>1374</v>
      </c>
      <c r="H518" s="130"/>
      <c r="I518" s="130" t="n">
        <v>2</v>
      </c>
      <c r="J518" s="130" t="n">
        <v>200</v>
      </c>
      <c r="K518" s="130" t="n">
        <v>2</v>
      </c>
      <c r="L518" s="130" t="n">
        <v>100</v>
      </c>
      <c r="M518" s="130" t="n">
        <v>30</v>
      </c>
      <c r="N518" s="130" t="n">
        <v>75</v>
      </c>
      <c r="O518" s="130" t="n">
        <v>22</v>
      </c>
      <c r="P518" s="130" t="n">
        <v>140</v>
      </c>
      <c r="Q518" s="130"/>
      <c r="R518" s="130"/>
      <c r="S518" s="130" t="n">
        <v>150</v>
      </c>
      <c r="T518" s="121" t="n">
        <f aca="false">SUM(S518,R518,P518,N518,L518,J518,H518)</f>
        <v>665</v>
      </c>
      <c r="U518" s="128"/>
      <c r="V518" s="128"/>
    </row>
    <row r="519" s="133" customFormat="true" ht="24.95" hidden="false" customHeight="true" outlineLevel="0" collapsed="false">
      <c r="A519" s="117" t="n">
        <v>511</v>
      </c>
      <c r="B519" s="16" t="n">
        <v>83589</v>
      </c>
      <c r="C519" s="118" t="s">
        <v>684</v>
      </c>
      <c r="D519" s="118" t="s">
        <v>44</v>
      </c>
      <c r="E519" s="118" t="s">
        <v>21</v>
      </c>
      <c r="F519" s="119"/>
      <c r="G519" s="120" t="s">
        <v>1372</v>
      </c>
      <c r="H519" s="121" t="n">
        <v>300</v>
      </c>
      <c r="I519" s="121" t="n">
        <v>1</v>
      </c>
      <c r="J519" s="121" t="n">
        <v>100</v>
      </c>
      <c r="K519" s="121"/>
      <c r="L519" s="121"/>
      <c r="M519" s="121" t="n">
        <v>26</v>
      </c>
      <c r="N519" s="121" t="n">
        <v>75</v>
      </c>
      <c r="O519" s="121" t="n">
        <v>8</v>
      </c>
      <c r="P519" s="121" t="n">
        <v>40</v>
      </c>
      <c r="Q519" s="121"/>
      <c r="R519" s="121"/>
      <c r="S519" s="121" t="n">
        <v>150</v>
      </c>
      <c r="T519" s="121" t="n">
        <f aca="false">SUM(S519,R519,P519,N519,L519,J519,H519)</f>
        <v>665</v>
      </c>
      <c r="U519" s="128"/>
      <c r="V519" s="128"/>
    </row>
    <row r="520" s="133" customFormat="true" ht="24.95" hidden="false" customHeight="true" outlineLevel="0" collapsed="false">
      <c r="A520" s="123" t="n">
        <v>512</v>
      </c>
      <c r="B520" s="30" t="n">
        <v>113270</v>
      </c>
      <c r="C520" s="118" t="s">
        <v>1375</v>
      </c>
      <c r="D520" s="118" t="s">
        <v>53</v>
      </c>
      <c r="E520" s="118" t="s">
        <v>21</v>
      </c>
      <c r="F520" s="119"/>
      <c r="G520" s="120" t="s">
        <v>1376</v>
      </c>
      <c r="H520" s="121"/>
      <c r="I520" s="121" t="n">
        <v>2</v>
      </c>
      <c r="J520" s="121" t="n">
        <v>200</v>
      </c>
      <c r="K520" s="121"/>
      <c r="L520" s="121"/>
      <c r="M520" s="121"/>
      <c r="N520" s="121"/>
      <c r="O520" s="121" t="n">
        <v>51</v>
      </c>
      <c r="P520" s="121" t="n">
        <v>375</v>
      </c>
      <c r="Q520" s="121" t="n">
        <v>26</v>
      </c>
      <c r="R520" s="121" t="n">
        <v>87</v>
      </c>
      <c r="S520" s="121"/>
      <c r="T520" s="121" t="n">
        <f aca="false">SUM(S520,R520,P520,N520,L520,J520,H520)</f>
        <v>662</v>
      </c>
      <c r="U520" s="128"/>
      <c r="V520" s="128"/>
    </row>
    <row r="521" s="133" customFormat="true" ht="24.95" hidden="false" customHeight="true" outlineLevel="0" collapsed="false">
      <c r="A521" s="123" t="n">
        <v>513</v>
      </c>
      <c r="B521" s="30" t="n">
        <v>105474</v>
      </c>
      <c r="C521" s="118" t="s">
        <v>1379</v>
      </c>
      <c r="D521" s="118" t="s">
        <v>116</v>
      </c>
      <c r="E521" s="118" t="s">
        <v>58</v>
      </c>
      <c r="F521" s="119"/>
      <c r="G521" s="120" t="s">
        <v>719</v>
      </c>
      <c r="H521" s="121"/>
      <c r="I521" s="121"/>
      <c r="J521" s="121"/>
      <c r="K521" s="121" t="n">
        <v>4</v>
      </c>
      <c r="L521" s="121" t="n">
        <v>200</v>
      </c>
      <c r="M521" s="121" t="n">
        <v>25</v>
      </c>
      <c r="N521" s="121" t="n">
        <v>75</v>
      </c>
      <c r="O521" s="121" t="n">
        <v>24</v>
      </c>
      <c r="P521" s="121" t="n">
        <v>156</v>
      </c>
      <c r="Q521" s="121" t="n">
        <v>24</v>
      </c>
      <c r="R521" s="121" t="n">
        <v>78</v>
      </c>
      <c r="S521" s="121" t="n">
        <v>150</v>
      </c>
      <c r="T521" s="121" t="n">
        <f aca="false">SUM(S521,R521,P521,N521,L521,J521,H521)</f>
        <v>659</v>
      </c>
      <c r="U521" s="128"/>
      <c r="V521" s="128"/>
    </row>
    <row r="522" s="133" customFormat="true" ht="24.95" hidden="false" customHeight="true" outlineLevel="0" collapsed="false">
      <c r="A522" s="117" t="n">
        <v>514</v>
      </c>
      <c r="B522" s="30" t="n">
        <v>107090</v>
      </c>
      <c r="C522" s="118" t="s">
        <v>1380</v>
      </c>
      <c r="D522" s="118" t="s">
        <v>248</v>
      </c>
      <c r="E522" s="118" t="s">
        <v>236</v>
      </c>
      <c r="F522" s="119"/>
      <c r="G522" s="120" t="s">
        <v>567</v>
      </c>
      <c r="H522" s="121" t="n">
        <v>300</v>
      </c>
      <c r="I522" s="121" t="n">
        <v>1</v>
      </c>
      <c r="J522" s="121" t="n">
        <v>100</v>
      </c>
      <c r="K522" s="121"/>
      <c r="L522" s="121"/>
      <c r="M522" s="121"/>
      <c r="N522" s="121"/>
      <c r="O522" s="121" t="n">
        <v>18</v>
      </c>
      <c r="P522" s="121" t="n">
        <v>108</v>
      </c>
      <c r="Q522" s="121" t="n">
        <v>0</v>
      </c>
      <c r="R522" s="121" t="n">
        <v>0</v>
      </c>
      <c r="S522" s="121" t="n">
        <v>150</v>
      </c>
      <c r="T522" s="121" t="n">
        <f aca="false">SUM(S522,R522,P522,N522,L522,J522,H522)</f>
        <v>658</v>
      </c>
      <c r="U522" s="128"/>
      <c r="V522" s="128"/>
    </row>
    <row r="523" s="133" customFormat="true" ht="24.95" hidden="false" customHeight="true" outlineLevel="0" collapsed="false">
      <c r="A523" s="123" t="n">
        <v>515</v>
      </c>
      <c r="B523" s="30" t="s">
        <v>2102</v>
      </c>
      <c r="C523" s="127" t="s">
        <v>2103</v>
      </c>
      <c r="D523" s="127" t="s">
        <v>51</v>
      </c>
      <c r="E523" s="127" t="s">
        <v>239</v>
      </c>
      <c r="F523" s="127"/>
      <c r="G523" s="120" t="s">
        <v>550</v>
      </c>
      <c r="H523" s="121" t="n">
        <v>300</v>
      </c>
      <c r="I523" s="121" t="n">
        <v>1</v>
      </c>
      <c r="J523" s="121" t="n">
        <v>100</v>
      </c>
      <c r="K523" s="121"/>
      <c r="L523" s="121"/>
      <c r="M523" s="121"/>
      <c r="N523" s="121"/>
      <c r="O523" s="121" t="n">
        <v>18</v>
      </c>
      <c r="P523" s="121" t="n">
        <v>108</v>
      </c>
      <c r="Q523" s="121"/>
      <c r="R523" s="121"/>
      <c r="S523" s="121" t="n">
        <v>150</v>
      </c>
      <c r="T523" s="121" t="n">
        <f aca="false">SUM(S523,R523,P523,N523,L523,J523,H523)</f>
        <v>658</v>
      </c>
      <c r="U523" s="128"/>
      <c r="V523" s="128"/>
    </row>
    <row r="524" s="133" customFormat="true" ht="24.95" hidden="false" customHeight="true" outlineLevel="0" collapsed="false">
      <c r="A524" s="123" t="n">
        <v>516</v>
      </c>
      <c r="B524" s="16" t="n">
        <v>80524</v>
      </c>
      <c r="C524" s="118" t="s">
        <v>1381</v>
      </c>
      <c r="D524" s="118" t="s">
        <v>336</v>
      </c>
      <c r="E524" s="118" t="s">
        <v>11</v>
      </c>
      <c r="F524" s="119"/>
      <c r="G524" s="120" t="s">
        <v>781</v>
      </c>
      <c r="H524" s="121" t="n">
        <v>300</v>
      </c>
      <c r="I524" s="121"/>
      <c r="J524" s="121"/>
      <c r="K524" s="121"/>
      <c r="L524" s="121"/>
      <c r="M524" s="121" t="n">
        <v>27</v>
      </c>
      <c r="N524" s="121" t="n">
        <v>75</v>
      </c>
      <c r="O524" s="121" t="n">
        <v>21</v>
      </c>
      <c r="P524" s="121" t="n">
        <v>132</v>
      </c>
      <c r="Q524" s="121"/>
      <c r="R524" s="121"/>
      <c r="S524" s="121" t="n">
        <v>150</v>
      </c>
      <c r="T524" s="121" t="n">
        <f aca="false">SUM(S524,R524,P524,N524,L524,J524,H524)</f>
        <v>657</v>
      </c>
      <c r="U524" s="128"/>
      <c r="V524" s="128"/>
    </row>
    <row r="525" s="133" customFormat="true" ht="24.95" hidden="false" customHeight="true" outlineLevel="0" collapsed="false">
      <c r="A525" s="117" t="n">
        <v>517</v>
      </c>
      <c r="B525" s="30" t="n">
        <v>107622</v>
      </c>
      <c r="C525" s="118" t="s">
        <v>1072</v>
      </c>
      <c r="D525" s="118" t="s">
        <v>8</v>
      </c>
      <c r="E525" s="118" t="s">
        <v>101</v>
      </c>
      <c r="F525" s="119"/>
      <c r="G525" s="120" t="s">
        <v>890</v>
      </c>
      <c r="H525" s="121" t="n">
        <v>300</v>
      </c>
      <c r="I525" s="121"/>
      <c r="J525" s="121"/>
      <c r="K525" s="121" t="n">
        <v>1</v>
      </c>
      <c r="L525" s="121" t="n">
        <v>50</v>
      </c>
      <c r="M525" s="121"/>
      <c r="N525" s="121"/>
      <c r="O525" s="121" t="n">
        <v>32</v>
      </c>
      <c r="P525" s="121" t="n">
        <v>228</v>
      </c>
      <c r="Q525" s="121" t="n">
        <v>24</v>
      </c>
      <c r="R525" s="121" t="n">
        <v>78</v>
      </c>
      <c r="S525" s="121"/>
      <c r="T525" s="121" t="n">
        <f aca="false">SUM(S525,R525,P525,N525,L525,J525,H525)</f>
        <v>656</v>
      </c>
      <c r="U525" s="128"/>
      <c r="V525" s="128"/>
    </row>
    <row r="526" s="133" customFormat="true" ht="24.95" hidden="false" customHeight="true" outlineLevel="0" collapsed="false">
      <c r="A526" s="123" t="n">
        <v>518</v>
      </c>
      <c r="B526" s="30" t="n">
        <v>111774</v>
      </c>
      <c r="C526" s="118" t="s">
        <v>1382</v>
      </c>
      <c r="D526" s="118" t="s">
        <v>27</v>
      </c>
      <c r="E526" s="118" t="s">
        <v>16</v>
      </c>
      <c r="F526" s="119"/>
      <c r="G526" s="120" t="s">
        <v>1383</v>
      </c>
      <c r="H526" s="121"/>
      <c r="I526" s="121" t="n">
        <v>2</v>
      </c>
      <c r="J526" s="121" t="n">
        <v>200</v>
      </c>
      <c r="K526" s="121" t="n">
        <v>8</v>
      </c>
      <c r="L526" s="121" t="n">
        <v>400</v>
      </c>
      <c r="M526" s="121"/>
      <c r="N526" s="121"/>
      <c r="O526" s="121" t="n">
        <v>11</v>
      </c>
      <c r="P526" s="121" t="n">
        <v>55</v>
      </c>
      <c r="Q526" s="121" t="n">
        <v>0</v>
      </c>
      <c r="R526" s="121" t="n">
        <v>0</v>
      </c>
      <c r="S526" s="121"/>
      <c r="T526" s="121" t="n">
        <f aca="false">SUM(S526,R526,P526,N526,L526,J526,H526)</f>
        <v>655</v>
      </c>
      <c r="U526" s="128"/>
      <c r="V526" s="128"/>
    </row>
    <row r="527" s="133" customFormat="true" ht="24.95" hidden="false" customHeight="true" outlineLevel="0" collapsed="false">
      <c r="A527" s="123" t="n">
        <v>519</v>
      </c>
      <c r="B527" s="16" t="n">
        <v>102017</v>
      </c>
      <c r="C527" s="118" t="s">
        <v>2104</v>
      </c>
      <c r="D527" s="118" t="s">
        <v>323</v>
      </c>
      <c r="E527" s="119" t="s">
        <v>20</v>
      </c>
      <c r="F527" s="119"/>
      <c r="G527" s="120" t="s">
        <v>550</v>
      </c>
      <c r="H527" s="121"/>
      <c r="I527" s="121"/>
      <c r="J527" s="121"/>
      <c r="K527" s="121" t="n">
        <v>5</v>
      </c>
      <c r="L527" s="121" t="n">
        <v>250</v>
      </c>
      <c r="M527" s="121"/>
      <c r="N527" s="121"/>
      <c r="O527" s="121" t="n">
        <v>35</v>
      </c>
      <c r="P527" s="121" t="n">
        <v>255</v>
      </c>
      <c r="Q527" s="121" t="n">
        <v>0</v>
      </c>
      <c r="R527" s="121" t="n">
        <v>0</v>
      </c>
      <c r="S527" s="121" t="n">
        <v>150</v>
      </c>
      <c r="T527" s="121" t="n">
        <f aca="false">SUM(S527,R527,P527,N527,L527,J527,H527)</f>
        <v>655</v>
      </c>
      <c r="U527" s="128"/>
      <c r="V527" s="128"/>
    </row>
    <row r="528" s="133" customFormat="true" ht="24.95" hidden="false" customHeight="true" outlineLevel="0" collapsed="false">
      <c r="A528" s="117" t="n">
        <v>520</v>
      </c>
      <c r="B528" s="30" t="s">
        <v>1384</v>
      </c>
      <c r="C528" s="127" t="s">
        <v>481</v>
      </c>
      <c r="D528" s="127" t="s">
        <v>124</v>
      </c>
      <c r="E528" s="127" t="s">
        <v>7</v>
      </c>
      <c r="F528" s="127"/>
      <c r="G528" s="120" t="s">
        <v>1118</v>
      </c>
      <c r="H528" s="121"/>
      <c r="I528" s="121" t="n">
        <v>2</v>
      </c>
      <c r="J528" s="121" t="n">
        <v>200</v>
      </c>
      <c r="K528" s="121" t="n">
        <v>5</v>
      </c>
      <c r="L528" s="121" t="n">
        <v>250</v>
      </c>
      <c r="M528" s="121"/>
      <c r="N528" s="121"/>
      <c r="O528" s="121" t="n">
        <v>11</v>
      </c>
      <c r="P528" s="121" t="n">
        <v>55</v>
      </c>
      <c r="Q528" s="121"/>
      <c r="R528" s="121"/>
      <c r="S528" s="121" t="n">
        <v>150</v>
      </c>
      <c r="T528" s="121" t="n">
        <f aca="false">SUM(S528,R528,P528,N528,L528,J528,H528)</f>
        <v>655</v>
      </c>
      <c r="U528" s="128"/>
      <c r="V528" s="128"/>
    </row>
    <row r="529" s="133" customFormat="true" ht="24.95" hidden="false" customHeight="true" outlineLevel="0" collapsed="false">
      <c r="A529" s="123" t="n">
        <v>521</v>
      </c>
      <c r="B529" s="16" t="n">
        <v>103126</v>
      </c>
      <c r="C529" s="118" t="s">
        <v>1385</v>
      </c>
      <c r="D529" s="118" t="s">
        <v>226</v>
      </c>
      <c r="E529" s="119" t="s">
        <v>101</v>
      </c>
      <c r="F529" s="119"/>
      <c r="G529" s="120" t="s">
        <v>740</v>
      </c>
      <c r="H529" s="121"/>
      <c r="I529" s="121" t="n">
        <v>2</v>
      </c>
      <c r="J529" s="121" t="n">
        <v>200</v>
      </c>
      <c r="K529" s="121"/>
      <c r="L529" s="121"/>
      <c r="M529" s="121"/>
      <c r="N529" s="121"/>
      <c r="O529" s="121" t="n">
        <v>29</v>
      </c>
      <c r="P529" s="121" t="n">
        <v>201</v>
      </c>
      <c r="Q529" s="121" t="n">
        <v>29</v>
      </c>
      <c r="R529" s="121" t="n">
        <v>100.5</v>
      </c>
      <c r="S529" s="121" t="n">
        <v>150</v>
      </c>
      <c r="T529" s="121" t="n">
        <f aca="false">SUM(S529,R529,P529,N529,L529,J529,H529)</f>
        <v>651.5</v>
      </c>
      <c r="U529" s="128"/>
      <c r="V529" s="128"/>
    </row>
    <row r="530" s="133" customFormat="true" ht="24.95" hidden="false" customHeight="true" outlineLevel="0" collapsed="false">
      <c r="A530" s="123" t="n">
        <v>522</v>
      </c>
      <c r="B530" s="30" t="n">
        <v>104415</v>
      </c>
      <c r="C530" s="118" t="s">
        <v>1387</v>
      </c>
      <c r="D530" s="118" t="s">
        <v>14</v>
      </c>
      <c r="E530" s="118" t="s">
        <v>8</v>
      </c>
      <c r="F530" s="119"/>
      <c r="G530" s="120" t="s">
        <v>550</v>
      </c>
      <c r="H530" s="121" t="n">
        <v>300</v>
      </c>
      <c r="I530" s="121" t="n">
        <v>2</v>
      </c>
      <c r="J530" s="121" t="n">
        <v>200</v>
      </c>
      <c r="K530" s="121"/>
      <c r="L530" s="121"/>
      <c r="M530" s="121"/>
      <c r="N530" s="121"/>
      <c r="O530" s="121" t="n">
        <v>0</v>
      </c>
      <c r="P530" s="121" t="n">
        <v>0</v>
      </c>
      <c r="Q530" s="121" t="n">
        <v>0</v>
      </c>
      <c r="R530" s="121" t="n">
        <v>0</v>
      </c>
      <c r="S530" s="121" t="n">
        <v>150</v>
      </c>
      <c r="T530" s="121" t="n">
        <f aca="false">SUM(S530,R530,P530,N530,L530,J530,H530)</f>
        <v>650</v>
      </c>
      <c r="U530" s="128"/>
      <c r="V530" s="128"/>
    </row>
    <row r="531" s="133" customFormat="true" ht="24.95" hidden="false" customHeight="true" outlineLevel="0" collapsed="false">
      <c r="A531" s="117" t="n">
        <v>523</v>
      </c>
      <c r="B531" s="30" t="n">
        <v>111280</v>
      </c>
      <c r="C531" s="118" t="s">
        <v>2105</v>
      </c>
      <c r="D531" s="118" t="s">
        <v>23</v>
      </c>
      <c r="E531" s="118" t="s">
        <v>69</v>
      </c>
      <c r="F531" s="119"/>
      <c r="G531" s="120" t="s">
        <v>550</v>
      </c>
      <c r="H531" s="121" t="n">
        <v>300</v>
      </c>
      <c r="I531" s="121" t="n">
        <v>2</v>
      </c>
      <c r="J531" s="121" t="n">
        <v>200</v>
      </c>
      <c r="K531" s="121"/>
      <c r="L531" s="121"/>
      <c r="M531" s="121"/>
      <c r="N531" s="121"/>
      <c r="O531" s="121" t="n">
        <v>0</v>
      </c>
      <c r="P531" s="121" t="n">
        <v>0</v>
      </c>
      <c r="Q531" s="121" t="n">
        <v>0</v>
      </c>
      <c r="R531" s="121" t="n">
        <v>0</v>
      </c>
      <c r="S531" s="121" t="n">
        <v>150</v>
      </c>
      <c r="T531" s="121" t="n">
        <f aca="false">SUM(S531,R531,P531,N531,L531,J531,H531)</f>
        <v>650</v>
      </c>
      <c r="U531" s="128"/>
      <c r="V531" s="128"/>
    </row>
    <row r="532" s="133" customFormat="true" ht="24.95" hidden="false" customHeight="true" outlineLevel="0" collapsed="false">
      <c r="A532" s="123" t="n">
        <v>524</v>
      </c>
      <c r="B532" s="30" t="n">
        <v>105480</v>
      </c>
      <c r="C532" s="118" t="s">
        <v>460</v>
      </c>
      <c r="D532" s="118" t="s">
        <v>746</v>
      </c>
      <c r="E532" s="118" t="s">
        <v>50</v>
      </c>
      <c r="F532" s="119"/>
      <c r="G532" s="120" t="s">
        <v>703</v>
      </c>
      <c r="H532" s="121" t="n">
        <v>300</v>
      </c>
      <c r="I532" s="121" t="n">
        <v>2</v>
      </c>
      <c r="J532" s="121" t="n">
        <v>200</v>
      </c>
      <c r="K532" s="121" t="n">
        <v>3</v>
      </c>
      <c r="L532" s="121" t="n">
        <v>150</v>
      </c>
      <c r="M532" s="121"/>
      <c r="N532" s="121"/>
      <c r="O532" s="121" t="n">
        <v>0</v>
      </c>
      <c r="P532" s="121" t="n">
        <v>0</v>
      </c>
      <c r="Q532" s="121" t="n">
        <v>0</v>
      </c>
      <c r="R532" s="121" t="n">
        <v>0</v>
      </c>
      <c r="S532" s="121"/>
      <c r="T532" s="121" t="n">
        <f aca="false">SUM(S532,R532,P532,N532,L532,J532,H532)</f>
        <v>650</v>
      </c>
      <c r="U532" s="128"/>
      <c r="V532" s="128"/>
    </row>
    <row r="533" s="133" customFormat="true" ht="24.95" hidden="false" customHeight="true" outlineLevel="0" collapsed="false">
      <c r="A533" s="123" t="n">
        <v>525</v>
      </c>
      <c r="B533" s="30" t="n">
        <v>112802</v>
      </c>
      <c r="C533" s="118" t="s">
        <v>1985</v>
      </c>
      <c r="D533" s="118" t="s">
        <v>449</v>
      </c>
      <c r="E533" s="118" t="s">
        <v>8</v>
      </c>
      <c r="F533" s="119"/>
      <c r="G533" s="120" t="s">
        <v>2106</v>
      </c>
      <c r="H533" s="121" t="n">
        <v>300</v>
      </c>
      <c r="I533" s="121" t="n">
        <v>2</v>
      </c>
      <c r="J533" s="121" t="n">
        <v>200</v>
      </c>
      <c r="K533" s="121"/>
      <c r="L533" s="121"/>
      <c r="M533" s="121"/>
      <c r="N533" s="121"/>
      <c r="O533" s="121" t="n">
        <v>0</v>
      </c>
      <c r="P533" s="121" t="n">
        <v>0</v>
      </c>
      <c r="Q533" s="121" t="n">
        <v>0</v>
      </c>
      <c r="R533" s="121" t="n">
        <v>0</v>
      </c>
      <c r="S533" s="121" t="n">
        <v>150</v>
      </c>
      <c r="T533" s="121" t="n">
        <f aca="false">SUM(S533,R533,P533,N533,L533,J533,H533)</f>
        <v>650</v>
      </c>
      <c r="U533" s="128"/>
      <c r="V533" s="128"/>
    </row>
    <row r="534" s="133" customFormat="true" ht="24.95" hidden="false" customHeight="true" outlineLevel="0" collapsed="false">
      <c r="A534" s="117" t="n">
        <v>526</v>
      </c>
      <c r="B534" s="30" t="n">
        <v>110103</v>
      </c>
      <c r="C534" s="118" t="s">
        <v>1388</v>
      </c>
      <c r="D534" s="118" t="s">
        <v>682</v>
      </c>
      <c r="E534" s="118" t="s">
        <v>378</v>
      </c>
      <c r="F534" s="119"/>
      <c r="G534" s="120" t="s">
        <v>1389</v>
      </c>
      <c r="H534" s="121" t="n">
        <v>300</v>
      </c>
      <c r="I534" s="121" t="n">
        <v>2</v>
      </c>
      <c r="J534" s="121" t="n">
        <v>200</v>
      </c>
      <c r="K534" s="121"/>
      <c r="L534" s="121"/>
      <c r="M534" s="121"/>
      <c r="N534" s="121"/>
      <c r="O534" s="121" t="n">
        <v>0</v>
      </c>
      <c r="P534" s="121" t="n">
        <v>0</v>
      </c>
      <c r="Q534" s="121" t="n">
        <v>0</v>
      </c>
      <c r="R534" s="121" t="n">
        <v>0</v>
      </c>
      <c r="S534" s="121" t="n">
        <v>150</v>
      </c>
      <c r="T534" s="121" t="n">
        <f aca="false">SUM(S534,R534,P534,N534,L534,J534,H534)</f>
        <v>650</v>
      </c>
      <c r="U534" s="128"/>
      <c r="V534" s="128"/>
    </row>
    <row r="535" s="133" customFormat="true" ht="24.95" hidden="false" customHeight="true" outlineLevel="0" collapsed="false">
      <c r="A535" s="123" t="n">
        <v>527</v>
      </c>
      <c r="B535" s="129" t="n">
        <v>79733</v>
      </c>
      <c r="C535" s="129" t="s">
        <v>2107</v>
      </c>
      <c r="D535" s="129" t="s">
        <v>23</v>
      </c>
      <c r="E535" s="129" t="s">
        <v>42</v>
      </c>
      <c r="F535" s="127"/>
      <c r="G535" s="120" t="s">
        <v>2108</v>
      </c>
      <c r="H535" s="121"/>
      <c r="I535" s="121" t="n">
        <v>1</v>
      </c>
      <c r="J535" s="121" t="n">
        <v>100</v>
      </c>
      <c r="K535" s="121" t="n">
        <v>9</v>
      </c>
      <c r="L535" s="121" t="n">
        <v>400</v>
      </c>
      <c r="M535" s="121"/>
      <c r="N535" s="121"/>
      <c r="O535" s="121"/>
      <c r="P535" s="121"/>
      <c r="Q535" s="121"/>
      <c r="R535" s="121"/>
      <c r="S535" s="121" t="n">
        <v>150</v>
      </c>
      <c r="T535" s="121" t="n">
        <f aca="false">SUM(S535,R535,P535,N535,L535,J535,H535)</f>
        <v>650</v>
      </c>
      <c r="U535" s="128"/>
      <c r="V535" s="128"/>
    </row>
    <row r="536" s="133" customFormat="true" ht="24.95" hidden="false" customHeight="true" outlineLevel="0" collapsed="false">
      <c r="A536" s="123" t="n">
        <v>528</v>
      </c>
      <c r="B536" s="16" t="n">
        <v>83042</v>
      </c>
      <c r="C536" s="118" t="s">
        <v>1390</v>
      </c>
      <c r="D536" s="118" t="s">
        <v>154</v>
      </c>
      <c r="E536" s="118" t="s">
        <v>378</v>
      </c>
      <c r="F536" s="119"/>
      <c r="G536" s="120" t="s">
        <v>1085</v>
      </c>
      <c r="H536" s="121"/>
      <c r="I536" s="121" t="n">
        <v>3</v>
      </c>
      <c r="J536" s="121" t="n">
        <v>400</v>
      </c>
      <c r="K536" s="121" t="n">
        <v>2</v>
      </c>
      <c r="L536" s="121" t="n">
        <v>100</v>
      </c>
      <c r="M536" s="121"/>
      <c r="N536" s="121"/>
      <c r="O536" s="121"/>
      <c r="P536" s="121"/>
      <c r="Q536" s="121"/>
      <c r="R536" s="121"/>
      <c r="S536" s="121" t="n">
        <v>150</v>
      </c>
      <c r="T536" s="121" t="n">
        <f aca="false">SUM(S536,R536,P536,N536,L536,J536,H536)</f>
        <v>650</v>
      </c>
      <c r="U536" s="128"/>
      <c r="V536" s="128"/>
    </row>
    <row r="537" s="133" customFormat="true" ht="24.95" hidden="false" customHeight="true" outlineLevel="0" collapsed="false">
      <c r="A537" s="117" t="n">
        <v>529</v>
      </c>
      <c r="B537" s="129" t="n">
        <v>83962</v>
      </c>
      <c r="C537" s="129" t="s">
        <v>481</v>
      </c>
      <c r="D537" s="129" t="s">
        <v>746</v>
      </c>
      <c r="E537" s="129" t="s">
        <v>7</v>
      </c>
      <c r="F537" s="127"/>
      <c r="G537" s="121" t="s">
        <v>550</v>
      </c>
      <c r="H537" s="121" t="n">
        <v>300</v>
      </c>
      <c r="I537" s="121" t="n">
        <v>2</v>
      </c>
      <c r="J537" s="121" t="n">
        <v>200</v>
      </c>
      <c r="K537" s="121"/>
      <c r="L537" s="121"/>
      <c r="M537" s="121"/>
      <c r="N537" s="121"/>
      <c r="O537" s="121"/>
      <c r="P537" s="121"/>
      <c r="Q537" s="121"/>
      <c r="R537" s="121"/>
      <c r="S537" s="121" t="n">
        <v>150</v>
      </c>
      <c r="T537" s="121" t="n">
        <f aca="false">SUM(S537,R537,P537,N537,L537,J537,H537)</f>
        <v>650</v>
      </c>
      <c r="U537" s="128"/>
      <c r="V537" s="128"/>
    </row>
    <row r="538" s="133" customFormat="true" ht="24.95" hidden="false" customHeight="true" outlineLevel="0" collapsed="false">
      <c r="A538" s="123" t="n">
        <v>530</v>
      </c>
      <c r="B538" s="129" t="n">
        <v>85059</v>
      </c>
      <c r="C538" s="129" t="s">
        <v>846</v>
      </c>
      <c r="D538" s="129" t="s">
        <v>116</v>
      </c>
      <c r="E538" s="129" t="s">
        <v>16</v>
      </c>
      <c r="F538" s="127"/>
      <c r="G538" s="120" t="s">
        <v>1391</v>
      </c>
      <c r="H538" s="121" t="n">
        <v>300</v>
      </c>
      <c r="I538" s="121" t="n">
        <v>1</v>
      </c>
      <c r="J538" s="121" t="n">
        <v>100</v>
      </c>
      <c r="K538" s="121"/>
      <c r="L538" s="121"/>
      <c r="M538" s="121"/>
      <c r="N538" s="121"/>
      <c r="O538" s="121" t="n">
        <v>17</v>
      </c>
      <c r="P538" s="121" t="n">
        <v>100</v>
      </c>
      <c r="Q538" s="121"/>
      <c r="R538" s="121"/>
      <c r="S538" s="121" t="n">
        <v>150</v>
      </c>
      <c r="T538" s="121" t="n">
        <f aca="false">SUM(S538,R538,P538,N538,L538,J538,H538)</f>
        <v>650</v>
      </c>
      <c r="U538" s="128"/>
      <c r="V538" s="128"/>
    </row>
    <row r="539" s="133" customFormat="true" ht="24.95" hidden="false" customHeight="true" outlineLevel="0" collapsed="false">
      <c r="A539" s="123" t="n">
        <v>531</v>
      </c>
      <c r="B539" s="30" t="n">
        <v>111857</v>
      </c>
      <c r="C539" s="118" t="s">
        <v>1392</v>
      </c>
      <c r="D539" s="118" t="s">
        <v>23</v>
      </c>
      <c r="E539" s="118" t="s">
        <v>16</v>
      </c>
      <c r="F539" s="119"/>
      <c r="G539" s="120" t="s">
        <v>1393</v>
      </c>
      <c r="H539" s="121"/>
      <c r="I539" s="121" t="n">
        <v>2</v>
      </c>
      <c r="J539" s="121" t="n">
        <v>200</v>
      </c>
      <c r="K539" s="121"/>
      <c r="L539" s="121"/>
      <c r="M539" s="121"/>
      <c r="N539" s="121"/>
      <c r="O539" s="121" t="n">
        <v>46</v>
      </c>
      <c r="P539" s="121" t="n">
        <v>344</v>
      </c>
      <c r="Q539" s="121" t="n">
        <v>30</v>
      </c>
      <c r="R539" s="121" t="n">
        <v>105</v>
      </c>
      <c r="S539" s="121"/>
      <c r="T539" s="121" t="n">
        <f aca="false">SUM(S539,R539,P539,N539,L539,J539,H539)</f>
        <v>649</v>
      </c>
      <c r="U539" s="128"/>
      <c r="V539" s="128"/>
    </row>
    <row r="540" s="133" customFormat="true" ht="24.95" hidden="false" customHeight="true" outlineLevel="0" collapsed="false">
      <c r="A540" s="117" t="n">
        <v>532</v>
      </c>
      <c r="B540" s="30" t="n">
        <v>108787</v>
      </c>
      <c r="C540" s="118" t="s">
        <v>1394</v>
      </c>
      <c r="D540" s="118" t="s">
        <v>124</v>
      </c>
      <c r="E540" s="118" t="s">
        <v>209</v>
      </c>
      <c r="F540" s="119"/>
      <c r="G540" s="120" t="s">
        <v>1395</v>
      </c>
      <c r="H540" s="121" t="n">
        <v>300</v>
      </c>
      <c r="I540" s="121" t="n">
        <v>1</v>
      </c>
      <c r="J540" s="121" t="n">
        <v>100</v>
      </c>
      <c r="K540" s="121" t="n">
        <v>2</v>
      </c>
      <c r="L540" s="121" t="n">
        <v>100</v>
      </c>
      <c r="M540" s="121"/>
      <c r="N540" s="121"/>
      <c r="O540" s="121" t="n">
        <v>23</v>
      </c>
      <c r="P540" s="121" t="n">
        <v>148</v>
      </c>
      <c r="Q540" s="121" t="n">
        <v>0</v>
      </c>
      <c r="R540" s="121" t="n">
        <v>0</v>
      </c>
      <c r="S540" s="121"/>
      <c r="T540" s="121" t="n">
        <f aca="false">SUM(S540,R540,P540,N540,L540,J540,H540)</f>
        <v>648</v>
      </c>
      <c r="U540" s="128"/>
      <c r="V540" s="128"/>
    </row>
    <row r="541" s="133" customFormat="true" ht="24.95" hidden="false" customHeight="true" outlineLevel="0" collapsed="false">
      <c r="A541" s="123" t="n">
        <v>533</v>
      </c>
      <c r="B541" s="129" t="n">
        <v>82311</v>
      </c>
      <c r="C541" s="129" t="s">
        <v>435</v>
      </c>
      <c r="D541" s="129" t="s">
        <v>124</v>
      </c>
      <c r="E541" s="129" t="s">
        <v>58</v>
      </c>
      <c r="F541" s="127"/>
      <c r="G541" s="121" t="s">
        <v>550</v>
      </c>
      <c r="H541" s="121" t="n">
        <v>300</v>
      </c>
      <c r="I541" s="121"/>
      <c r="J541" s="121"/>
      <c r="K541" s="121" t="n">
        <v>1</v>
      </c>
      <c r="L541" s="121" t="n">
        <v>50</v>
      </c>
      <c r="M541" s="121"/>
      <c r="N541" s="121"/>
      <c r="O541" s="121" t="n">
        <v>23</v>
      </c>
      <c r="P541" s="121" t="n">
        <v>148</v>
      </c>
      <c r="Q541" s="121"/>
      <c r="R541" s="121"/>
      <c r="S541" s="121" t="n">
        <v>150</v>
      </c>
      <c r="T541" s="121" t="n">
        <f aca="false">SUM(S541,R541,P541,N541,L541,J541,H541)</f>
        <v>648</v>
      </c>
      <c r="U541" s="128"/>
      <c r="V541" s="128"/>
    </row>
    <row r="542" s="133" customFormat="true" ht="24.95" hidden="false" customHeight="true" outlineLevel="0" collapsed="false">
      <c r="A542" s="123" t="n">
        <v>534</v>
      </c>
      <c r="B542" s="30" t="n">
        <v>106105</v>
      </c>
      <c r="C542" s="118" t="s">
        <v>391</v>
      </c>
      <c r="D542" s="118" t="s">
        <v>377</v>
      </c>
      <c r="E542" s="118" t="s">
        <v>8</v>
      </c>
      <c r="F542" s="119"/>
      <c r="G542" s="120" t="s">
        <v>1340</v>
      </c>
      <c r="H542" s="121"/>
      <c r="I542" s="121"/>
      <c r="J542" s="121"/>
      <c r="K542" s="121"/>
      <c r="L542" s="121"/>
      <c r="M542" s="121" t="n">
        <v>26</v>
      </c>
      <c r="N542" s="121" t="n">
        <v>75</v>
      </c>
      <c r="O542" s="121" t="n">
        <v>86</v>
      </c>
      <c r="P542" s="121" t="n">
        <v>420</v>
      </c>
      <c r="Q542" s="121" t="n">
        <v>0</v>
      </c>
      <c r="R542" s="121" t="n">
        <v>0</v>
      </c>
      <c r="S542" s="121" t="n">
        <v>150</v>
      </c>
      <c r="T542" s="121" t="n">
        <f aca="false">SUM(S542,R542,P542,N542,L542,J542,H542)</f>
        <v>645</v>
      </c>
      <c r="U542" s="128"/>
      <c r="V542" s="128"/>
    </row>
    <row r="543" s="133" customFormat="true" ht="24.95" hidden="false" customHeight="true" outlineLevel="0" collapsed="false">
      <c r="A543" s="117" t="n">
        <v>535</v>
      </c>
      <c r="B543" s="30" t="n">
        <v>112606</v>
      </c>
      <c r="C543" s="118" t="s">
        <v>610</v>
      </c>
      <c r="D543" s="118" t="s">
        <v>8</v>
      </c>
      <c r="E543" s="118" t="s">
        <v>21</v>
      </c>
      <c r="F543" s="119"/>
      <c r="G543" s="120" t="s">
        <v>1397</v>
      </c>
      <c r="H543" s="121"/>
      <c r="I543" s="121"/>
      <c r="J543" s="121"/>
      <c r="K543" s="121"/>
      <c r="L543" s="121"/>
      <c r="M543" s="121" t="n">
        <v>30</v>
      </c>
      <c r="N543" s="121" t="n">
        <v>75</v>
      </c>
      <c r="O543" s="121" t="n">
        <v>90</v>
      </c>
      <c r="P543" s="121" t="n">
        <v>420</v>
      </c>
      <c r="Q543" s="121" t="n">
        <v>0</v>
      </c>
      <c r="R543" s="121" t="n">
        <v>0</v>
      </c>
      <c r="S543" s="121" t="n">
        <v>150</v>
      </c>
      <c r="T543" s="121" t="n">
        <f aca="false">SUM(S543,R543,P543,N543,L543,J543,H543)</f>
        <v>645</v>
      </c>
      <c r="U543" s="128"/>
      <c r="V543" s="128"/>
    </row>
    <row r="544" s="133" customFormat="true" ht="24.95" hidden="false" customHeight="true" outlineLevel="0" collapsed="false">
      <c r="A544" s="123" t="n">
        <v>536</v>
      </c>
      <c r="B544" s="30" t="n">
        <v>107979</v>
      </c>
      <c r="C544" s="118" t="s">
        <v>1398</v>
      </c>
      <c r="D544" s="118" t="s">
        <v>21</v>
      </c>
      <c r="E544" s="118" t="s">
        <v>8</v>
      </c>
      <c r="F544" s="119"/>
      <c r="G544" s="120" t="s">
        <v>724</v>
      </c>
      <c r="H544" s="121"/>
      <c r="I544" s="121"/>
      <c r="J544" s="121"/>
      <c r="K544" s="121"/>
      <c r="L544" s="121"/>
      <c r="M544" s="121" t="n">
        <v>29</v>
      </c>
      <c r="N544" s="121" t="n">
        <v>75</v>
      </c>
      <c r="O544" s="121" t="n">
        <v>81</v>
      </c>
      <c r="P544" s="121" t="n">
        <v>420</v>
      </c>
      <c r="Q544" s="121" t="n">
        <v>0</v>
      </c>
      <c r="R544" s="121" t="n">
        <v>0</v>
      </c>
      <c r="S544" s="121" t="n">
        <v>150</v>
      </c>
      <c r="T544" s="121" t="n">
        <f aca="false">SUM(S544,R544,P544,N544,L544,J544,H544)</f>
        <v>645</v>
      </c>
      <c r="U544" s="128"/>
      <c r="V544" s="128"/>
    </row>
    <row r="545" s="133" customFormat="true" ht="24.95" hidden="false" customHeight="true" outlineLevel="0" collapsed="false">
      <c r="A545" s="123" t="n">
        <v>537</v>
      </c>
      <c r="B545" s="30" t="s">
        <v>1402</v>
      </c>
      <c r="C545" s="127" t="s">
        <v>1403</v>
      </c>
      <c r="D545" s="127" t="s">
        <v>28</v>
      </c>
      <c r="E545" s="127" t="s">
        <v>7</v>
      </c>
      <c r="F545" s="127"/>
      <c r="G545" s="120" t="s">
        <v>1404</v>
      </c>
      <c r="H545" s="121"/>
      <c r="I545" s="121"/>
      <c r="J545" s="121"/>
      <c r="K545" s="121"/>
      <c r="L545" s="121"/>
      <c r="M545" s="121" t="n">
        <v>27</v>
      </c>
      <c r="N545" s="121" t="n">
        <v>75</v>
      </c>
      <c r="O545" s="121" t="n">
        <v>60</v>
      </c>
      <c r="P545" s="121" t="n">
        <v>420</v>
      </c>
      <c r="Q545" s="121"/>
      <c r="R545" s="121"/>
      <c r="S545" s="121" t="n">
        <v>150</v>
      </c>
      <c r="T545" s="121" t="n">
        <f aca="false">SUM(S545,R545,P545,N545,L545,J545,H545)</f>
        <v>645</v>
      </c>
      <c r="U545" s="128"/>
      <c r="V545" s="128"/>
    </row>
    <row r="546" s="133" customFormat="true" ht="24.95" hidden="false" customHeight="true" outlineLevel="0" collapsed="false">
      <c r="A546" s="117" t="n">
        <v>538</v>
      </c>
      <c r="B546" s="16" t="n">
        <v>101834</v>
      </c>
      <c r="C546" s="118" t="s">
        <v>1405</v>
      </c>
      <c r="D546" s="118" t="s">
        <v>388</v>
      </c>
      <c r="E546" s="119" t="s">
        <v>7</v>
      </c>
      <c r="F546" s="119"/>
      <c r="G546" s="120" t="s">
        <v>1406</v>
      </c>
      <c r="H546" s="121"/>
      <c r="I546" s="121" t="n">
        <v>1</v>
      </c>
      <c r="J546" s="121" t="n">
        <v>100</v>
      </c>
      <c r="K546" s="121"/>
      <c r="L546" s="121"/>
      <c r="M546" s="121"/>
      <c r="N546" s="121"/>
      <c r="O546" s="121" t="n">
        <v>85</v>
      </c>
      <c r="P546" s="121" t="n">
        <v>420</v>
      </c>
      <c r="Q546" s="121" t="n">
        <v>34</v>
      </c>
      <c r="R546" s="121" t="n">
        <v>123</v>
      </c>
      <c r="S546" s="121"/>
      <c r="T546" s="121" t="n">
        <f aca="false">SUM(S546,R546,P546,N546,L546,J546,H546)</f>
        <v>643</v>
      </c>
      <c r="U546" s="128"/>
      <c r="V546" s="128"/>
    </row>
    <row r="547" s="133" customFormat="true" ht="24.95" hidden="false" customHeight="true" outlineLevel="0" collapsed="false">
      <c r="A547" s="123" t="n">
        <v>539</v>
      </c>
      <c r="B547" s="30" t="n">
        <v>108537</v>
      </c>
      <c r="C547" s="118" t="s">
        <v>1407</v>
      </c>
      <c r="D547" s="118" t="s">
        <v>14</v>
      </c>
      <c r="E547" s="118" t="s">
        <v>16</v>
      </c>
      <c r="F547" s="119"/>
      <c r="G547" s="120" t="s">
        <v>550</v>
      </c>
      <c r="H547" s="121"/>
      <c r="I547" s="121" t="n">
        <v>3</v>
      </c>
      <c r="J547" s="121" t="n">
        <v>400</v>
      </c>
      <c r="K547" s="121"/>
      <c r="L547" s="121"/>
      <c r="M547" s="121"/>
      <c r="N547" s="121"/>
      <c r="O547" s="121" t="n">
        <v>16</v>
      </c>
      <c r="P547" s="121" t="n">
        <v>92</v>
      </c>
      <c r="Q547" s="121" t="n">
        <v>0</v>
      </c>
      <c r="R547" s="121" t="n">
        <v>0</v>
      </c>
      <c r="S547" s="121" t="n">
        <v>150</v>
      </c>
      <c r="T547" s="121" t="n">
        <f aca="false">SUM(S547,R547,P547,N547,L547,J547,H547)</f>
        <v>642</v>
      </c>
      <c r="U547" s="128"/>
      <c r="V547" s="128"/>
    </row>
    <row r="548" s="133" customFormat="true" ht="24.95" hidden="false" customHeight="true" outlineLevel="0" collapsed="false">
      <c r="A548" s="123" t="n">
        <v>540</v>
      </c>
      <c r="B548" s="16" t="n">
        <v>85013</v>
      </c>
      <c r="C548" s="118" t="s">
        <v>1408</v>
      </c>
      <c r="D548" s="118" t="s">
        <v>377</v>
      </c>
      <c r="E548" s="118" t="s">
        <v>101</v>
      </c>
      <c r="F548" s="119"/>
      <c r="G548" s="120" t="s">
        <v>1409</v>
      </c>
      <c r="H548" s="121" t="n">
        <v>300</v>
      </c>
      <c r="I548" s="121"/>
      <c r="J548" s="121"/>
      <c r="K548" s="121"/>
      <c r="L548" s="121"/>
      <c r="M548" s="121"/>
      <c r="N548" s="121"/>
      <c r="O548" s="121" t="n">
        <v>28</v>
      </c>
      <c r="P548" s="121" t="n">
        <v>192</v>
      </c>
      <c r="Q548" s="121"/>
      <c r="R548" s="121"/>
      <c r="S548" s="121" t="n">
        <v>150</v>
      </c>
      <c r="T548" s="121" t="n">
        <f aca="false">SUM(S548,R548,P548,N548,L548,J548,H548)</f>
        <v>642</v>
      </c>
      <c r="U548" s="128"/>
      <c r="V548" s="128"/>
    </row>
    <row r="549" s="133" customFormat="true" ht="24.95" hidden="false" customHeight="true" outlineLevel="0" collapsed="false">
      <c r="A549" s="117" t="n">
        <v>541</v>
      </c>
      <c r="B549" s="30" t="n">
        <v>109003</v>
      </c>
      <c r="C549" s="118" t="s">
        <v>1410</v>
      </c>
      <c r="D549" s="118" t="s">
        <v>251</v>
      </c>
      <c r="E549" s="118" t="s">
        <v>12</v>
      </c>
      <c r="F549" s="119"/>
      <c r="G549" s="120" t="s">
        <v>1078</v>
      </c>
      <c r="H549" s="121" t="n">
        <v>300</v>
      </c>
      <c r="I549" s="121" t="n">
        <v>1</v>
      </c>
      <c r="J549" s="121" t="n">
        <v>100</v>
      </c>
      <c r="K549" s="121"/>
      <c r="L549" s="121"/>
      <c r="M549" s="121" t="n">
        <v>27</v>
      </c>
      <c r="N549" s="121" t="n">
        <v>75</v>
      </c>
      <c r="O549" s="121" t="n">
        <v>3</v>
      </c>
      <c r="P549" s="121" t="n">
        <v>15</v>
      </c>
      <c r="Q549" s="121" t="n">
        <v>0</v>
      </c>
      <c r="R549" s="121" t="n">
        <v>0</v>
      </c>
      <c r="S549" s="121" t="n">
        <v>150</v>
      </c>
      <c r="T549" s="121" t="n">
        <f aca="false">SUM(S549,R549,P549,N549,L549,J549,H549)</f>
        <v>640</v>
      </c>
      <c r="U549" s="128"/>
      <c r="V549" s="128"/>
    </row>
    <row r="550" s="133" customFormat="true" ht="24.95" hidden="false" customHeight="true" outlineLevel="0" collapsed="false">
      <c r="A550" s="123" t="n">
        <v>542</v>
      </c>
      <c r="B550" s="16" t="n">
        <v>102963</v>
      </c>
      <c r="C550" s="118" t="s">
        <v>1411</v>
      </c>
      <c r="D550" s="118" t="s">
        <v>39</v>
      </c>
      <c r="E550" s="119" t="s">
        <v>16</v>
      </c>
      <c r="F550" s="119"/>
      <c r="G550" s="120" t="s">
        <v>1301</v>
      </c>
      <c r="H550" s="121"/>
      <c r="I550" s="121"/>
      <c r="J550" s="121"/>
      <c r="K550" s="121"/>
      <c r="L550" s="121"/>
      <c r="M550" s="121" t="n">
        <v>27</v>
      </c>
      <c r="N550" s="121" t="n">
        <v>75</v>
      </c>
      <c r="O550" s="121" t="n">
        <v>59</v>
      </c>
      <c r="P550" s="121" t="n">
        <v>415</v>
      </c>
      <c r="Q550" s="121" t="n">
        <v>0</v>
      </c>
      <c r="R550" s="121" t="n">
        <v>0</v>
      </c>
      <c r="S550" s="121" t="n">
        <v>150</v>
      </c>
      <c r="T550" s="121" t="n">
        <f aca="false">SUM(S550,R550,P550,N550,L550,J550,H550)</f>
        <v>640</v>
      </c>
      <c r="U550" s="128"/>
      <c r="V550" s="128"/>
    </row>
    <row r="551" s="133" customFormat="true" ht="24.95" hidden="false" customHeight="true" outlineLevel="0" collapsed="false">
      <c r="A551" s="123" t="n">
        <v>543</v>
      </c>
      <c r="B551" s="16" t="n">
        <v>81644</v>
      </c>
      <c r="C551" s="118" t="s">
        <v>1412</v>
      </c>
      <c r="D551" s="118" t="s">
        <v>16</v>
      </c>
      <c r="E551" s="118" t="s">
        <v>144</v>
      </c>
      <c r="F551" s="119"/>
      <c r="G551" s="120" t="s">
        <v>748</v>
      </c>
      <c r="H551" s="121"/>
      <c r="I551" s="121"/>
      <c r="J551" s="121"/>
      <c r="K551" s="121" t="n">
        <v>1</v>
      </c>
      <c r="L551" s="121" t="n">
        <v>5</v>
      </c>
      <c r="M551" s="121"/>
      <c r="N551" s="121"/>
      <c r="O551" s="121" t="n">
        <v>60</v>
      </c>
      <c r="P551" s="121" t="n">
        <v>420</v>
      </c>
      <c r="Q551" s="121" t="n">
        <v>60</v>
      </c>
      <c r="R551" s="121" t="n">
        <v>210</v>
      </c>
      <c r="S551" s="121"/>
      <c r="T551" s="121" t="n">
        <f aca="false">SUM(S551,R551,P551,N551,L551,J551,H551)</f>
        <v>635</v>
      </c>
      <c r="U551" s="128"/>
      <c r="V551" s="128"/>
    </row>
    <row r="552" s="133" customFormat="true" ht="24.95" hidden="false" customHeight="true" outlineLevel="0" collapsed="false">
      <c r="A552" s="117" t="n">
        <v>544</v>
      </c>
      <c r="B552" s="30" t="n">
        <v>111523</v>
      </c>
      <c r="C552" s="118" t="s">
        <v>1413</v>
      </c>
      <c r="D552" s="118" t="s">
        <v>58</v>
      </c>
      <c r="E552" s="118" t="s">
        <v>21</v>
      </c>
      <c r="F552" s="119"/>
      <c r="G552" s="120" t="s">
        <v>1414</v>
      </c>
      <c r="H552" s="121"/>
      <c r="I552" s="121" t="n">
        <v>3</v>
      </c>
      <c r="J552" s="121" t="n">
        <v>400</v>
      </c>
      <c r="K552" s="121"/>
      <c r="L552" s="121"/>
      <c r="M552" s="121"/>
      <c r="N552" s="121"/>
      <c r="O552" s="121" t="n">
        <v>24</v>
      </c>
      <c r="P552" s="121" t="n">
        <v>156</v>
      </c>
      <c r="Q552" s="121" t="n">
        <v>24</v>
      </c>
      <c r="R552" s="121" t="n">
        <v>78</v>
      </c>
      <c r="S552" s="121"/>
      <c r="T552" s="121" t="n">
        <f aca="false">SUM(S552,R552,P552,N552,L552,J552,H552)</f>
        <v>634</v>
      </c>
      <c r="U552" s="128"/>
      <c r="V552" s="128"/>
    </row>
    <row r="553" s="133" customFormat="true" ht="24.95" hidden="false" customHeight="true" outlineLevel="0" collapsed="false">
      <c r="A553" s="123" t="n">
        <v>545</v>
      </c>
      <c r="B553" s="30" t="n">
        <v>112946</v>
      </c>
      <c r="C553" s="118" t="s">
        <v>1415</v>
      </c>
      <c r="D553" s="118" t="s">
        <v>116</v>
      </c>
      <c r="E553" s="118" t="s">
        <v>171</v>
      </c>
      <c r="F553" s="119"/>
      <c r="G553" s="120" t="s">
        <v>1146</v>
      </c>
      <c r="H553" s="121"/>
      <c r="I553" s="121" t="n">
        <v>2</v>
      </c>
      <c r="J553" s="121" t="n">
        <v>200</v>
      </c>
      <c r="K553" s="121"/>
      <c r="L553" s="121"/>
      <c r="M553" s="121"/>
      <c r="N553" s="121"/>
      <c r="O553" s="121" t="n">
        <v>42</v>
      </c>
      <c r="P553" s="121" t="n">
        <v>312</v>
      </c>
      <c r="Q553" s="121" t="n">
        <v>33</v>
      </c>
      <c r="R553" s="121" t="n">
        <v>118.5</v>
      </c>
      <c r="S553" s="121"/>
      <c r="T553" s="121" t="n">
        <f aca="false">SUM(S553,R553,P553,N553,L553,J553,H553)</f>
        <v>630.5</v>
      </c>
      <c r="U553" s="128"/>
      <c r="V553" s="128"/>
    </row>
    <row r="554" s="133" customFormat="true" ht="24.95" hidden="false" customHeight="true" outlineLevel="0" collapsed="false">
      <c r="A554" s="123" t="n">
        <v>546</v>
      </c>
      <c r="B554" s="30" t="n">
        <v>104188</v>
      </c>
      <c r="C554" s="118" t="s">
        <v>1827</v>
      </c>
      <c r="D554" s="118" t="s">
        <v>226</v>
      </c>
      <c r="E554" s="118" t="s">
        <v>91</v>
      </c>
      <c r="F554" s="119"/>
      <c r="G554" s="120" t="s">
        <v>550</v>
      </c>
      <c r="H554" s="121"/>
      <c r="I554" s="121" t="n">
        <v>1</v>
      </c>
      <c r="J554" s="121" t="n">
        <v>100</v>
      </c>
      <c r="K554" s="121"/>
      <c r="L554" s="121"/>
      <c r="M554" s="121"/>
      <c r="N554" s="121"/>
      <c r="O554" s="121" t="n">
        <v>52</v>
      </c>
      <c r="P554" s="121" t="n">
        <f aca="false">VLOOKUP(O554,'ΜΟΡΙΑ ΠΡΟΥΠΗΡΕΣΙΑΣ'!A12:C60,3)</f>
        <v>380</v>
      </c>
      <c r="Q554" s="121" t="n">
        <v>0</v>
      </c>
      <c r="R554" s="121" t="n">
        <v>0</v>
      </c>
      <c r="S554" s="121" t="n">
        <v>150</v>
      </c>
      <c r="T554" s="121" t="n">
        <f aca="false">SUM(S554,R554,P554,N554,L554,J554,H554)</f>
        <v>630</v>
      </c>
      <c r="U554" s="128"/>
      <c r="V554" s="128"/>
    </row>
    <row r="555" s="133" customFormat="true" ht="24.95" hidden="false" customHeight="true" outlineLevel="0" collapsed="false">
      <c r="A555" s="117" t="n">
        <v>547</v>
      </c>
      <c r="B555" s="30" t="n">
        <v>104385</v>
      </c>
      <c r="C555" s="118" t="s">
        <v>2109</v>
      </c>
      <c r="D555" s="118" t="s">
        <v>23</v>
      </c>
      <c r="E555" s="118" t="s">
        <v>101</v>
      </c>
      <c r="F555" s="119"/>
      <c r="G555" s="120" t="s">
        <v>1085</v>
      </c>
      <c r="H555" s="121"/>
      <c r="I555" s="121" t="n">
        <v>2</v>
      </c>
      <c r="J555" s="121" t="n">
        <v>200</v>
      </c>
      <c r="K555" s="121"/>
      <c r="L555" s="121"/>
      <c r="M555" s="121"/>
      <c r="N555" s="121"/>
      <c r="O555" s="121" t="n">
        <v>38</v>
      </c>
      <c r="P555" s="121" t="n">
        <f aca="false">VLOOKUP(O555,'ΜΟΡΙΑ ΠΡΟΥΠΗΡΕΣΙΑΣ'!A20:C68,3)</f>
        <v>280</v>
      </c>
      <c r="Q555" s="121" t="n">
        <v>0</v>
      </c>
      <c r="R555" s="121" t="n">
        <v>0</v>
      </c>
      <c r="S555" s="121" t="n">
        <v>150</v>
      </c>
      <c r="T555" s="121" t="n">
        <f aca="false">SUM(S555,R555,P555,N555,L555,J555,H555)</f>
        <v>630</v>
      </c>
      <c r="U555" s="128"/>
      <c r="V555" s="128"/>
    </row>
    <row r="556" s="133" customFormat="true" ht="24.95" hidden="false" customHeight="true" outlineLevel="0" collapsed="false">
      <c r="A556" s="123" t="n">
        <v>548</v>
      </c>
      <c r="B556" s="30" t="n">
        <v>109700</v>
      </c>
      <c r="C556" s="118" t="s">
        <v>2110</v>
      </c>
      <c r="D556" s="118" t="s">
        <v>124</v>
      </c>
      <c r="E556" s="118" t="s">
        <v>14</v>
      </c>
      <c r="F556" s="119"/>
      <c r="G556" s="120" t="s">
        <v>2010</v>
      </c>
      <c r="H556" s="121"/>
      <c r="I556" s="121"/>
      <c r="J556" s="121"/>
      <c r="K556" s="121"/>
      <c r="L556" s="121"/>
      <c r="M556" s="121"/>
      <c r="N556" s="121"/>
      <c r="O556" s="121" t="n">
        <v>76</v>
      </c>
      <c r="P556" s="121" t="n">
        <v>420</v>
      </c>
      <c r="Q556" s="121" t="n">
        <v>73</v>
      </c>
      <c r="R556" s="121" t="n">
        <v>210</v>
      </c>
      <c r="S556" s="121"/>
      <c r="T556" s="121" t="n">
        <f aca="false">SUM(S556,R556,P556,N556,L556,J556,H556)</f>
        <v>630</v>
      </c>
      <c r="U556" s="128"/>
      <c r="V556" s="128"/>
    </row>
    <row r="557" s="133" customFormat="true" ht="24.95" hidden="false" customHeight="true" outlineLevel="0" collapsed="false">
      <c r="A557" s="123" t="n">
        <v>549</v>
      </c>
      <c r="B557" s="30" t="n">
        <v>111555</v>
      </c>
      <c r="C557" s="118" t="s">
        <v>512</v>
      </c>
      <c r="D557" s="118" t="s">
        <v>513</v>
      </c>
      <c r="E557" s="118" t="s">
        <v>209</v>
      </c>
      <c r="F557" s="119"/>
      <c r="G557" s="120" t="s">
        <v>550</v>
      </c>
      <c r="H557" s="121"/>
      <c r="I557" s="121"/>
      <c r="J557" s="121"/>
      <c r="K557" s="121"/>
      <c r="L557" s="121"/>
      <c r="M557" s="121"/>
      <c r="N557" s="121"/>
      <c r="O557" s="121" t="n">
        <v>76</v>
      </c>
      <c r="P557" s="121" t="n">
        <v>420</v>
      </c>
      <c r="Q557" s="121" t="n">
        <v>60</v>
      </c>
      <c r="R557" s="121" t="n">
        <v>210</v>
      </c>
      <c r="S557" s="121"/>
      <c r="T557" s="121" t="n">
        <f aca="false">SUM(S557,R557,P557,N557,L557,J557,H557)</f>
        <v>630</v>
      </c>
      <c r="U557" s="128"/>
      <c r="V557" s="128"/>
    </row>
    <row r="558" s="133" customFormat="true" ht="24.95" hidden="false" customHeight="true" outlineLevel="0" collapsed="false">
      <c r="A558" s="117" t="n">
        <v>550</v>
      </c>
      <c r="B558" s="16" t="n">
        <v>85444</v>
      </c>
      <c r="C558" s="118" t="s">
        <v>1417</v>
      </c>
      <c r="D558" s="118" t="s">
        <v>144</v>
      </c>
      <c r="E558" s="118" t="s">
        <v>101</v>
      </c>
      <c r="F558" s="119"/>
      <c r="G558" s="120" t="s">
        <v>1418</v>
      </c>
      <c r="H558" s="121"/>
      <c r="I558" s="121"/>
      <c r="J558" s="121"/>
      <c r="K558" s="121"/>
      <c r="L558" s="121"/>
      <c r="M558" s="121"/>
      <c r="N558" s="121"/>
      <c r="O558" s="121" t="n">
        <v>60</v>
      </c>
      <c r="P558" s="121" t="n">
        <v>420</v>
      </c>
      <c r="Q558" s="121" t="n">
        <v>60</v>
      </c>
      <c r="R558" s="121" t="n">
        <v>210</v>
      </c>
      <c r="S558" s="121"/>
      <c r="T558" s="121" t="n">
        <f aca="false">SUM(S558,R558,P558,N558,L558,J558,H558)</f>
        <v>630</v>
      </c>
      <c r="U558" s="128"/>
      <c r="V558" s="128"/>
    </row>
    <row r="559" s="133" customFormat="true" ht="24.95" hidden="false" customHeight="true" outlineLevel="0" collapsed="false">
      <c r="A559" s="123" t="n">
        <v>551</v>
      </c>
      <c r="B559" s="30" t="n">
        <v>109258</v>
      </c>
      <c r="C559" s="118" t="s">
        <v>1419</v>
      </c>
      <c r="D559" s="118" t="s">
        <v>21</v>
      </c>
      <c r="E559" s="118" t="s">
        <v>7</v>
      </c>
      <c r="F559" s="119"/>
      <c r="G559" s="120" t="s">
        <v>648</v>
      </c>
      <c r="H559" s="121"/>
      <c r="I559" s="121"/>
      <c r="J559" s="121"/>
      <c r="K559" s="121"/>
      <c r="L559" s="121"/>
      <c r="M559" s="121" t="n">
        <v>27</v>
      </c>
      <c r="N559" s="121" t="n">
        <v>75</v>
      </c>
      <c r="O559" s="121" t="n">
        <v>41</v>
      </c>
      <c r="P559" s="121" t="n">
        <v>304</v>
      </c>
      <c r="Q559" s="121" t="n">
        <v>29</v>
      </c>
      <c r="R559" s="121" t="n">
        <v>100.5</v>
      </c>
      <c r="S559" s="121" t="n">
        <v>150</v>
      </c>
      <c r="T559" s="121" t="n">
        <f aca="false">SUM(S559,R559,P559,N559,L559,J559,H559)</f>
        <v>629.5</v>
      </c>
      <c r="U559" s="128"/>
      <c r="V559" s="128"/>
    </row>
    <row r="560" s="133" customFormat="true" ht="24.95" hidden="false" customHeight="true" outlineLevel="0" collapsed="false">
      <c r="A560" s="123" t="n">
        <v>552</v>
      </c>
      <c r="B560" s="16" t="n">
        <v>103309</v>
      </c>
      <c r="C560" s="118" t="s">
        <v>2111</v>
      </c>
      <c r="D560" s="118" t="s">
        <v>27</v>
      </c>
      <c r="E560" s="119" t="s">
        <v>16</v>
      </c>
      <c r="F560" s="119"/>
      <c r="G560" s="120" t="s">
        <v>903</v>
      </c>
      <c r="H560" s="121" t="n">
        <v>300</v>
      </c>
      <c r="I560" s="121"/>
      <c r="J560" s="121"/>
      <c r="K560" s="121"/>
      <c r="L560" s="121"/>
      <c r="M560" s="121"/>
      <c r="N560" s="121"/>
      <c r="O560" s="121" t="n">
        <v>44</v>
      </c>
      <c r="P560" s="121" t="n">
        <v>328</v>
      </c>
      <c r="Q560" s="121" t="n">
        <v>0</v>
      </c>
      <c r="R560" s="121" t="n">
        <v>0</v>
      </c>
      <c r="S560" s="121"/>
      <c r="T560" s="121" t="n">
        <f aca="false">SUM(S560,R560,P560,N560,L560,J560,H560)</f>
        <v>628</v>
      </c>
      <c r="U560" s="128"/>
      <c r="V560" s="128"/>
    </row>
    <row r="561" s="133" customFormat="true" ht="24.95" hidden="false" customHeight="true" outlineLevel="0" collapsed="false">
      <c r="A561" s="117" t="n">
        <v>553</v>
      </c>
      <c r="B561" s="30" t="n">
        <v>109115</v>
      </c>
      <c r="C561" s="118" t="s">
        <v>1420</v>
      </c>
      <c r="D561" s="118" t="s">
        <v>7</v>
      </c>
      <c r="E561" s="118" t="s">
        <v>39</v>
      </c>
      <c r="F561" s="119"/>
      <c r="G561" s="120" t="s">
        <v>1089</v>
      </c>
      <c r="H561" s="121" t="n">
        <v>300</v>
      </c>
      <c r="I561" s="121" t="n">
        <v>1</v>
      </c>
      <c r="J561" s="121" t="n">
        <v>100</v>
      </c>
      <c r="K561" s="121"/>
      <c r="L561" s="121"/>
      <c r="M561" s="121" t="n">
        <v>29</v>
      </c>
      <c r="N561" s="121" t="n">
        <v>75</v>
      </c>
      <c r="O561" s="121" t="n">
        <v>0</v>
      </c>
      <c r="P561" s="121" t="n">
        <v>0</v>
      </c>
      <c r="Q561" s="121" t="n">
        <v>0</v>
      </c>
      <c r="R561" s="121" t="n">
        <v>0</v>
      </c>
      <c r="S561" s="121" t="n">
        <v>150</v>
      </c>
      <c r="T561" s="121" t="n">
        <f aca="false">SUM(S561,R561,P561,N561,L561,J561,H561)</f>
        <v>625</v>
      </c>
      <c r="U561" s="128"/>
      <c r="V561" s="128"/>
    </row>
    <row r="562" s="133" customFormat="true" ht="24.95" hidden="false" customHeight="true" outlineLevel="0" collapsed="false">
      <c r="A562" s="123" t="n">
        <v>554</v>
      </c>
      <c r="B562" s="30" t="n">
        <v>104745</v>
      </c>
      <c r="C562" s="118" t="s">
        <v>1421</v>
      </c>
      <c r="D562" s="118" t="s">
        <v>1422</v>
      </c>
      <c r="E562" s="118" t="s">
        <v>21</v>
      </c>
      <c r="F562" s="119"/>
      <c r="G562" s="120" t="s">
        <v>1423</v>
      </c>
      <c r="H562" s="121"/>
      <c r="I562" s="121" t="n">
        <v>3</v>
      </c>
      <c r="J562" s="121" t="n">
        <v>400</v>
      </c>
      <c r="K562" s="121"/>
      <c r="L562" s="121"/>
      <c r="M562" s="121" t="n">
        <v>25</v>
      </c>
      <c r="N562" s="121" t="n">
        <v>75</v>
      </c>
      <c r="O562" s="121" t="n">
        <v>0</v>
      </c>
      <c r="P562" s="121" t="n">
        <v>0</v>
      </c>
      <c r="Q562" s="121" t="n">
        <v>0</v>
      </c>
      <c r="R562" s="121" t="n">
        <v>0</v>
      </c>
      <c r="S562" s="121" t="n">
        <v>150</v>
      </c>
      <c r="T562" s="121" t="n">
        <f aca="false">SUM(S562,R562,P562,N562,L562,J562,H562)</f>
        <v>625</v>
      </c>
      <c r="U562" s="128"/>
      <c r="V562" s="128"/>
    </row>
    <row r="563" s="133" customFormat="true" ht="24.95" hidden="false" customHeight="true" outlineLevel="0" collapsed="false">
      <c r="A563" s="123" t="n">
        <v>555</v>
      </c>
      <c r="B563" s="30" t="n">
        <v>105692</v>
      </c>
      <c r="C563" s="118" t="s">
        <v>989</v>
      </c>
      <c r="D563" s="118" t="s">
        <v>7</v>
      </c>
      <c r="E563" s="118" t="s">
        <v>14</v>
      </c>
      <c r="F563" s="119"/>
      <c r="G563" s="120" t="s">
        <v>1424</v>
      </c>
      <c r="H563" s="121"/>
      <c r="I563" s="121" t="n">
        <v>3</v>
      </c>
      <c r="J563" s="121" t="n">
        <v>400</v>
      </c>
      <c r="K563" s="121"/>
      <c r="L563" s="121"/>
      <c r="M563" s="121" t="n">
        <v>30</v>
      </c>
      <c r="N563" s="121" t="n">
        <v>75</v>
      </c>
      <c r="O563" s="121" t="n">
        <v>0</v>
      </c>
      <c r="P563" s="121" t="n">
        <v>0</v>
      </c>
      <c r="Q563" s="121" t="n">
        <v>0</v>
      </c>
      <c r="R563" s="121" t="n">
        <v>0</v>
      </c>
      <c r="S563" s="121" t="n">
        <v>150</v>
      </c>
      <c r="T563" s="121" t="n">
        <f aca="false">SUM(S563,R563,P563,N563,L563,J563,H563)</f>
        <v>625</v>
      </c>
      <c r="U563" s="128"/>
      <c r="V563" s="128"/>
    </row>
    <row r="564" s="133" customFormat="true" ht="24.95" hidden="false" customHeight="true" outlineLevel="0" collapsed="false">
      <c r="A564" s="117" t="n">
        <v>556</v>
      </c>
      <c r="B564" s="30" t="n">
        <v>112508</v>
      </c>
      <c r="C564" s="118" t="s">
        <v>1425</v>
      </c>
      <c r="D564" s="118" t="s">
        <v>1426</v>
      </c>
      <c r="E564" s="118" t="s">
        <v>7</v>
      </c>
      <c r="F564" s="119"/>
      <c r="G564" s="120" t="s">
        <v>596</v>
      </c>
      <c r="H564" s="121"/>
      <c r="I564" s="121" t="n">
        <v>2</v>
      </c>
      <c r="J564" s="121" t="n">
        <v>200</v>
      </c>
      <c r="K564" s="121" t="n">
        <v>4</v>
      </c>
      <c r="L564" s="121" t="n">
        <v>200</v>
      </c>
      <c r="M564" s="121" t="n">
        <v>25</v>
      </c>
      <c r="N564" s="121" t="n">
        <v>75</v>
      </c>
      <c r="O564" s="121" t="n">
        <v>0</v>
      </c>
      <c r="P564" s="121" t="n">
        <v>0</v>
      </c>
      <c r="Q564" s="121" t="n">
        <v>0</v>
      </c>
      <c r="R564" s="121" t="n">
        <v>0</v>
      </c>
      <c r="S564" s="121" t="n">
        <v>150</v>
      </c>
      <c r="T564" s="121" t="n">
        <f aca="false">SUM(S564,R564,P564,N564,L564,J564,H564)</f>
        <v>625</v>
      </c>
      <c r="U564" s="128"/>
      <c r="V564" s="128"/>
    </row>
    <row r="565" s="133" customFormat="true" ht="24.95" hidden="false" customHeight="true" outlineLevel="0" collapsed="false">
      <c r="A565" s="123" t="n">
        <v>557</v>
      </c>
      <c r="B565" s="30" t="n">
        <v>108055</v>
      </c>
      <c r="C565" s="118" t="s">
        <v>1427</v>
      </c>
      <c r="D565" s="118" t="s">
        <v>16</v>
      </c>
      <c r="E565" s="118" t="s">
        <v>16</v>
      </c>
      <c r="F565" s="119"/>
      <c r="G565" s="120" t="s">
        <v>1034</v>
      </c>
      <c r="H565" s="121" t="n">
        <v>300</v>
      </c>
      <c r="I565" s="121" t="n">
        <v>1</v>
      </c>
      <c r="J565" s="121" t="n">
        <v>100</v>
      </c>
      <c r="K565" s="121"/>
      <c r="L565" s="121"/>
      <c r="M565" s="121" t="n">
        <v>25</v>
      </c>
      <c r="N565" s="121" t="n">
        <v>75</v>
      </c>
      <c r="O565" s="121" t="n">
        <v>0</v>
      </c>
      <c r="P565" s="121" t="n">
        <v>0</v>
      </c>
      <c r="Q565" s="121" t="n">
        <v>0</v>
      </c>
      <c r="R565" s="121" t="n">
        <v>0</v>
      </c>
      <c r="S565" s="121" t="n">
        <v>150</v>
      </c>
      <c r="T565" s="121" t="n">
        <f aca="false">SUM(S565,R565,P565,N565,L565,J565,H565)</f>
        <v>625</v>
      </c>
      <c r="U565" s="128"/>
      <c r="V565" s="128"/>
    </row>
    <row r="566" s="133" customFormat="true" ht="24.95" hidden="false" customHeight="true" outlineLevel="0" collapsed="false">
      <c r="A566" s="123" t="n">
        <v>558</v>
      </c>
      <c r="B566" s="30" t="n">
        <v>111172</v>
      </c>
      <c r="C566" s="118" t="s">
        <v>1428</v>
      </c>
      <c r="D566" s="118" t="s">
        <v>85</v>
      </c>
      <c r="E566" s="118" t="s">
        <v>209</v>
      </c>
      <c r="F566" s="119"/>
      <c r="G566" s="120" t="s">
        <v>1429</v>
      </c>
      <c r="H566" s="121" t="n">
        <v>300</v>
      </c>
      <c r="I566" s="121"/>
      <c r="J566" s="121"/>
      <c r="K566" s="121"/>
      <c r="L566" s="121"/>
      <c r="M566" s="121" t="n">
        <v>27</v>
      </c>
      <c r="N566" s="121" t="n">
        <v>75</v>
      </c>
      <c r="O566" s="121" t="n">
        <v>34</v>
      </c>
      <c r="P566" s="121" t="n">
        <v>246</v>
      </c>
      <c r="Q566" s="121" t="n">
        <v>0</v>
      </c>
      <c r="R566" s="121" t="n">
        <v>0</v>
      </c>
      <c r="S566" s="121"/>
      <c r="T566" s="121" t="n">
        <f aca="false">SUM(S566,R566,P566,N566,L566,J566,H566)</f>
        <v>621</v>
      </c>
      <c r="U566" s="128"/>
      <c r="V566" s="128"/>
    </row>
    <row r="567" s="133" customFormat="true" ht="24.95" hidden="false" customHeight="true" outlineLevel="0" collapsed="false">
      <c r="A567" s="117" t="n">
        <v>559</v>
      </c>
      <c r="B567" s="16" t="n">
        <v>100849</v>
      </c>
      <c r="C567" s="118" t="s">
        <v>375</v>
      </c>
      <c r="D567" s="118" t="s">
        <v>154</v>
      </c>
      <c r="E567" s="118" t="s">
        <v>16</v>
      </c>
      <c r="F567" s="119"/>
      <c r="G567" s="137" t="s">
        <v>1031</v>
      </c>
      <c r="H567" s="130"/>
      <c r="I567" s="130" t="n">
        <v>1</v>
      </c>
      <c r="J567" s="130" t="n">
        <v>100</v>
      </c>
      <c r="K567" s="130"/>
      <c r="L567" s="130"/>
      <c r="M567" s="130" t="n">
        <v>29</v>
      </c>
      <c r="N567" s="130" t="n">
        <v>75</v>
      </c>
      <c r="O567" s="130" t="n">
        <v>40</v>
      </c>
      <c r="P567" s="121" t="n">
        <v>296</v>
      </c>
      <c r="Q567" s="130" t="n">
        <v>0</v>
      </c>
      <c r="R567" s="121" t="n">
        <v>0</v>
      </c>
      <c r="S567" s="130" t="n">
        <v>150</v>
      </c>
      <c r="T567" s="121" t="n">
        <f aca="false">SUM(S567,R567,P567,N567,L567,J567,H567)</f>
        <v>621</v>
      </c>
      <c r="U567" s="128"/>
      <c r="V567" s="128"/>
    </row>
    <row r="568" s="133" customFormat="true" ht="24.95" hidden="false" customHeight="true" outlineLevel="0" collapsed="false">
      <c r="A568" s="123" t="n">
        <v>560</v>
      </c>
      <c r="B568" s="30" t="n">
        <v>105167</v>
      </c>
      <c r="C568" s="118" t="s">
        <v>1430</v>
      </c>
      <c r="D568" s="118" t="s">
        <v>1431</v>
      </c>
      <c r="E568" s="118" t="s">
        <v>8</v>
      </c>
      <c r="F568" s="119"/>
      <c r="G568" s="120" t="s">
        <v>550</v>
      </c>
      <c r="H568" s="121"/>
      <c r="I568" s="121" t="n">
        <v>2</v>
      </c>
      <c r="J568" s="121" t="n">
        <v>200</v>
      </c>
      <c r="K568" s="121"/>
      <c r="L568" s="121"/>
      <c r="M568" s="121"/>
      <c r="N568" s="121"/>
      <c r="O568" s="121" t="n">
        <v>93</v>
      </c>
      <c r="P568" s="121" t="n">
        <v>420</v>
      </c>
      <c r="Q568" s="121" t="n">
        <v>0</v>
      </c>
      <c r="R568" s="121" t="n">
        <v>0</v>
      </c>
      <c r="S568" s="121"/>
      <c r="T568" s="121" t="n">
        <f aca="false">SUM(S568,R568,P568,N568,L568,J568,H568)</f>
        <v>620</v>
      </c>
      <c r="U568" s="128"/>
      <c r="V568" s="128"/>
    </row>
    <row r="569" s="133" customFormat="true" ht="24.95" hidden="false" customHeight="true" outlineLevel="0" collapsed="false">
      <c r="A569" s="123" t="n">
        <v>561</v>
      </c>
      <c r="B569" s="30" t="n">
        <v>110719</v>
      </c>
      <c r="C569" s="118" t="s">
        <v>1432</v>
      </c>
      <c r="D569" s="118" t="s">
        <v>16</v>
      </c>
      <c r="E569" s="118" t="s">
        <v>91</v>
      </c>
      <c r="F569" s="119"/>
      <c r="G569" s="120" t="s">
        <v>1328</v>
      </c>
      <c r="H569" s="121"/>
      <c r="I569" s="121" t="n">
        <v>2</v>
      </c>
      <c r="J569" s="121" t="n">
        <v>200</v>
      </c>
      <c r="K569" s="121"/>
      <c r="L569" s="121"/>
      <c r="M569" s="121"/>
      <c r="N569" s="121"/>
      <c r="O569" s="121" t="n">
        <v>70</v>
      </c>
      <c r="P569" s="121" t="n">
        <v>420</v>
      </c>
      <c r="Q569" s="121" t="n">
        <v>0</v>
      </c>
      <c r="R569" s="121" t="n">
        <v>0</v>
      </c>
      <c r="S569" s="121"/>
      <c r="T569" s="121" t="n">
        <f aca="false">SUM(S569,R569,P569,N569,L569,J569,H569)</f>
        <v>620</v>
      </c>
      <c r="U569" s="128"/>
      <c r="V569" s="128"/>
    </row>
    <row r="570" s="133" customFormat="true" ht="24.95" hidden="false" customHeight="true" outlineLevel="0" collapsed="false">
      <c r="A570" s="117" t="n">
        <v>562</v>
      </c>
      <c r="B570" s="16" t="n">
        <v>102452</v>
      </c>
      <c r="C570" s="118" t="s">
        <v>1433</v>
      </c>
      <c r="D570" s="118" t="s">
        <v>16</v>
      </c>
      <c r="E570" s="119" t="s">
        <v>216</v>
      </c>
      <c r="F570" s="119"/>
      <c r="G570" s="120" t="s">
        <v>1222</v>
      </c>
      <c r="H570" s="121"/>
      <c r="I570" s="121" t="n">
        <v>2</v>
      </c>
      <c r="J570" s="121" t="n">
        <v>200</v>
      </c>
      <c r="K570" s="121"/>
      <c r="L570" s="121"/>
      <c r="M570" s="121"/>
      <c r="N570" s="121"/>
      <c r="O570" s="121" t="n">
        <v>95</v>
      </c>
      <c r="P570" s="121" t="n">
        <v>420</v>
      </c>
      <c r="Q570" s="121" t="n">
        <v>0</v>
      </c>
      <c r="R570" s="121" t="n">
        <v>0</v>
      </c>
      <c r="S570" s="121"/>
      <c r="T570" s="121" t="n">
        <f aca="false">SUM(S570,R570,P570,N570,L570,J570,H570)</f>
        <v>620</v>
      </c>
      <c r="U570" s="128"/>
      <c r="V570" s="128"/>
    </row>
    <row r="571" s="133" customFormat="true" ht="24.95" hidden="false" customHeight="true" outlineLevel="0" collapsed="false">
      <c r="A571" s="123" t="n">
        <v>563</v>
      </c>
      <c r="B571" s="30" t="n">
        <v>108821</v>
      </c>
      <c r="C571" s="118" t="s">
        <v>2112</v>
      </c>
      <c r="D571" s="118" t="s">
        <v>2113</v>
      </c>
      <c r="E571" s="118" t="s">
        <v>21</v>
      </c>
      <c r="F571" s="119"/>
      <c r="G571" s="120" t="s">
        <v>953</v>
      </c>
      <c r="H571" s="121"/>
      <c r="I571" s="121"/>
      <c r="J571" s="121"/>
      <c r="K571" s="121" t="n">
        <v>1</v>
      </c>
      <c r="L571" s="121" t="n">
        <v>50</v>
      </c>
      <c r="M571" s="121"/>
      <c r="N571" s="121"/>
      <c r="O571" s="121" t="n">
        <v>60</v>
      </c>
      <c r="P571" s="121" t="n">
        <v>420</v>
      </c>
      <c r="Q571" s="121" t="n">
        <v>0</v>
      </c>
      <c r="R571" s="121" t="n">
        <v>0</v>
      </c>
      <c r="S571" s="121" t="n">
        <v>150</v>
      </c>
      <c r="T571" s="121" t="n">
        <f aca="false">SUM(S571,R571,P571,N571,L571,J571,H571)</f>
        <v>620</v>
      </c>
      <c r="U571" s="128"/>
      <c r="V571" s="128"/>
    </row>
    <row r="572" s="133" customFormat="true" ht="24.95" hidden="false" customHeight="true" outlineLevel="0" collapsed="false">
      <c r="A572" s="123" t="n">
        <v>564</v>
      </c>
      <c r="B572" s="16" t="n">
        <v>103282</v>
      </c>
      <c r="C572" s="118" t="s">
        <v>1436</v>
      </c>
      <c r="D572" s="118" t="s">
        <v>1437</v>
      </c>
      <c r="E572" s="119" t="s">
        <v>216</v>
      </c>
      <c r="F572" s="119"/>
      <c r="G572" s="120" t="s">
        <v>1031</v>
      </c>
      <c r="H572" s="121"/>
      <c r="I572" s="121" t="n">
        <v>2</v>
      </c>
      <c r="J572" s="121" t="n">
        <v>200</v>
      </c>
      <c r="K572" s="121"/>
      <c r="L572" s="121"/>
      <c r="M572" s="121"/>
      <c r="N572" s="121"/>
      <c r="O572" s="121" t="n">
        <v>78</v>
      </c>
      <c r="P572" s="121" t="n">
        <v>420</v>
      </c>
      <c r="Q572" s="121" t="n">
        <v>0</v>
      </c>
      <c r="R572" s="121" t="n">
        <v>0</v>
      </c>
      <c r="S572" s="121"/>
      <c r="T572" s="121" t="n">
        <f aca="false">SUM(S572,R572,P572,N572,L572,J572,H572)</f>
        <v>620</v>
      </c>
      <c r="U572" s="128"/>
      <c r="V572" s="128"/>
    </row>
    <row r="573" s="133" customFormat="true" ht="24.95" hidden="false" customHeight="true" outlineLevel="0" collapsed="false">
      <c r="A573" s="117" t="n">
        <v>565</v>
      </c>
      <c r="B573" s="16" t="n">
        <v>100015</v>
      </c>
      <c r="C573" s="118" t="s">
        <v>1438</v>
      </c>
      <c r="D573" s="118" t="s">
        <v>39</v>
      </c>
      <c r="E573" s="119" t="s">
        <v>8</v>
      </c>
      <c r="F573" s="119"/>
      <c r="G573" s="120" t="s">
        <v>630</v>
      </c>
      <c r="H573" s="121"/>
      <c r="I573" s="130" t="n">
        <v>2</v>
      </c>
      <c r="J573" s="130" t="n">
        <v>200</v>
      </c>
      <c r="K573" s="121"/>
      <c r="L573" s="121"/>
      <c r="M573" s="130"/>
      <c r="N573" s="130"/>
      <c r="O573" s="121" t="n">
        <v>60</v>
      </c>
      <c r="P573" s="121" t="n">
        <v>420</v>
      </c>
      <c r="Q573" s="121" t="n">
        <v>0</v>
      </c>
      <c r="R573" s="121" t="n">
        <v>0</v>
      </c>
      <c r="S573" s="121"/>
      <c r="T573" s="121" t="n">
        <f aca="false">SUM(S573,R573,P573,N573,L573,J573,H573)</f>
        <v>620</v>
      </c>
      <c r="U573" s="128"/>
      <c r="V573" s="128"/>
    </row>
    <row r="574" s="133" customFormat="true" ht="24.95" hidden="false" customHeight="true" outlineLevel="0" collapsed="false">
      <c r="A574" s="123" t="n">
        <v>566</v>
      </c>
      <c r="B574" s="30" t="n">
        <v>104573</v>
      </c>
      <c r="C574" s="118" t="s">
        <v>1438</v>
      </c>
      <c r="D574" s="118" t="s">
        <v>39</v>
      </c>
      <c r="E574" s="118" t="s">
        <v>8</v>
      </c>
      <c r="F574" s="119"/>
      <c r="G574" s="120" t="s">
        <v>630</v>
      </c>
      <c r="H574" s="121"/>
      <c r="I574" s="121" t="n">
        <v>2</v>
      </c>
      <c r="J574" s="121" t="n">
        <v>200</v>
      </c>
      <c r="K574" s="121"/>
      <c r="L574" s="121"/>
      <c r="M574" s="121"/>
      <c r="N574" s="121"/>
      <c r="O574" s="121" t="n">
        <v>60</v>
      </c>
      <c r="P574" s="121" t="n">
        <v>420</v>
      </c>
      <c r="Q574" s="121" t="n">
        <v>0</v>
      </c>
      <c r="R574" s="121" t="n">
        <v>0</v>
      </c>
      <c r="S574" s="121"/>
      <c r="T574" s="121" t="n">
        <f aca="false">SUM(S574,R574,P574,N574,L574,J574,H574)</f>
        <v>620</v>
      </c>
      <c r="U574" s="128"/>
      <c r="V574" s="128"/>
    </row>
    <row r="575" s="133" customFormat="true" ht="24.95" hidden="false" customHeight="true" outlineLevel="0" collapsed="false">
      <c r="A575" s="123" t="n">
        <v>567</v>
      </c>
      <c r="B575" s="16" t="n">
        <v>102760</v>
      </c>
      <c r="C575" s="118" t="s">
        <v>1439</v>
      </c>
      <c r="D575" s="118" t="s">
        <v>11</v>
      </c>
      <c r="E575" s="119" t="s">
        <v>14</v>
      </c>
      <c r="F575" s="119"/>
      <c r="G575" s="120" t="s">
        <v>740</v>
      </c>
      <c r="H575" s="121"/>
      <c r="I575" s="121" t="n">
        <v>2</v>
      </c>
      <c r="J575" s="121" t="n">
        <v>200</v>
      </c>
      <c r="K575" s="121"/>
      <c r="L575" s="121"/>
      <c r="M575" s="121"/>
      <c r="N575" s="121"/>
      <c r="O575" s="121" t="n">
        <v>70</v>
      </c>
      <c r="P575" s="121" t="n">
        <v>420</v>
      </c>
      <c r="Q575" s="121" t="n">
        <v>0</v>
      </c>
      <c r="R575" s="121" t="n">
        <v>0</v>
      </c>
      <c r="S575" s="121"/>
      <c r="T575" s="121" t="n">
        <f aca="false">SUM(S575,R575,P575,N575,L575,J575,H575)</f>
        <v>620</v>
      </c>
      <c r="U575" s="128"/>
      <c r="V575" s="128"/>
    </row>
    <row r="576" s="133" customFormat="true" ht="24.95" hidden="false" customHeight="true" outlineLevel="0" collapsed="false">
      <c r="A576" s="117" t="n">
        <v>568</v>
      </c>
      <c r="B576" s="30" t="n">
        <v>105185</v>
      </c>
      <c r="C576" s="118" t="s">
        <v>1236</v>
      </c>
      <c r="D576" s="118" t="s">
        <v>1437</v>
      </c>
      <c r="E576" s="118" t="s">
        <v>7</v>
      </c>
      <c r="F576" s="119"/>
      <c r="G576" s="120" t="s">
        <v>1440</v>
      </c>
      <c r="H576" s="121"/>
      <c r="I576" s="121"/>
      <c r="J576" s="121"/>
      <c r="K576" s="121" t="n">
        <v>1</v>
      </c>
      <c r="L576" s="121" t="n">
        <v>50</v>
      </c>
      <c r="M576" s="121"/>
      <c r="N576" s="121"/>
      <c r="O576" s="121" t="n">
        <v>202</v>
      </c>
      <c r="P576" s="121" t="n">
        <v>420</v>
      </c>
      <c r="Q576" s="121" t="n">
        <v>0</v>
      </c>
      <c r="R576" s="121" t="n">
        <v>0</v>
      </c>
      <c r="S576" s="121" t="n">
        <v>150</v>
      </c>
      <c r="T576" s="121" t="n">
        <f aca="false">SUM(S576,R576,P576,N576,L576,J576,H576)</f>
        <v>620</v>
      </c>
      <c r="U576" s="128"/>
      <c r="V576" s="128"/>
    </row>
    <row r="577" s="133" customFormat="true" ht="24.95" hidden="false" customHeight="true" outlineLevel="0" collapsed="false">
      <c r="A577" s="123" t="n">
        <v>569</v>
      </c>
      <c r="B577" s="30" t="n">
        <v>112341</v>
      </c>
      <c r="C577" s="118" t="s">
        <v>1441</v>
      </c>
      <c r="D577" s="118" t="s">
        <v>101</v>
      </c>
      <c r="E577" s="118" t="s">
        <v>14</v>
      </c>
      <c r="F577" s="119"/>
      <c r="G577" s="120" t="s">
        <v>1442</v>
      </c>
      <c r="H577" s="121"/>
      <c r="I577" s="121" t="n">
        <v>2</v>
      </c>
      <c r="J577" s="121" t="n">
        <v>200</v>
      </c>
      <c r="K577" s="121"/>
      <c r="L577" s="121"/>
      <c r="M577" s="121"/>
      <c r="N577" s="121"/>
      <c r="O577" s="121" t="n">
        <v>66</v>
      </c>
      <c r="P577" s="121" t="n">
        <v>420</v>
      </c>
      <c r="Q577" s="121" t="n">
        <v>0</v>
      </c>
      <c r="R577" s="121" t="n">
        <v>0</v>
      </c>
      <c r="S577" s="121"/>
      <c r="T577" s="121" t="n">
        <f aca="false">SUM(S577,R577,P577,N577,L577,J577,H577)</f>
        <v>620</v>
      </c>
      <c r="U577" s="128"/>
      <c r="V577" s="128"/>
    </row>
    <row r="578" s="133" customFormat="true" ht="24.95" hidden="false" customHeight="true" outlineLevel="0" collapsed="false">
      <c r="A578" s="123" t="n">
        <v>570</v>
      </c>
      <c r="B578" s="30" t="n">
        <v>109245</v>
      </c>
      <c r="C578" s="118" t="s">
        <v>1316</v>
      </c>
      <c r="D578" s="118" t="s">
        <v>39</v>
      </c>
      <c r="E578" s="118" t="s">
        <v>7</v>
      </c>
      <c r="F578" s="119"/>
      <c r="G578" s="120" t="s">
        <v>550</v>
      </c>
      <c r="H578" s="121"/>
      <c r="I578" s="121" t="n">
        <v>2</v>
      </c>
      <c r="J578" s="121" t="n">
        <v>200</v>
      </c>
      <c r="K578" s="121"/>
      <c r="L578" s="121"/>
      <c r="M578" s="121"/>
      <c r="N578" s="121"/>
      <c r="O578" s="121" t="n">
        <v>78</v>
      </c>
      <c r="P578" s="121" t="n">
        <v>420</v>
      </c>
      <c r="Q578" s="121" t="n">
        <v>0</v>
      </c>
      <c r="R578" s="121" t="n">
        <v>0</v>
      </c>
      <c r="S578" s="121"/>
      <c r="T578" s="121" t="n">
        <f aca="false">SUM(S578,R578,P578,N578,L578,J578,H578)</f>
        <v>620</v>
      </c>
      <c r="U578" s="128"/>
      <c r="V578" s="128"/>
    </row>
    <row r="579" s="133" customFormat="true" ht="24.95" hidden="false" customHeight="true" outlineLevel="0" collapsed="false">
      <c r="A579" s="117" t="n">
        <v>571</v>
      </c>
      <c r="B579" s="30" t="n">
        <v>106081</v>
      </c>
      <c r="C579" s="118" t="s">
        <v>195</v>
      </c>
      <c r="D579" s="118" t="s">
        <v>7</v>
      </c>
      <c r="E579" s="118" t="s">
        <v>16</v>
      </c>
      <c r="F579" s="119"/>
      <c r="G579" s="120" t="s">
        <v>674</v>
      </c>
      <c r="H579" s="121"/>
      <c r="I579" s="121" t="n">
        <v>2</v>
      </c>
      <c r="J579" s="121" t="n">
        <v>200</v>
      </c>
      <c r="K579" s="121"/>
      <c r="L579" s="121"/>
      <c r="M579" s="121"/>
      <c r="N579" s="121"/>
      <c r="O579" s="121" t="n">
        <v>67</v>
      </c>
      <c r="P579" s="121" t="n">
        <v>420</v>
      </c>
      <c r="Q579" s="121" t="n">
        <v>0</v>
      </c>
      <c r="R579" s="121" t="n">
        <v>0</v>
      </c>
      <c r="S579" s="121" t="n">
        <v>0</v>
      </c>
      <c r="T579" s="121" t="n">
        <f aca="false">SUM(S579,R579,P579,N579,L579,J579,H579)</f>
        <v>620</v>
      </c>
      <c r="U579" s="128"/>
      <c r="V579" s="128"/>
    </row>
    <row r="580" s="133" customFormat="true" ht="24.95" hidden="false" customHeight="true" outlineLevel="0" collapsed="false">
      <c r="A580" s="123" t="n">
        <v>572</v>
      </c>
      <c r="B580" s="16" t="n">
        <v>100185</v>
      </c>
      <c r="C580" s="118" t="s">
        <v>1447</v>
      </c>
      <c r="D580" s="118" t="s">
        <v>756</v>
      </c>
      <c r="E580" s="119" t="s">
        <v>176</v>
      </c>
      <c r="F580" s="16"/>
      <c r="G580" s="137" t="s">
        <v>1448</v>
      </c>
      <c r="H580" s="130"/>
      <c r="I580" s="130" t="n">
        <v>2</v>
      </c>
      <c r="J580" s="130" t="n">
        <v>200</v>
      </c>
      <c r="K580" s="130"/>
      <c r="L580" s="130"/>
      <c r="M580" s="130"/>
      <c r="N580" s="130"/>
      <c r="O580" s="130" t="n">
        <v>192</v>
      </c>
      <c r="P580" s="121" t="n">
        <v>420</v>
      </c>
      <c r="Q580" s="130" t="n">
        <v>0</v>
      </c>
      <c r="R580" s="121" t="n">
        <v>0</v>
      </c>
      <c r="S580" s="121"/>
      <c r="T580" s="121" t="n">
        <f aca="false">SUM(S580,R580,P580,N580,L580,J580,H580)</f>
        <v>620</v>
      </c>
      <c r="U580" s="128"/>
      <c r="V580" s="128"/>
    </row>
    <row r="581" s="133" customFormat="true" ht="24.95" hidden="false" customHeight="true" outlineLevel="0" collapsed="false">
      <c r="A581" s="123" t="n">
        <v>573</v>
      </c>
      <c r="B581" s="30" t="n">
        <v>106591</v>
      </c>
      <c r="C581" s="118" t="s">
        <v>1447</v>
      </c>
      <c r="D581" s="118" t="s">
        <v>756</v>
      </c>
      <c r="E581" s="118" t="s">
        <v>176</v>
      </c>
      <c r="F581" s="119"/>
      <c r="G581" s="120" t="s">
        <v>1449</v>
      </c>
      <c r="H581" s="121"/>
      <c r="I581" s="121" t="n">
        <v>2</v>
      </c>
      <c r="J581" s="121" t="n">
        <v>200</v>
      </c>
      <c r="K581" s="121"/>
      <c r="L581" s="121"/>
      <c r="M581" s="121"/>
      <c r="N581" s="121"/>
      <c r="O581" s="121" t="n">
        <v>192</v>
      </c>
      <c r="P581" s="121" t="n">
        <v>420</v>
      </c>
      <c r="Q581" s="121" t="n">
        <v>0</v>
      </c>
      <c r="R581" s="121" t="n">
        <v>0</v>
      </c>
      <c r="S581" s="121"/>
      <c r="T581" s="121" t="n">
        <f aca="false">SUM(S581,R581,P581,N581,L581,J581,H581)</f>
        <v>620</v>
      </c>
      <c r="U581" s="128"/>
      <c r="V581" s="128"/>
    </row>
    <row r="582" s="133" customFormat="true" ht="24.95" hidden="false" customHeight="true" outlineLevel="0" collapsed="false">
      <c r="A582" s="117" t="n">
        <v>574</v>
      </c>
      <c r="B582" s="30" t="n">
        <v>111433</v>
      </c>
      <c r="C582" s="118" t="s">
        <v>1450</v>
      </c>
      <c r="D582" s="118" t="s">
        <v>224</v>
      </c>
      <c r="E582" s="118" t="s">
        <v>239</v>
      </c>
      <c r="F582" s="119"/>
      <c r="G582" s="120" t="s">
        <v>1397</v>
      </c>
      <c r="H582" s="121"/>
      <c r="I582" s="121"/>
      <c r="J582" s="121"/>
      <c r="K582" s="121" t="n">
        <v>4</v>
      </c>
      <c r="L582" s="121" t="n">
        <v>200</v>
      </c>
      <c r="M582" s="121"/>
      <c r="N582" s="121"/>
      <c r="O582" s="121" t="n">
        <v>73</v>
      </c>
      <c r="P582" s="121" t="n">
        <v>420</v>
      </c>
      <c r="Q582" s="121" t="n">
        <v>0</v>
      </c>
      <c r="R582" s="121" t="n">
        <v>0</v>
      </c>
      <c r="S582" s="121"/>
      <c r="T582" s="121" t="n">
        <f aca="false">SUM(S582,R582,P582,N582,L582,J582,H582)</f>
        <v>620</v>
      </c>
      <c r="U582" s="128"/>
      <c r="V582" s="128"/>
    </row>
    <row r="583" s="133" customFormat="true" ht="24.95" hidden="false" customHeight="true" outlineLevel="0" collapsed="false">
      <c r="A583" s="123" t="n">
        <v>575</v>
      </c>
      <c r="B583" s="30" t="n">
        <v>111077</v>
      </c>
      <c r="C583" s="118" t="s">
        <v>1451</v>
      </c>
      <c r="D583" s="118" t="s">
        <v>326</v>
      </c>
      <c r="E583" s="118" t="s">
        <v>216</v>
      </c>
      <c r="F583" s="119"/>
      <c r="G583" s="120" t="s">
        <v>550</v>
      </c>
      <c r="H583" s="121"/>
      <c r="I583" s="121" t="n">
        <v>2</v>
      </c>
      <c r="J583" s="121" t="n">
        <v>200</v>
      </c>
      <c r="K583" s="121"/>
      <c r="L583" s="121"/>
      <c r="M583" s="121"/>
      <c r="N583" s="121"/>
      <c r="O583" s="121" t="n">
        <v>60</v>
      </c>
      <c r="P583" s="121" t="n">
        <v>420</v>
      </c>
      <c r="Q583" s="121" t="n">
        <v>0</v>
      </c>
      <c r="R583" s="121" t="n">
        <v>0</v>
      </c>
      <c r="S583" s="121"/>
      <c r="T583" s="121" t="n">
        <f aca="false">SUM(S583,R583,P583,N583,L583,J583,H583)</f>
        <v>620</v>
      </c>
      <c r="U583" s="128"/>
      <c r="V583" s="128"/>
    </row>
    <row r="584" s="133" customFormat="true" ht="24.95" hidden="false" customHeight="true" outlineLevel="0" collapsed="false">
      <c r="A584" s="123" t="n">
        <v>576</v>
      </c>
      <c r="B584" s="30" t="n">
        <v>112608</v>
      </c>
      <c r="C584" s="118" t="s">
        <v>2114</v>
      </c>
      <c r="D584" s="118" t="s">
        <v>1900</v>
      </c>
      <c r="E584" s="118" t="s">
        <v>58</v>
      </c>
      <c r="F584" s="119"/>
      <c r="G584" s="120" t="s">
        <v>977</v>
      </c>
      <c r="H584" s="121"/>
      <c r="I584" s="121" t="n">
        <v>2</v>
      </c>
      <c r="J584" s="121" t="n">
        <v>200</v>
      </c>
      <c r="K584" s="121"/>
      <c r="L584" s="121"/>
      <c r="M584" s="121"/>
      <c r="N584" s="121"/>
      <c r="O584" s="121" t="n">
        <v>67</v>
      </c>
      <c r="P584" s="121" t="n">
        <v>420</v>
      </c>
      <c r="Q584" s="121" t="n">
        <v>0</v>
      </c>
      <c r="R584" s="121" t="n">
        <v>0</v>
      </c>
      <c r="S584" s="121"/>
      <c r="T584" s="121" t="n">
        <f aca="false">SUM(S584,R584,P584,N584,L584,J584,H584)</f>
        <v>620</v>
      </c>
      <c r="U584" s="128"/>
      <c r="V584" s="128"/>
    </row>
    <row r="585" s="133" customFormat="true" ht="24.95" hidden="false" customHeight="true" outlineLevel="0" collapsed="false">
      <c r="A585" s="117" t="n">
        <v>577</v>
      </c>
      <c r="B585" s="16" t="n">
        <v>103345</v>
      </c>
      <c r="C585" s="118" t="s">
        <v>493</v>
      </c>
      <c r="D585" s="118" t="s">
        <v>101</v>
      </c>
      <c r="E585" s="119" t="s">
        <v>7</v>
      </c>
      <c r="F585" s="119"/>
      <c r="G585" s="120" t="s">
        <v>851</v>
      </c>
      <c r="H585" s="121"/>
      <c r="I585" s="121" t="n">
        <v>2</v>
      </c>
      <c r="J585" s="121" t="n">
        <v>200</v>
      </c>
      <c r="K585" s="121"/>
      <c r="L585" s="121"/>
      <c r="M585" s="121"/>
      <c r="N585" s="121"/>
      <c r="O585" s="121" t="n">
        <v>74</v>
      </c>
      <c r="P585" s="121" t="n">
        <v>420</v>
      </c>
      <c r="Q585" s="121" t="n">
        <v>0</v>
      </c>
      <c r="R585" s="121" t="n">
        <v>0</v>
      </c>
      <c r="S585" s="121"/>
      <c r="T585" s="121" t="n">
        <f aca="false">SUM(S585,R585,P585,N585,L585,J585,H585)</f>
        <v>620</v>
      </c>
      <c r="U585" s="128"/>
      <c r="V585" s="128"/>
    </row>
    <row r="586" s="133" customFormat="true" ht="24.95" hidden="false" customHeight="true" outlineLevel="0" collapsed="false">
      <c r="A586" s="123" t="n">
        <v>578</v>
      </c>
      <c r="B586" s="30" t="n">
        <v>103071</v>
      </c>
      <c r="C586" s="127" t="s">
        <v>1959</v>
      </c>
      <c r="D586" s="127" t="s">
        <v>154</v>
      </c>
      <c r="E586" s="127" t="s">
        <v>8</v>
      </c>
      <c r="F586" s="119"/>
      <c r="G586" s="120" t="s">
        <v>550</v>
      </c>
      <c r="H586" s="121"/>
      <c r="I586" s="121" t="n">
        <v>2</v>
      </c>
      <c r="J586" s="121" t="n">
        <v>200</v>
      </c>
      <c r="K586" s="121"/>
      <c r="L586" s="121"/>
      <c r="M586" s="121"/>
      <c r="N586" s="121"/>
      <c r="O586" s="121" t="n">
        <v>60</v>
      </c>
      <c r="P586" s="121" t="n">
        <v>420</v>
      </c>
      <c r="Q586" s="121" t="n">
        <v>0</v>
      </c>
      <c r="R586" s="121" t="n">
        <v>0</v>
      </c>
      <c r="S586" s="121"/>
      <c r="T586" s="121" t="n">
        <f aca="false">SUM(S586,R586,P586,N586,L586,J586,H586)</f>
        <v>620</v>
      </c>
      <c r="U586" s="128"/>
      <c r="V586" s="128"/>
    </row>
    <row r="587" s="133" customFormat="true" ht="24.95" hidden="false" customHeight="true" outlineLevel="0" collapsed="false">
      <c r="A587" s="123" t="n">
        <v>579</v>
      </c>
      <c r="B587" s="30" t="n">
        <v>112954</v>
      </c>
      <c r="C587" s="118" t="s">
        <v>1453</v>
      </c>
      <c r="D587" s="118" t="s">
        <v>248</v>
      </c>
      <c r="E587" s="118" t="s">
        <v>101</v>
      </c>
      <c r="F587" s="119"/>
      <c r="G587" s="120" t="s">
        <v>1454</v>
      </c>
      <c r="H587" s="121"/>
      <c r="I587" s="121"/>
      <c r="J587" s="121"/>
      <c r="K587" s="121" t="n">
        <v>1</v>
      </c>
      <c r="L587" s="121" t="n">
        <v>50</v>
      </c>
      <c r="M587" s="121"/>
      <c r="N587" s="121"/>
      <c r="O587" s="121" t="n">
        <v>113</v>
      </c>
      <c r="P587" s="121" t="n">
        <v>420</v>
      </c>
      <c r="Q587" s="121" t="n">
        <v>0</v>
      </c>
      <c r="R587" s="121" t="n">
        <v>0</v>
      </c>
      <c r="S587" s="121" t="n">
        <v>150</v>
      </c>
      <c r="T587" s="121" t="n">
        <f aca="false">SUM(S587,R587,P587,N587,L587,J587,H587)</f>
        <v>620</v>
      </c>
      <c r="U587" s="128"/>
      <c r="V587" s="128"/>
    </row>
    <row r="588" s="133" customFormat="true" ht="24.95" hidden="false" customHeight="true" outlineLevel="0" collapsed="false">
      <c r="A588" s="117" t="n">
        <v>580</v>
      </c>
      <c r="B588" s="30" t="n">
        <v>107540</v>
      </c>
      <c r="C588" s="118" t="s">
        <v>1455</v>
      </c>
      <c r="D588" s="118" t="s">
        <v>101</v>
      </c>
      <c r="E588" s="118" t="s">
        <v>16</v>
      </c>
      <c r="F588" s="119"/>
      <c r="G588" s="120" t="s">
        <v>1051</v>
      </c>
      <c r="H588" s="121"/>
      <c r="I588" s="121" t="n">
        <v>2</v>
      </c>
      <c r="J588" s="121" t="n">
        <v>200</v>
      </c>
      <c r="K588" s="121"/>
      <c r="L588" s="121"/>
      <c r="M588" s="121"/>
      <c r="N588" s="121"/>
      <c r="O588" s="121" t="n">
        <v>82</v>
      </c>
      <c r="P588" s="121" t="n">
        <v>420</v>
      </c>
      <c r="Q588" s="121" t="n">
        <v>0</v>
      </c>
      <c r="R588" s="121" t="n">
        <v>0</v>
      </c>
      <c r="S588" s="121"/>
      <c r="T588" s="121" t="n">
        <f aca="false">SUM(S588,R588,P588,N588,L588,J588,H588)</f>
        <v>620</v>
      </c>
      <c r="U588" s="128"/>
      <c r="V588" s="128"/>
    </row>
    <row r="589" s="133" customFormat="true" ht="24.95" hidden="false" customHeight="true" outlineLevel="0" collapsed="false">
      <c r="A589" s="123" t="n">
        <v>581</v>
      </c>
      <c r="B589" s="30" t="s">
        <v>1456</v>
      </c>
      <c r="C589" s="127" t="s">
        <v>1457</v>
      </c>
      <c r="D589" s="127" t="s">
        <v>1458</v>
      </c>
      <c r="E589" s="127" t="s">
        <v>81</v>
      </c>
      <c r="F589" s="127"/>
      <c r="G589" s="120" t="s">
        <v>2115</v>
      </c>
      <c r="H589" s="121"/>
      <c r="I589" s="121" t="n">
        <v>2</v>
      </c>
      <c r="J589" s="121" t="n">
        <v>200</v>
      </c>
      <c r="K589" s="121"/>
      <c r="L589" s="121"/>
      <c r="M589" s="121"/>
      <c r="N589" s="121"/>
      <c r="O589" s="121" t="n">
        <v>60</v>
      </c>
      <c r="P589" s="121" t="n">
        <v>420</v>
      </c>
      <c r="Q589" s="121"/>
      <c r="R589" s="121"/>
      <c r="S589" s="121"/>
      <c r="T589" s="121" t="n">
        <f aca="false">SUM(S589,R589,P589,N589,L589,J589,H589)</f>
        <v>620</v>
      </c>
      <c r="U589" s="128"/>
      <c r="V589" s="128"/>
    </row>
    <row r="590" s="133" customFormat="true" ht="24.95" hidden="false" customHeight="true" outlineLevel="0" collapsed="false">
      <c r="A590" s="123" t="n">
        <v>582</v>
      </c>
      <c r="B590" s="30" t="n">
        <v>107743</v>
      </c>
      <c r="C590" s="118" t="s">
        <v>484</v>
      </c>
      <c r="D590" s="118" t="s">
        <v>485</v>
      </c>
      <c r="E590" s="118" t="s">
        <v>14</v>
      </c>
      <c r="F590" s="119"/>
      <c r="G590" s="120" t="s">
        <v>550</v>
      </c>
      <c r="H590" s="121"/>
      <c r="I590" s="121"/>
      <c r="J590" s="121"/>
      <c r="K590" s="121"/>
      <c r="L590" s="121"/>
      <c r="M590" s="121"/>
      <c r="N590" s="121"/>
      <c r="O590" s="121" t="n">
        <v>42</v>
      </c>
      <c r="P590" s="121" t="n">
        <v>312</v>
      </c>
      <c r="Q590" s="121" t="n">
        <v>42</v>
      </c>
      <c r="R590" s="121" t="n">
        <v>156</v>
      </c>
      <c r="S590" s="121" t="n">
        <v>150</v>
      </c>
      <c r="T590" s="121" t="n">
        <f aca="false">SUM(S590,R590,P590,N590,L590,J590,H590)</f>
        <v>618</v>
      </c>
      <c r="U590" s="128"/>
      <c r="V590" s="128"/>
    </row>
    <row r="591" s="133" customFormat="true" ht="24.95" hidden="false" customHeight="true" outlineLevel="0" collapsed="false">
      <c r="A591" s="117" t="n">
        <v>583</v>
      </c>
      <c r="B591" s="30" t="n">
        <v>80700</v>
      </c>
      <c r="C591" s="127" t="s">
        <v>484</v>
      </c>
      <c r="D591" s="127" t="s">
        <v>485</v>
      </c>
      <c r="E591" s="127" t="s">
        <v>14</v>
      </c>
      <c r="F591" s="127"/>
      <c r="G591" s="121" t="s">
        <v>550</v>
      </c>
      <c r="H591" s="121"/>
      <c r="I591" s="121"/>
      <c r="J591" s="121"/>
      <c r="K591" s="121"/>
      <c r="L591" s="121"/>
      <c r="M591" s="121"/>
      <c r="N591" s="121"/>
      <c r="O591" s="121" t="n">
        <v>42</v>
      </c>
      <c r="P591" s="121" t="n">
        <v>312</v>
      </c>
      <c r="Q591" s="121" t="n">
        <v>42</v>
      </c>
      <c r="R591" s="121" t="n">
        <v>156</v>
      </c>
      <c r="S591" s="121" t="n">
        <v>150</v>
      </c>
      <c r="T591" s="121" t="n">
        <f aca="false">SUM(S591,R591,P591,N591,L591,J591,H591)</f>
        <v>618</v>
      </c>
      <c r="U591" s="128"/>
      <c r="V591" s="128"/>
    </row>
    <row r="592" s="133" customFormat="true" ht="24.95" hidden="false" customHeight="true" outlineLevel="0" collapsed="false">
      <c r="A592" s="123" t="n">
        <v>584</v>
      </c>
      <c r="B592" s="30" t="n">
        <v>104058</v>
      </c>
      <c r="C592" s="118" t="s">
        <v>1462</v>
      </c>
      <c r="D592" s="118" t="s">
        <v>1463</v>
      </c>
      <c r="E592" s="118" t="s">
        <v>157</v>
      </c>
      <c r="F592" s="119"/>
      <c r="G592" s="120" t="s">
        <v>1464</v>
      </c>
      <c r="H592" s="121"/>
      <c r="I592" s="121" t="n">
        <v>1</v>
      </c>
      <c r="J592" s="121" t="n">
        <v>100</v>
      </c>
      <c r="K592" s="121" t="n">
        <v>4</v>
      </c>
      <c r="L592" s="121" t="n">
        <v>200</v>
      </c>
      <c r="M592" s="121" t="n">
        <v>26</v>
      </c>
      <c r="N592" s="121" t="n">
        <v>75</v>
      </c>
      <c r="O592" s="121" t="n">
        <v>16</v>
      </c>
      <c r="P592" s="121" t="n">
        <v>92</v>
      </c>
      <c r="Q592" s="121" t="n">
        <v>0</v>
      </c>
      <c r="R592" s="121" t="n">
        <v>0</v>
      </c>
      <c r="S592" s="121" t="n">
        <v>150</v>
      </c>
      <c r="T592" s="121" t="n">
        <f aca="false">SUM(S592,R592,P592,N592,L592,J592,H592)</f>
        <v>617</v>
      </c>
      <c r="U592" s="128"/>
      <c r="V592" s="128"/>
    </row>
    <row r="593" s="133" customFormat="true" ht="24.95" hidden="false" customHeight="true" outlineLevel="0" collapsed="false">
      <c r="A593" s="123" t="n">
        <v>585</v>
      </c>
      <c r="B593" s="16" t="n">
        <v>83797</v>
      </c>
      <c r="C593" s="118" t="s">
        <v>1466</v>
      </c>
      <c r="D593" s="118" t="s">
        <v>106</v>
      </c>
      <c r="E593" s="118" t="s">
        <v>209</v>
      </c>
      <c r="F593" s="119"/>
      <c r="G593" s="120"/>
      <c r="H593" s="121"/>
      <c r="I593" s="121" t="n">
        <v>1</v>
      </c>
      <c r="J593" s="121" t="n">
        <v>100</v>
      </c>
      <c r="K593" s="121"/>
      <c r="L593" s="121"/>
      <c r="M593" s="121"/>
      <c r="N593" s="121"/>
      <c r="O593" s="121" t="n">
        <v>79</v>
      </c>
      <c r="P593" s="121" t="n">
        <v>420</v>
      </c>
      <c r="Q593" s="121" t="n">
        <v>28</v>
      </c>
      <c r="R593" s="121" t="n">
        <v>96</v>
      </c>
      <c r="S593" s="121"/>
      <c r="T593" s="121" t="n">
        <f aca="false">SUM(S593,R593,P593,N593,L593,J593,H593)</f>
        <v>616</v>
      </c>
      <c r="U593" s="128"/>
      <c r="V593" s="128"/>
    </row>
    <row r="594" s="133" customFormat="true" ht="24.95" hidden="false" customHeight="true" outlineLevel="0" collapsed="false">
      <c r="A594" s="117" t="n">
        <v>586</v>
      </c>
      <c r="B594" s="16" t="n">
        <v>80472</v>
      </c>
      <c r="C594" s="118" t="s">
        <v>1468</v>
      </c>
      <c r="D594" s="118" t="s">
        <v>42</v>
      </c>
      <c r="E594" s="118" t="s">
        <v>11</v>
      </c>
      <c r="F594" s="119"/>
      <c r="G594" s="137" t="s">
        <v>648</v>
      </c>
      <c r="H594" s="130"/>
      <c r="I594" s="130"/>
      <c r="J594" s="130"/>
      <c r="K594" s="130"/>
      <c r="L594" s="130"/>
      <c r="M594" s="130" t="n">
        <v>27</v>
      </c>
      <c r="N594" s="130" t="n">
        <v>75</v>
      </c>
      <c r="O594" s="130" t="n">
        <v>48</v>
      </c>
      <c r="P594" s="130" t="n">
        <v>360</v>
      </c>
      <c r="Q594" s="130" t="n">
        <v>48</v>
      </c>
      <c r="R594" s="130" t="n">
        <v>180</v>
      </c>
      <c r="S594" s="130"/>
      <c r="T594" s="121" t="n">
        <f aca="false">SUM(S594,R594,P594,N594,L594,J594,H594)</f>
        <v>615</v>
      </c>
      <c r="U594" s="128"/>
      <c r="V594" s="128"/>
    </row>
    <row r="595" s="133" customFormat="true" ht="24.95" hidden="false" customHeight="true" outlineLevel="0" collapsed="false">
      <c r="A595" s="123" t="n">
        <v>587</v>
      </c>
      <c r="B595" s="16" t="n">
        <v>102267</v>
      </c>
      <c r="C595" s="118" t="s">
        <v>1472</v>
      </c>
      <c r="D595" s="118" t="s">
        <v>23</v>
      </c>
      <c r="E595" s="118" t="s">
        <v>12</v>
      </c>
      <c r="F595" s="119"/>
      <c r="G595" s="120" t="s">
        <v>1118</v>
      </c>
      <c r="H595" s="121" t="n">
        <v>300</v>
      </c>
      <c r="I595" s="121" t="n">
        <v>1</v>
      </c>
      <c r="J595" s="121" t="n">
        <v>100</v>
      </c>
      <c r="K595" s="121"/>
      <c r="L595" s="121"/>
      <c r="M595" s="121"/>
      <c r="N595" s="121"/>
      <c r="O595" s="121" t="n">
        <v>12</v>
      </c>
      <c r="P595" s="121" t="n">
        <v>60</v>
      </c>
      <c r="Q595" s="121" t="n">
        <v>0</v>
      </c>
      <c r="R595" s="121" t="n">
        <v>0</v>
      </c>
      <c r="S595" s="121" t="n">
        <v>150</v>
      </c>
      <c r="T595" s="121" t="n">
        <f aca="false">SUM(S595,R595,P595,N595,L595,J595,H595)</f>
        <v>610</v>
      </c>
      <c r="U595" s="128"/>
      <c r="V595" s="128"/>
    </row>
    <row r="596" s="133" customFormat="true" ht="24.95" hidden="false" customHeight="true" outlineLevel="0" collapsed="false">
      <c r="A596" s="123" t="n">
        <v>588</v>
      </c>
      <c r="B596" s="30" t="n">
        <v>110045</v>
      </c>
      <c r="C596" s="118" t="s">
        <v>1473</v>
      </c>
      <c r="D596" s="118" t="s">
        <v>8</v>
      </c>
      <c r="E596" s="118" t="s">
        <v>91</v>
      </c>
      <c r="F596" s="119"/>
      <c r="G596" s="120" t="s">
        <v>1474</v>
      </c>
      <c r="H596" s="121"/>
      <c r="I596" s="121" t="n">
        <v>1</v>
      </c>
      <c r="J596" s="121" t="n">
        <v>100</v>
      </c>
      <c r="K596" s="121"/>
      <c r="L596" s="121"/>
      <c r="M596" s="121"/>
      <c r="N596" s="121"/>
      <c r="O596" s="121" t="n">
        <v>48</v>
      </c>
      <c r="P596" s="121" t="n">
        <v>360</v>
      </c>
      <c r="Q596" s="121" t="n">
        <v>0</v>
      </c>
      <c r="R596" s="121" t="n">
        <v>0</v>
      </c>
      <c r="S596" s="121" t="n">
        <v>150</v>
      </c>
      <c r="T596" s="121" t="n">
        <f aca="false">SUM(S596,R596,P596,N596,L596,J596,H596)</f>
        <v>610</v>
      </c>
      <c r="U596" s="128"/>
      <c r="V596" s="128"/>
    </row>
    <row r="597" s="133" customFormat="true" ht="24.95" hidden="false" customHeight="true" outlineLevel="0" collapsed="false">
      <c r="A597" s="117" t="n">
        <v>589</v>
      </c>
      <c r="B597" s="30" t="n">
        <v>105599</v>
      </c>
      <c r="C597" s="118" t="s">
        <v>1476</v>
      </c>
      <c r="D597" s="118" t="s">
        <v>388</v>
      </c>
      <c r="E597" s="118" t="s">
        <v>8</v>
      </c>
      <c r="F597" s="119"/>
      <c r="G597" s="120" t="s">
        <v>1477</v>
      </c>
      <c r="H597" s="121"/>
      <c r="I597" s="121" t="n">
        <v>2</v>
      </c>
      <c r="J597" s="121" t="n">
        <v>200</v>
      </c>
      <c r="K597" s="121"/>
      <c r="L597" s="121"/>
      <c r="M597" s="121"/>
      <c r="N597" s="121"/>
      <c r="O597" s="121" t="n">
        <v>35</v>
      </c>
      <c r="P597" s="121" t="n">
        <v>255</v>
      </c>
      <c r="Q597" s="121" t="n">
        <v>0</v>
      </c>
      <c r="R597" s="121" t="n">
        <v>0</v>
      </c>
      <c r="S597" s="121" t="n">
        <v>150</v>
      </c>
      <c r="T597" s="121" t="n">
        <f aca="false">SUM(S597,R597,P597,N597,L597,J597,H597)</f>
        <v>605</v>
      </c>
      <c r="U597" s="128"/>
      <c r="V597" s="128"/>
    </row>
    <row r="598" s="133" customFormat="true" ht="24.95" hidden="false" customHeight="true" outlineLevel="0" collapsed="false">
      <c r="A598" s="123" t="n">
        <v>590</v>
      </c>
      <c r="B598" s="30" t="n">
        <v>108307</v>
      </c>
      <c r="C598" s="118" t="s">
        <v>1478</v>
      </c>
      <c r="D598" s="118" t="s">
        <v>1437</v>
      </c>
      <c r="E598" s="118" t="s">
        <v>209</v>
      </c>
      <c r="F598" s="119"/>
      <c r="G598" s="120" t="s">
        <v>1479</v>
      </c>
      <c r="H598" s="121"/>
      <c r="I598" s="121" t="n">
        <v>2</v>
      </c>
      <c r="J598" s="121" t="n">
        <v>200</v>
      </c>
      <c r="K598" s="121"/>
      <c r="L598" s="121"/>
      <c r="M598" s="121"/>
      <c r="N598" s="121"/>
      <c r="O598" s="121" t="n">
        <v>35</v>
      </c>
      <c r="P598" s="121" t="n">
        <v>255</v>
      </c>
      <c r="Q598" s="121" t="n">
        <v>0</v>
      </c>
      <c r="R598" s="121" t="n">
        <v>0</v>
      </c>
      <c r="S598" s="121" t="n">
        <v>150</v>
      </c>
      <c r="T598" s="121" t="n">
        <f aca="false">SUM(S598,R598,P598,N598,L598,J598,H598)</f>
        <v>605</v>
      </c>
      <c r="U598" s="128"/>
      <c r="V598" s="128"/>
    </row>
    <row r="599" s="133" customFormat="true" ht="24.95" hidden="false" customHeight="true" outlineLevel="0" collapsed="false">
      <c r="A599" s="123" t="n">
        <v>591</v>
      </c>
      <c r="B599" s="16" t="n">
        <v>104842</v>
      </c>
      <c r="C599" s="118" t="s">
        <v>1480</v>
      </c>
      <c r="D599" s="118" t="s">
        <v>124</v>
      </c>
      <c r="E599" s="119" t="s">
        <v>101</v>
      </c>
      <c r="F599" s="119"/>
      <c r="G599" s="120" t="s">
        <v>1481</v>
      </c>
      <c r="H599" s="121"/>
      <c r="I599" s="121" t="n">
        <v>1</v>
      </c>
      <c r="J599" s="121" t="n">
        <v>100</v>
      </c>
      <c r="K599" s="121"/>
      <c r="L599" s="121"/>
      <c r="M599" s="121"/>
      <c r="N599" s="121"/>
      <c r="O599" s="121" t="n">
        <v>45</v>
      </c>
      <c r="P599" s="121" t="n">
        <v>336</v>
      </c>
      <c r="Q599" s="121" t="n">
        <v>45</v>
      </c>
      <c r="R599" s="121" t="n">
        <v>168</v>
      </c>
      <c r="S599" s="121"/>
      <c r="T599" s="121" t="n">
        <f aca="false">SUM(S599,R599,P599,N599,L599,J599,H599)</f>
        <v>604</v>
      </c>
      <c r="U599" s="128"/>
      <c r="V599" s="128"/>
    </row>
    <row r="600" s="133" customFormat="true" ht="24.95" hidden="false" customHeight="true" outlineLevel="0" collapsed="false">
      <c r="A600" s="117" t="n">
        <v>592</v>
      </c>
      <c r="B600" s="30" t="n">
        <v>108569</v>
      </c>
      <c r="C600" s="118" t="s">
        <v>456</v>
      </c>
      <c r="D600" s="118" t="s">
        <v>154</v>
      </c>
      <c r="E600" s="118" t="s">
        <v>16</v>
      </c>
      <c r="F600" s="119"/>
      <c r="G600" s="120" t="s">
        <v>550</v>
      </c>
      <c r="H600" s="121"/>
      <c r="I600" s="121"/>
      <c r="J600" s="121"/>
      <c r="K600" s="121" t="n">
        <v>2</v>
      </c>
      <c r="L600" s="121" t="n">
        <v>100</v>
      </c>
      <c r="M600" s="121"/>
      <c r="N600" s="121"/>
      <c r="O600" s="121" t="n">
        <v>47</v>
      </c>
      <c r="P600" s="121" t="n">
        <v>352</v>
      </c>
      <c r="Q600" s="121" t="n">
        <v>0</v>
      </c>
      <c r="R600" s="121" t="n">
        <v>0</v>
      </c>
      <c r="S600" s="121" t="n">
        <v>150</v>
      </c>
      <c r="T600" s="121" t="n">
        <f aca="false">SUM(S600,R600,P600,N600,L600,J600,H600)</f>
        <v>602</v>
      </c>
      <c r="U600" s="128"/>
      <c r="V600" s="128"/>
    </row>
    <row r="601" s="133" customFormat="true" ht="24.95" hidden="false" customHeight="true" outlineLevel="0" collapsed="false">
      <c r="A601" s="123" t="n">
        <v>593</v>
      </c>
      <c r="B601" s="16" t="n">
        <v>79872</v>
      </c>
      <c r="C601" s="118" t="s">
        <v>1482</v>
      </c>
      <c r="D601" s="118" t="s">
        <v>42</v>
      </c>
      <c r="E601" s="118" t="s">
        <v>378</v>
      </c>
      <c r="F601" s="119"/>
      <c r="G601" s="120" t="s">
        <v>1301</v>
      </c>
      <c r="H601" s="121"/>
      <c r="I601" s="121"/>
      <c r="J601" s="121"/>
      <c r="K601" s="121" t="n">
        <v>1</v>
      </c>
      <c r="L601" s="121" t="n">
        <v>50</v>
      </c>
      <c r="M601" s="121"/>
      <c r="N601" s="121"/>
      <c r="O601" s="121" t="n">
        <v>67</v>
      </c>
      <c r="P601" s="121" t="n">
        <v>420</v>
      </c>
      <c r="Q601" s="121" t="n">
        <v>36</v>
      </c>
      <c r="R601" s="121" t="n">
        <v>132</v>
      </c>
      <c r="S601" s="121"/>
      <c r="T601" s="121" t="n">
        <f aca="false">SUM(S601,R601,P601,N601,L601,J601,H601)</f>
        <v>602</v>
      </c>
      <c r="U601" s="128"/>
      <c r="V601" s="128"/>
    </row>
    <row r="602" s="133" customFormat="true" ht="24.95" hidden="false" customHeight="true" outlineLevel="0" collapsed="false">
      <c r="A602" s="123" t="n">
        <v>594</v>
      </c>
      <c r="B602" s="30" t="n">
        <v>110194</v>
      </c>
      <c r="C602" s="118" t="s">
        <v>1483</v>
      </c>
      <c r="D602" s="118" t="s">
        <v>14</v>
      </c>
      <c r="E602" s="118" t="s">
        <v>16</v>
      </c>
      <c r="F602" s="119"/>
      <c r="G602" s="120" t="s">
        <v>1220</v>
      </c>
      <c r="H602" s="121"/>
      <c r="I602" s="121" t="n">
        <v>4</v>
      </c>
      <c r="J602" s="121" t="n">
        <v>600</v>
      </c>
      <c r="K602" s="121"/>
      <c r="L602" s="121"/>
      <c r="M602" s="121"/>
      <c r="N602" s="121"/>
      <c r="O602" s="121" t="n">
        <v>0</v>
      </c>
      <c r="P602" s="121" t="n">
        <v>0</v>
      </c>
      <c r="Q602" s="121" t="n">
        <v>0</v>
      </c>
      <c r="R602" s="121" t="n">
        <v>0</v>
      </c>
      <c r="S602" s="121"/>
      <c r="T602" s="121" t="n">
        <f aca="false">SUM(S602,R602,P602,N602,L602,J602,H602)</f>
        <v>600</v>
      </c>
      <c r="U602" s="128"/>
      <c r="V602" s="128"/>
    </row>
    <row r="603" s="133" customFormat="true" ht="24.95" hidden="false" customHeight="true" outlineLevel="0" collapsed="false">
      <c r="A603" s="117" t="n">
        <v>595</v>
      </c>
      <c r="B603" s="16" t="n">
        <v>103076</v>
      </c>
      <c r="C603" s="118" t="s">
        <v>1484</v>
      </c>
      <c r="D603" s="118" t="s">
        <v>23</v>
      </c>
      <c r="E603" s="119" t="s">
        <v>7</v>
      </c>
      <c r="F603" s="119"/>
      <c r="G603" s="120" t="s">
        <v>917</v>
      </c>
      <c r="H603" s="121" t="n">
        <v>300</v>
      </c>
      <c r="I603" s="121"/>
      <c r="J603" s="121"/>
      <c r="K603" s="121"/>
      <c r="L603" s="121"/>
      <c r="M603" s="121" t="n">
        <v>24</v>
      </c>
      <c r="N603" s="121" t="n">
        <v>50</v>
      </c>
      <c r="O603" s="121" t="n">
        <v>17</v>
      </c>
      <c r="P603" s="121" t="n">
        <v>100</v>
      </c>
      <c r="Q603" s="121" t="n">
        <v>0</v>
      </c>
      <c r="R603" s="121" t="n">
        <v>0</v>
      </c>
      <c r="S603" s="121" t="n">
        <v>150</v>
      </c>
      <c r="T603" s="121" t="n">
        <f aca="false">SUM(S603,R603,P603,N603,L603,J603,H603)</f>
        <v>600</v>
      </c>
      <c r="U603" s="128"/>
      <c r="V603" s="128"/>
    </row>
    <row r="604" s="133" customFormat="true" ht="24.95" hidden="false" customHeight="true" outlineLevel="0" collapsed="false">
      <c r="A604" s="123" t="n">
        <v>596</v>
      </c>
      <c r="B604" s="129" t="n">
        <v>105235</v>
      </c>
      <c r="C604" s="129" t="s">
        <v>2116</v>
      </c>
      <c r="D604" s="129" t="s">
        <v>224</v>
      </c>
      <c r="E604" s="127" t="s">
        <v>682</v>
      </c>
      <c r="F604" s="119"/>
      <c r="G604" s="120" t="s">
        <v>1459</v>
      </c>
      <c r="H604" s="121" t="n">
        <v>300</v>
      </c>
      <c r="I604" s="121"/>
      <c r="J604" s="121"/>
      <c r="K604" s="121" t="n">
        <v>2</v>
      </c>
      <c r="L604" s="121" t="n">
        <v>100</v>
      </c>
      <c r="M604" s="121" t="n">
        <v>24</v>
      </c>
      <c r="N604" s="121" t="n">
        <v>50</v>
      </c>
      <c r="O604" s="121" t="n">
        <v>0</v>
      </c>
      <c r="P604" s="121" t="n">
        <v>0</v>
      </c>
      <c r="Q604" s="121" t="n">
        <v>0</v>
      </c>
      <c r="R604" s="121" t="n">
        <v>0</v>
      </c>
      <c r="S604" s="121" t="n">
        <v>150</v>
      </c>
      <c r="T604" s="121" t="n">
        <f aca="false">SUM(S604,R604,P604,N604,L604,J604,H604)</f>
        <v>600</v>
      </c>
      <c r="U604" s="128"/>
      <c r="V604" s="128"/>
    </row>
    <row r="605" s="133" customFormat="true" ht="24.95" hidden="false" customHeight="true" outlineLevel="0" collapsed="false">
      <c r="A605" s="123" t="n">
        <v>597</v>
      </c>
      <c r="B605" s="30" t="n">
        <v>106767</v>
      </c>
      <c r="C605" s="118" t="s">
        <v>2117</v>
      </c>
      <c r="D605" s="118" t="s">
        <v>373</v>
      </c>
      <c r="E605" s="118" t="s">
        <v>14</v>
      </c>
      <c r="F605" s="119"/>
      <c r="G605" s="120" t="s">
        <v>550</v>
      </c>
      <c r="H605" s="121"/>
      <c r="I605" s="121" t="n">
        <v>3</v>
      </c>
      <c r="J605" s="121" t="n">
        <v>400</v>
      </c>
      <c r="K605" s="121" t="n">
        <v>1</v>
      </c>
      <c r="L605" s="121" t="n">
        <v>50</v>
      </c>
      <c r="M605" s="121"/>
      <c r="N605" s="121"/>
      <c r="O605" s="121" t="n">
        <v>0</v>
      </c>
      <c r="P605" s="121" t="n">
        <v>0</v>
      </c>
      <c r="Q605" s="121" t="n">
        <v>0</v>
      </c>
      <c r="R605" s="121" t="n">
        <v>0</v>
      </c>
      <c r="S605" s="121" t="n">
        <v>150</v>
      </c>
      <c r="T605" s="121" t="n">
        <f aca="false">SUM(S605,R605,P605,N605,L605,J605,H605)</f>
        <v>600</v>
      </c>
      <c r="U605" s="128"/>
      <c r="V605" s="128"/>
    </row>
    <row r="606" s="133" customFormat="true" ht="24.95" hidden="false" customHeight="true" outlineLevel="0" collapsed="false">
      <c r="A606" s="117" t="n">
        <v>598</v>
      </c>
      <c r="B606" s="30" t="n">
        <v>100224</v>
      </c>
      <c r="C606" s="127" t="s">
        <v>1486</v>
      </c>
      <c r="D606" s="127" t="s">
        <v>746</v>
      </c>
      <c r="E606" s="127" t="s">
        <v>12</v>
      </c>
      <c r="F606" s="119"/>
      <c r="G606" s="120" t="s">
        <v>1487</v>
      </c>
      <c r="H606" s="121" t="n">
        <v>300</v>
      </c>
      <c r="I606" s="121"/>
      <c r="J606" s="121"/>
      <c r="K606" s="121" t="n">
        <v>4</v>
      </c>
      <c r="L606" s="121" t="n">
        <v>200</v>
      </c>
      <c r="M606" s="121" t="n">
        <v>28</v>
      </c>
      <c r="N606" s="121" t="n">
        <v>75</v>
      </c>
      <c r="O606" s="121" t="n">
        <v>5</v>
      </c>
      <c r="P606" s="121" t="n">
        <v>25</v>
      </c>
      <c r="Q606" s="121" t="n">
        <v>0</v>
      </c>
      <c r="R606" s="121" t="n">
        <v>0</v>
      </c>
      <c r="S606" s="121"/>
      <c r="T606" s="121" t="n">
        <f aca="false">SUM(S606,R606,P606,N606,L606,J606,H606)</f>
        <v>600</v>
      </c>
      <c r="U606" s="128"/>
      <c r="V606" s="128"/>
    </row>
    <row r="607" s="133" customFormat="true" ht="24.95" hidden="false" customHeight="true" outlineLevel="0" collapsed="false">
      <c r="A607" s="123" t="n">
        <v>599</v>
      </c>
      <c r="B607" s="30" t="s">
        <v>1488</v>
      </c>
      <c r="C607" s="127" t="s">
        <v>1489</v>
      </c>
      <c r="D607" s="127" t="s">
        <v>16</v>
      </c>
      <c r="E607" s="127" t="s">
        <v>8</v>
      </c>
      <c r="F607" s="127"/>
      <c r="G607" s="120" t="s">
        <v>548</v>
      </c>
      <c r="H607" s="121" t="n">
        <v>300</v>
      </c>
      <c r="I607" s="121" t="n">
        <v>1</v>
      </c>
      <c r="J607" s="121" t="n">
        <v>100</v>
      </c>
      <c r="K607" s="121"/>
      <c r="L607" s="121"/>
      <c r="M607" s="121" t="n">
        <v>23</v>
      </c>
      <c r="N607" s="121" t="n">
        <v>50</v>
      </c>
      <c r="O607" s="121"/>
      <c r="P607" s="121"/>
      <c r="Q607" s="121"/>
      <c r="R607" s="121"/>
      <c r="S607" s="121" t="n">
        <v>150</v>
      </c>
      <c r="T607" s="121" t="n">
        <f aca="false">SUM(S607,R607,P607,N607,L607,J607,H607)</f>
        <v>600</v>
      </c>
      <c r="U607" s="128"/>
      <c r="V607" s="128"/>
    </row>
    <row r="608" s="133" customFormat="true" ht="24.95" hidden="false" customHeight="true" outlineLevel="0" collapsed="false">
      <c r="A608" s="123" t="n">
        <v>600</v>
      </c>
      <c r="B608" s="30" t="n">
        <v>107444</v>
      </c>
      <c r="C608" s="118" t="s">
        <v>462</v>
      </c>
      <c r="D608" s="118" t="s">
        <v>350</v>
      </c>
      <c r="E608" s="118" t="s">
        <v>69</v>
      </c>
      <c r="F608" s="119"/>
      <c r="G608" s="120" t="s">
        <v>1464</v>
      </c>
      <c r="H608" s="121" t="n">
        <v>300</v>
      </c>
      <c r="I608" s="121"/>
      <c r="J608" s="121"/>
      <c r="K608" s="121"/>
      <c r="L608" s="121"/>
      <c r="M608" s="121"/>
      <c r="N608" s="121"/>
      <c r="O608" s="121" t="n">
        <v>23</v>
      </c>
      <c r="P608" s="121" t="n">
        <v>148</v>
      </c>
      <c r="Q608" s="121" t="n">
        <v>0</v>
      </c>
      <c r="R608" s="121" t="n">
        <v>0</v>
      </c>
      <c r="S608" s="121" t="n">
        <v>150</v>
      </c>
      <c r="T608" s="121" t="n">
        <f aca="false">SUM(S608,R608,P608,N608,L608,J608,H608)</f>
        <v>598</v>
      </c>
      <c r="U608" s="128"/>
      <c r="V608" s="128"/>
    </row>
    <row r="609" s="133" customFormat="true" ht="24.95" hidden="false" customHeight="true" outlineLevel="0" collapsed="false">
      <c r="A609" s="117" t="n">
        <v>601</v>
      </c>
      <c r="B609" s="129" t="s">
        <v>2118</v>
      </c>
      <c r="C609" s="129" t="s">
        <v>2119</v>
      </c>
      <c r="D609" s="129" t="s">
        <v>11</v>
      </c>
      <c r="E609" s="129" t="s">
        <v>14</v>
      </c>
      <c r="F609" s="129"/>
      <c r="G609" s="137" t="s">
        <v>550</v>
      </c>
      <c r="H609" s="130"/>
      <c r="I609" s="130" t="n">
        <v>1</v>
      </c>
      <c r="J609" s="130" t="n">
        <v>100</v>
      </c>
      <c r="K609" s="130" t="n">
        <v>1</v>
      </c>
      <c r="L609" s="130" t="n">
        <v>50</v>
      </c>
      <c r="M609" s="130"/>
      <c r="N609" s="130"/>
      <c r="O609" s="130" t="n">
        <v>40</v>
      </c>
      <c r="P609" s="130" t="n">
        <v>296</v>
      </c>
      <c r="Q609" s="130"/>
      <c r="R609" s="130"/>
      <c r="S609" s="130" t="n">
        <v>150</v>
      </c>
      <c r="T609" s="121" t="n">
        <f aca="false">SUM(S609,R609,P609,N609,L609,J609,H609)</f>
        <v>596</v>
      </c>
      <c r="U609" s="128"/>
      <c r="V609" s="128"/>
    </row>
    <row r="610" s="133" customFormat="true" ht="24.95" hidden="false" customHeight="true" outlineLevel="0" collapsed="false">
      <c r="A610" s="123" t="n">
        <v>602</v>
      </c>
      <c r="B610" s="16" t="n">
        <v>81946</v>
      </c>
      <c r="C610" s="118" t="s">
        <v>1491</v>
      </c>
      <c r="D610" s="118" t="s">
        <v>7</v>
      </c>
      <c r="E610" s="118" t="s">
        <v>209</v>
      </c>
      <c r="F610" s="119"/>
      <c r="G610" s="120" t="s">
        <v>1021</v>
      </c>
      <c r="H610" s="121"/>
      <c r="I610" s="121" t="n">
        <v>1</v>
      </c>
      <c r="J610" s="121" t="n">
        <v>100</v>
      </c>
      <c r="K610" s="121"/>
      <c r="L610" s="121"/>
      <c r="M610" s="121" t="n">
        <v>29</v>
      </c>
      <c r="N610" s="121" t="n">
        <v>75</v>
      </c>
      <c r="O610" s="121" t="n">
        <v>88</v>
      </c>
      <c r="P610" s="121" t="n">
        <v>420</v>
      </c>
      <c r="Q610" s="121"/>
      <c r="R610" s="121"/>
      <c r="S610" s="121"/>
      <c r="T610" s="121" t="n">
        <f aca="false">SUM(S610,R610,P610,N610,L610,J610,H610)</f>
        <v>595</v>
      </c>
      <c r="U610" s="128"/>
      <c r="V610" s="128"/>
    </row>
    <row r="611" s="133" customFormat="true" ht="24.95" hidden="false" customHeight="true" outlineLevel="0" collapsed="false">
      <c r="A611" s="123" t="n">
        <v>603</v>
      </c>
      <c r="B611" s="30" t="n">
        <v>108897</v>
      </c>
      <c r="C611" s="118" t="s">
        <v>298</v>
      </c>
      <c r="D611" s="118" t="s">
        <v>130</v>
      </c>
      <c r="E611" s="118" t="s">
        <v>21</v>
      </c>
      <c r="F611" s="119"/>
      <c r="G611" s="120" t="s">
        <v>886</v>
      </c>
      <c r="H611" s="121"/>
      <c r="I611" s="121"/>
      <c r="J611" s="121"/>
      <c r="K611" s="121" t="n">
        <v>5</v>
      </c>
      <c r="L611" s="121" t="n">
        <v>250</v>
      </c>
      <c r="M611" s="121" t="n">
        <v>29</v>
      </c>
      <c r="N611" s="121" t="n">
        <v>75</v>
      </c>
      <c r="O611" s="121" t="n">
        <v>19</v>
      </c>
      <c r="P611" s="121" t="n">
        <v>116</v>
      </c>
      <c r="Q611" s="121" t="n">
        <v>0</v>
      </c>
      <c r="R611" s="121" t="n">
        <v>0</v>
      </c>
      <c r="S611" s="121" t="n">
        <v>150</v>
      </c>
      <c r="T611" s="121" t="n">
        <f aca="false">SUM(S611,R611,P611,N611,L611,J611,H611)</f>
        <v>591</v>
      </c>
      <c r="U611" s="128"/>
      <c r="V611" s="128"/>
    </row>
    <row r="612" s="133" customFormat="true" ht="24.95" hidden="false" customHeight="true" outlineLevel="0" collapsed="false">
      <c r="A612" s="117" t="n">
        <v>604</v>
      </c>
      <c r="B612" s="16" t="n">
        <v>100658</v>
      </c>
      <c r="C612" s="118" t="s">
        <v>1492</v>
      </c>
      <c r="D612" s="118" t="s">
        <v>23</v>
      </c>
      <c r="E612" s="119" t="s">
        <v>682</v>
      </c>
      <c r="F612" s="119"/>
      <c r="G612" s="120" t="s">
        <v>748</v>
      </c>
      <c r="H612" s="121"/>
      <c r="I612" s="121" t="n">
        <v>2</v>
      </c>
      <c r="J612" s="121" t="n">
        <v>200</v>
      </c>
      <c r="K612" s="121" t="n">
        <v>4</v>
      </c>
      <c r="L612" s="121" t="n">
        <v>200</v>
      </c>
      <c r="M612" s="121"/>
      <c r="N612" s="121"/>
      <c r="O612" s="121" t="n">
        <v>8</v>
      </c>
      <c r="P612" s="121" t="n">
        <v>40</v>
      </c>
      <c r="Q612" s="121" t="n">
        <v>0</v>
      </c>
      <c r="R612" s="121" t="n">
        <v>0</v>
      </c>
      <c r="S612" s="121" t="n">
        <v>150</v>
      </c>
      <c r="T612" s="121" t="n">
        <f aca="false">SUM(S612,R612,P612,N612,L612,J612,H612)</f>
        <v>590</v>
      </c>
      <c r="U612" s="128"/>
      <c r="V612" s="128"/>
    </row>
    <row r="613" s="133" customFormat="true" ht="24.95" hidden="false" customHeight="true" outlineLevel="0" collapsed="false">
      <c r="A613" s="123" t="n">
        <v>605</v>
      </c>
      <c r="B613" s="129" t="n">
        <v>84839</v>
      </c>
      <c r="C613" s="129" t="s">
        <v>1986</v>
      </c>
      <c r="D613" s="129" t="s">
        <v>116</v>
      </c>
      <c r="E613" s="129" t="s">
        <v>7</v>
      </c>
      <c r="F613" s="127"/>
      <c r="G613" s="120" t="s">
        <v>2120</v>
      </c>
      <c r="H613" s="121" t="n">
        <v>300</v>
      </c>
      <c r="I613" s="121"/>
      <c r="J613" s="121"/>
      <c r="K613" s="121" t="n">
        <v>2</v>
      </c>
      <c r="L613" s="121" t="n">
        <v>100</v>
      </c>
      <c r="M613" s="121"/>
      <c r="N613" s="121"/>
      <c r="O613" s="121" t="n">
        <v>8</v>
      </c>
      <c r="P613" s="121" t="n">
        <v>40</v>
      </c>
      <c r="Q613" s="121"/>
      <c r="R613" s="121"/>
      <c r="S613" s="121" t="n">
        <v>150</v>
      </c>
      <c r="T613" s="121" t="n">
        <f aca="false">SUM(S613,R613,P613,N613,L613,J613,H613)</f>
        <v>590</v>
      </c>
      <c r="U613" s="128"/>
      <c r="V613" s="128"/>
    </row>
    <row r="614" s="133" customFormat="true" ht="24.95" hidden="false" customHeight="true" outlineLevel="0" collapsed="false">
      <c r="A614" s="123" t="n">
        <v>606</v>
      </c>
      <c r="B614" s="30" t="n">
        <v>106497</v>
      </c>
      <c r="C614" s="118" t="s">
        <v>1493</v>
      </c>
      <c r="D614" s="118" t="s">
        <v>1326</v>
      </c>
      <c r="E614" s="118" t="s">
        <v>34</v>
      </c>
      <c r="F614" s="119"/>
      <c r="G614" s="120" t="s">
        <v>1494</v>
      </c>
      <c r="H614" s="121" t="n">
        <v>300</v>
      </c>
      <c r="I614" s="121"/>
      <c r="J614" s="121"/>
      <c r="K614" s="121"/>
      <c r="L614" s="121"/>
      <c r="M614" s="121"/>
      <c r="N614" s="121"/>
      <c r="O614" s="121" t="n">
        <v>28</v>
      </c>
      <c r="P614" s="121" t="n">
        <v>192</v>
      </c>
      <c r="Q614" s="121" t="n">
        <v>28</v>
      </c>
      <c r="R614" s="121" t="n">
        <v>96</v>
      </c>
      <c r="S614" s="121"/>
      <c r="T614" s="121" t="n">
        <f aca="false">SUM(S614,R614,P614,N614,L614,J614,H614)</f>
        <v>588</v>
      </c>
      <c r="U614" s="128"/>
      <c r="V614" s="128"/>
    </row>
    <row r="615" s="133" customFormat="true" ht="24.95" hidden="false" customHeight="true" outlineLevel="0" collapsed="false">
      <c r="A615" s="117" t="n">
        <v>607</v>
      </c>
      <c r="B615" s="30" t="n">
        <v>107939</v>
      </c>
      <c r="C615" s="118" t="s">
        <v>693</v>
      </c>
      <c r="D615" s="118" t="s">
        <v>154</v>
      </c>
      <c r="E615" s="118" t="s">
        <v>286</v>
      </c>
      <c r="F615" s="119"/>
      <c r="G615" s="120" t="s">
        <v>748</v>
      </c>
      <c r="H615" s="121"/>
      <c r="I615" s="121" t="n">
        <v>1</v>
      </c>
      <c r="J615" s="121" t="n">
        <v>100</v>
      </c>
      <c r="K615" s="121"/>
      <c r="L615" s="121"/>
      <c r="M615" s="121"/>
      <c r="N615" s="121"/>
      <c r="O615" s="121" t="n">
        <v>35</v>
      </c>
      <c r="P615" s="121" t="n">
        <v>255</v>
      </c>
      <c r="Q615" s="121" t="n">
        <v>25</v>
      </c>
      <c r="R615" s="121" t="n">
        <v>82.5</v>
      </c>
      <c r="S615" s="121" t="n">
        <v>150</v>
      </c>
      <c r="T615" s="121" t="n">
        <f aca="false">SUM(S615,R615,P615,N615,L615,J615,H615)</f>
        <v>587.5</v>
      </c>
      <c r="U615" s="128"/>
      <c r="V615" s="128"/>
    </row>
    <row r="616" s="133" customFormat="true" ht="24.95" hidden="false" customHeight="true" outlineLevel="0" collapsed="false">
      <c r="A616" s="123" t="n">
        <v>608</v>
      </c>
      <c r="B616" s="16" t="n">
        <v>82191</v>
      </c>
      <c r="C616" s="118" t="s">
        <v>1496</v>
      </c>
      <c r="D616" s="118" t="s">
        <v>69</v>
      </c>
      <c r="E616" s="118" t="s">
        <v>39</v>
      </c>
      <c r="F616" s="119"/>
      <c r="G616" s="120" t="s">
        <v>1497</v>
      </c>
      <c r="H616" s="121"/>
      <c r="I616" s="121"/>
      <c r="J616" s="121"/>
      <c r="K616" s="121" t="n">
        <v>1</v>
      </c>
      <c r="L616" s="121" t="n">
        <v>50</v>
      </c>
      <c r="M616" s="121"/>
      <c r="N616" s="121"/>
      <c r="O616" s="121" t="n">
        <v>35</v>
      </c>
      <c r="P616" s="121" t="n">
        <v>255</v>
      </c>
      <c r="Q616" s="121" t="n">
        <v>35</v>
      </c>
      <c r="R616" s="121" t="n">
        <v>127.5</v>
      </c>
      <c r="S616" s="121" t="n">
        <v>150</v>
      </c>
      <c r="T616" s="121" t="n">
        <f aca="false">SUM(S616,R616,P616,N616,L616,J616,H616)</f>
        <v>582.5</v>
      </c>
      <c r="U616" s="128"/>
      <c r="V616" s="128"/>
    </row>
    <row r="617" s="133" customFormat="true" ht="24.95" hidden="false" customHeight="true" outlineLevel="0" collapsed="false">
      <c r="A617" s="123" t="n">
        <v>609</v>
      </c>
      <c r="B617" s="16" t="n">
        <v>83856</v>
      </c>
      <c r="C617" s="118" t="s">
        <v>379</v>
      </c>
      <c r="D617" s="118" t="s">
        <v>1498</v>
      </c>
      <c r="E617" s="118" t="s">
        <v>7</v>
      </c>
      <c r="F617" s="119"/>
      <c r="G617" s="120" t="s">
        <v>1499</v>
      </c>
      <c r="H617" s="121"/>
      <c r="I617" s="121" t="n">
        <v>2</v>
      </c>
      <c r="J617" s="121" t="n">
        <v>200</v>
      </c>
      <c r="K617" s="121"/>
      <c r="L617" s="121"/>
      <c r="M617" s="121"/>
      <c r="N617" s="121"/>
      <c r="O617" s="121" t="n">
        <v>35</v>
      </c>
      <c r="P617" s="121" t="n">
        <v>255</v>
      </c>
      <c r="Q617" s="121" t="n">
        <v>35</v>
      </c>
      <c r="R617" s="121" t="n">
        <v>127.5</v>
      </c>
      <c r="S617" s="121"/>
      <c r="T617" s="121" t="n">
        <f aca="false">SUM(S617,R617,P617,N617,L617,J617,H617)</f>
        <v>582.5</v>
      </c>
      <c r="U617" s="128"/>
      <c r="V617" s="128"/>
    </row>
    <row r="618" s="133" customFormat="true" ht="24.95" hidden="false" customHeight="true" outlineLevel="0" collapsed="false">
      <c r="A618" s="117" t="n">
        <v>610</v>
      </c>
      <c r="B618" s="16" t="n">
        <v>100458</v>
      </c>
      <c r="C618" s="118" t="s">
        <v>718</v>
      </c>
      <c r="D618" s="118" t="s">
        <v>7</v>
      </c>
      <c r="E618" s="118" t="s">
        <v>39</v>
      </c>
      <c r="F618" s="119"/>
      <c r="G618" s="120" t="s">
        <v>618</v>
      </c>
      <c r="H618" s="121" t="n">
        <v>300</v>
      </c>
      <c r="I618" s="121"/>
      <c r="J618" s="121"/>
      <c r="K618" s="121" t="n">
        <v>1</v>
      </c>
      <c r="L618" s="121" t="n">
        <v>50</v>
      </c>
      <c r="M618" s="121" t="n">
        <v>29</v>
      </c>
      <c r="N618" s="121" t="n">
        <v>75</v>
      </c>
      <c r="O618" s="121" t="n">
        <v>0</v>
      </c>
      <c r="P618" s="121" t="n">
        <v>0</v>
      </c>
      <c r="Q618" s="121" t="n">
        <v>0</v>
      </c>
      <c r="R618" s="121" t="n">
        <v>0</v>
      </c>
      <c r="S618" s="121" t="n">
        <v>150</v>
      </c>
      <c r="T618" s="121" t="n">
        <f aca="false">SUM(S618,R618,P618,N618,L618,J618,H618)</f>
        <v>575</v>
      </c>
      <c r="U618" s="128"/>
      <c r="V618" s="128"/>
    </row>
    <row r="619" s="133" customFormat="true" ht="24.95" hidden="false" customHeight="true" outlineLevel="0" collapsed="false">
      <c r="A619" s="123" t="n">
        <v>611</v>
      </c>
      <c r="B619" s="30" t="s">
        <v>1500</v>
      </c>
      <c r="C619" s="127" t="s">
        <v>1501</v>
      </c>
      <c r="D619" s="127" t="s">
        <v>1502</v>
      </c>
      <c r="E619" s="127" t="s">
        <v>101</v>
      </c>
      <c r="F619" s="127"/>
      <c r="G619" s="120" t="s">
        <v>1503</v>
      </c>
      <c r="H619" s="121"/>
      <c r="I619" s="121" t="n">
        <v>1</v>
      </c>
      <c r="J619" s="121" t="n">
        <v>100</v>
      </c>
      <c r="K619" s="121" t="n">
        <v>5</v>
      </c>
      <c r="L619" s="121" t="n">
        <v>250</v>
      </c>
      <c r="M619" s="121" t="n">
        <v>29</v>
      </c>
      <c r="N619" s="121" t="n">
        <v>75</v>
      </c>
      <c r="O619" s="121"/>
      <c r="P619" s="121"/>
      <c r="Q619" s="121"/>
      <c r="R619" s="121"/>
      <c r="S619" s="121" t="n">
        <v>150</v>
      </c>
      <c r="T619" s="121" t="n">
        <f aca="false">SUM(S619,R619,P619,N619,L619,J619,H619)</f>
        <v>575</v>
      </c>
      <c r="U619" s="128"/>
      <c r="V619" s="128"/>
    </row>
    <row r="620" s="133" customFormat="true" ht="24.95" hidden="false" customHeight="true" outlineLevel="0" collapsed="false">
      <c r="A620" s="123" t="n">
        <v>612</v>
      </c>
      <c r="B620" s="30" t="n">
        <v>106391</v>
      </c>
      <c r="C620" s="118" t="s">
        <v>1501</v>
      </c>
      <c r="D620" s="118" t="s">
        <v>154</v>
      </c>
      <c r="E620" s="118" t="s">
        <v>2121</v>
      </c>
      <c r="F620" s="119"/>
      <c r="G620" s="120" t="s">
        <v>2122</v>
      </c>
      <c r="H620" s="121" t="n">
        <v>1</v>
      </c>
      <c r="I620" s="121" t="n">
        <v>100</v>
      </c>
      <c r="J620" s="121"/>
      <c r="K620" s="121"/>
      <c r="L620" s="121"/>
      <c r="M620" s="121"/>
      <c r="N620" s="121"/>
      <c r="O620" s="121" t="n">
        <v>60</v>
      </c>
      <c r="P620" s="121" t="n">
        <v>420</v>
      </c>
      <c r="Q620" s="121" t="n">
        <v>0</v>
      </c>
      <c r="R620" s="121" t="n">
        <v>0</v>
      </c>
      <c r="S620" s="121" t="n">
        <v>150</v>
      </c>
      <c r="T620" s="121" t="n">
        <f aca="false">SUM(S620,R620,P620,N620,L620,J620,H620)</f>
        <v>571</v>
      </c>
      <c r="U620" s="128"/>
      <c r="V620" s="128"/>
    </row>
    <row r="621" s="133" customFormat="true" ht="24.95" hidden="false" customHeight="true" outlineLevel="0" collapsed="false">
      <c r="A621" s="117" t="n">
        <v>613</v>
      </c>
      <c r="B621" s="30" t="n">
        <v>104272</v>
      </c>
      <c r="C621" s="118" t="s">
        <v>2123</v>
      </c>
      <c r="D621" s="118" t="s">
        <v>154</v>
      </c>
      <c r="E621" s="118" t="s">
        <v>101</v>
      </c>
      <c r="F621" s="119"/>
      <c r="G621" s="120" t="s">
        <v>550</v>
      </c>
      <c r="H621" s="121"/>
      <c r="I621" s="121"/>
      <c r="J621" s="121"/>
      <c r="K621" s="121"/>
      <c r="L621" s="121"/>
      <c r="M621" s="121"/>
      <c r="N621" s="121"/>
      <c r="O621" s="121" t="n">
        <v>84</v>
      </c>
      <c r="P621" s="121" t="n">
        <v>420</v>
      </c>
      <c r="Q621" s="121" t="n">
        <v>0</v>
      </c>
      <c r="R621" s="121" t="n">
        <v>0</v>
      </c>
      <c r="S621" s="121" t="n">
        <v>150</v>
      </c>
      <c r="T621" s="121" t="n">
        <f aca="false">SUM(S621,R621,P621,N621,L621,J621,H621)</f>
        <v>570</v>
      </c>
      <c r="U621" s="128"/>
      <c r="V621" s="128"/>
    </row>
    <row r="622" s="133" customFormat="true" ht="24.95" hidden="false" customHeight="true" outlineLevel="0" collapsed="false">
      <c r="A622" s="123" t="n">
        <v>614</v>
      </c>
      <c r="B622" s="16" t="n">
        <v>103277</v>
      </c>
      <c r="C622" s="118" t="s">
        <v>1517</v>
      </c>
      <c r="D622" s="118" t="s">
        <v>27</v>
      </c>
      <c r="E622" s="118" t="s">
        <v>21</v>
      </c>
      <c r="F622" s="119"/>
      <c r="G622" s="120" t="s">
        <v>1518</v>
      </c>
      <c r="H622" s="121"/>
      <c r="I622" s="121"/>
      <c r="J622" s="121"/>
      <c r="K622" s="121"/>
      <c r="L622" s="121"/>
      <c r="M622" s="121"/>
      <c r="N622" s="121"/>
      <c r="O622" s="121" t="n">
        <v>155</v>
      </c>
      <c r="P622" s="121" t="n">
        <v>420</v>
      </c>
      <c r="Q622" s="121" t="n">
        <v>0</v>
      </c>
      <c r="R622" s="121" t="n">
        <v>0</v>
      </c>
      <c r="S622" s="121" t="n">
        <v>150</v>
      </c>
      <c r="T622" s="121" t="n">
        <f aca="false">SUM(S622,R622,P622,N622,L622,J622,H622)</f>
        <v>570</v>
      </c>
      <c r="U622" s="128"/>
      <c r="V622" s="128"/>
    </row>
    <row r="623" s="133" customFormat="true" ht="24.95" hidden="false" customHeight="true" outlineLevel="0" collapsed="false">
      <c r="A623" s="123" t="n">
        <v>615</v>
      </c>
      <c r="B623" s="30" t="n">
        <v>112966</v>
      </c>
      <c r="C623" s="118" t="s">
        <v>1504</v>
      </c>
      <c r="D623" s="118" t="s">
        <v>154</v>
      </c>
      <c r="E623" s="118" t="s">
        <v>1432</v>
      </c>
      <c r="F623" s="119"/>
      <c r="G623" s="120" t="s">
        <v>1055</v>
      </c>
      <c r="H623" s="121"/>
      <c r="I623" s="121"/>
      <c r="J623" s="121"/>
      <c r="K623" s="121"/>
      <c r="L623" s="121"/>
      <c r="M623" s="121"/>
      <c r="N623" s="121"/>
      <c r="O623" s="121" t="n">
        <v>61</v>
      </c>
      <c r="P623" s="121" t="n">
        <v>420</v>
      </c>
      <c r="Q623" s="121" t="n">
        <v>0</v>
      </c>
      <c r="R623" s="121" t="n">
        <v>0</v>
      </c>
      <c r="S623" s="121" t="n">
        <v>150</v>
      </c>
      <c r="T623" s="121" t="n">
        <f aca="false">SUM(S623,R623,P623,N623,L623,J623,H623)</f>
        <v>570</v>
      </c>
      <c r="U623" s="128"/>
      <c r="V623" s="128"/>
    </row>
    <row r="624" s="133" customFormat="true" ht="24.95" hidden="false" customHeight="true" outlineLevel="0" collapsed="false">
      <c r="A624" s="117" t="n">
        <v>616</v>
      </c>
      <c r="B624" s="30" t="n">
        <v>105076</v>
      </c>
      <c r="C624" s="118" t="s">
        <v>2124</v>
      </c>
      <c r="D624" s="118" t="s">
        <v>23</v>
      </c>
      <c r="E624" s="118" t="s">
        <v>16</v>
      </c>
      <c r="F624" s="119"/>
      <c r="G624" s="120" t="s">
        <v>550</v>
      </c>
      <c r="H624" s="121"/>
      <c r="I624" s="121"/>
      <c r="J624" s="121"/>
      <c r="K624" s="121"/>
      <c r="L624" s="121"/>
      <c r="M624" s="121"/>
      <c r="N624" s="121"/>
      <c r="O624" s="121" t="n">
        <v>77</v>
      </c>
      <c r="P624" s="121" t="n">
        <v>420</v>
      </c>
      <c r="Q624" s="121" t="n">
        <v>0</v>
      </c>
      <c r="R624" s="121" t="n">
        <v>0</v>
      </c>
      <c r="S624" s="121" t="n">
        <v>150</v>
      </c>
      <c r="T624" s="121" t="n">
        <f aca="false">SUM(S624,R624,P624,N624,L624,J624,H624)</f>
        <v>570</v>
      </c>
      <c r="U624" s="128"/>
      <c r="V624" s="128"/>
    </row>
    <row r="625" s="133" customFormat="true" ht="24.95" hidden="false" customHeight="true" outlineLevel="0" collapsed="false">
      <c r="A625" s="123" t="n">
        <v>617</v>
      </c>
      <c r="B625" s="30" t="n">
        <v>110095</v>
      </c>
      <c r="C625" s="118" t="s">
        <v>2125</v>
      </c>
      <c r="D625" s="118" t="s">
        <v>12</v>
      </c>
      <c r="E625" s="118" t="s">
        <v>8</v>
      </c>
      <c r="F625" s="119"/>
      <c r="G625" s="120" t="s">
        <v>686</v>
      </c>
      <c r="H625" s="121"/>
      <c r="I625" s="121"/>
      <c r="J625" s="121"/>
      <c r="K625" s="121"/>
      <c r="L625" s="121"/>
      <c r="M625" s="121"/>
      <c r="N625" s="121"/>
      <c r="O625" s="121" t="n">
        <v>80</v>
      </c>
      <c r="P625" s="121" t="n">
        <v>420</v>
      </c>
      <c r="Q625" s="121" t="n">
        <v>0</v>
      </c>
      <c r="R625" s="121" t="n">
        <v>0</v>
      </c>
      <c r="S625" s="121" t="n">
        <v>150</v>
      </c>
      <c r="T625" s="121" t="n">
        <f aca="false">SUM(S625,R625,P625,N625,L625,J625,H625)</f>
        <v>570</v>
      </c>
      <c r="U625" s="128"/>
      <c r="V625" s="128"/>
    </row>
    <row r="626" s="133" customFormat="true" ht="24.95" hidden="false" customHeight="true" outlineLevel="0" collapsed="false">
      <c r="A626" s="123" t="n">
        <v>618</v>
      </c>
      <c r="B626" s="30" t="n">
        <v>108642</v>
      </c>
      <c r="C626" s="118" t="s">
        <v>1505</v>
      </c>
      <c r="D626" s="118" t="s">
        <v>92</v>
      </c>
      <c r="E626" s="118" t="s">
        <v>7</v>
      </c>
      <c r="F626" s="119"/>
      <c r="G626" s="120" t="s">
        <v>1506</v>
      </c>
      <c r="H626" s="121"/>
      <c r="I626" s="121"/>
      <c r="J626" s="121"/>
      <c r="K626" s="121"/>
      <c r="L626" s="121"/>
      <c r="M626" s="121"/>
      <c r="N626" s="121"/>
      <c r="O626" s="121" t="n">
        <v>65</v>
      </c>
      <c r="P626" s="121" t="n">
        <v>420</v>
      </c>
      <c r="Q626" s="121" t="n">
        <v>0</v>
      </c>
      <c r="R626" s="121" t="n">
        <v>0</v>
      </c>
      <c r="S626" s="121" t="n">
        <v>150</v>
      </c>
      <c r="T626" s="121" t="n">
        <f aca="false">SUM(S626,R626,P626,N626,L626,J626,H626)</f>
        <v>570</v>
      </c>
      <c r="U626" s="128"/>
      <c r="V626" s="128"/>
    </row>
    <row r="627" s="133" customFormat="true" ht="24.95" hidden="false" customHeight="true" outlineLevel="0" collapsed="false">
      <c r="A627" s="117" t="n">
        <v>619</v>
      </c>
      <c r="B627" s="30" t="n">
        <v>112983</v>
      </c>
      <c r="C627" s="118" t="s">
        <v>2126</v>
      </c>
      <c r="D627" s="118" t="s">
        <v>2127</v>
      </c>
      <c r="E627" s="118" t="s">
        <v>209</v>
      </c>
      <c r="F627" s="119"/>
      <c r="G627" s="120" t="s">
        <v>703</v>
      </c>
      <c r="H627" s="121"/>
      <c r="I627" s="121"/>
      <c r="J627" s="121"/>
      <c r="K627" s="121"/>
      <c r="L627" s="121"/>
      <c r="M627" s="121"/>
      <c r="N627" s="121"/>
      <c r="O627" s="121" t="n">
        <v>61</v>
      </c>
      <c r="P627" s="121" t="n">
        <v>420</v>
      </c>
      <c r="Q627" s="121" t="n">
        <v>0</v>
      </c>
      <c r="R627" s="121" t="n">
        <v>0</v>
      </c>
      <c r="S627" s="121" t="n">
        <v>150</v>
      </c>
      <c r="T627" s="121" t="n">
        <f aca="false">SUM(S627,R627,P627,N627,L627,J627,H627)</f>
        <v>570</v>
      </c>
      <c r="U627" s="128"/>
      <c r="V627" s="128"/>
    </row>
    <row r="628" s="133" customFormat="true" ht="24.95" hidden="false" customHeight="true" outlineLevel="0" collapsed="false">
      <c r="A628" s="123" t="n">
        <v>620</v>
      </c>
      <c r="B628" s="30" t="n">
        <v>108184</v>
      </c>
      <c r="C628" s="118" t="s">
        <v>1507</v>
      </c>
      <c r="D628" s="118" t="s">
        <v>8</v>
      </c>
      <c r="E628" s="118" t="s">
        <v>16</v>
      </c>
      <c r="F628" s="119"/>
      <c r="G628" s="120" t="s">
        <v>778</v>
      </c>
      <c r="H628" s="121"/>
      <c r="I628" s="121"/>
      <c r="J628" s="121"/>
      <c r="K628" s="121"/>
      <c r="L628" s="121"/>
      <c r="M628" s="121"/>
      <c r="N628" s="121"/>
      <c r="O628" s="121" t="n">
        <v>144</v>
      </c>
      <c r="P628" s="121" t="n">
        <v>420</v>
      </c>
      <c r="Q628" s="121" t="n">
        <v>0</v>
      </c>
      <c r="R628" s="121" t="n">
        <v>0</v>
      </c>
      <c r="S628" s="121" t="n">
        <v>150</v>
      </c>
      <c r="T628" s="121" t="n">
        <f aca="false">SUM(S628,R628,P628,N628,L628,J628,H628)</f>
        <v>570</v>
      </c>
      <c r="U628" s="128"/>
      <c r="V628" s="128"/>
    </row>
    <row r="629" s="133" customFormat="true" ht="24.95" hidden="false" customHeight="true" outlineLevel="0" collapsed="false">
      <c r="A629" s="123" t="n">
        <v>621</v>
      </c>
      <c r="B629" s="30" t="n">
        <v>106873</v>
      </c>
      <c r="C629" s="118" t="s">
        <v>1509</v>
      </c>
      <c r="D629" s="118" t="s">
        <v>842</v>
      </c>
      <c r="E629" s="118" t="s">
        <v>171</v>
      </c>
      <c r="F629" s="119"/>
      <c r="G629" s="120" t="s">
        <v>1019</v>
      </c>
      <c r="H629" s="121"/>
      <c r="I629" s="121" t="n">
        <v>2</v>
      </c>
      <c r="J629" s="121" t="n">
        <v>200</v>
      </c>
      <c r="K629" s="121" t="n">
        <v>3</v>
      </c>
      <c r="L629" s="121" t="n">
        <v>150</v>
      </c>
      <c r="M629" s="121" t="n">
        <v>24</v>
      </c>
      <c r="N629" s="121" t="n">
        <v>50</v>
      </c>
      <c r="O629" s="121" t="n">
        <v>4</v>
      </c>
      <c r="P629" s="121" t="n">
        <v>20</v>
      </c>
      <c r="Q629" s="121" t="n">
        <v>0</v>
      </c>
      <c r="R629" s="121" t="n">
        <v>0</v>
      </c>
      <c r="S629" s="121" t="n">
        <v>150</v>
      </c>
      <c r="T629" s="121" t="n">
        <f aca="false">SUM(S629,R629,P629,N629,L629,J629,H629)</f>
        <v>570</v>
      </c>
      <c r="U629" s="128"/>
      <c r="V629" s="128"/>
    </row>
    <row r="630" s="133" customFormat="true" ht="24.95" hidden="false" customHeight="true" outlineLevel="0" collapsed="false">
      <c r="A630" s="117" t="n">
        <v>622</v>
      </c>
      <c r="B630" s="16" t="n">
        <v>103896</v>
      </c>
      <c r="C630" s="118" t="s">
        <v>1510</v>
      </c>
      <c r="D630" s="118" t="s">
        <v>21</v>
      </c>
      <c r="E630" s="119" t="s">
        <v>16</v>
      </c>
      <c r="F630" s="119"/>
      <c r="G630" s="120" t="s">
        <v>1012</v>
      </c>
      <c r="H630" s="121"/>
      <c r="I630" s="121"/>
      <c r="J630" s="121"/>
      <c r="K630" s="121"/>
      <c r="L630" s="121"/>
      <c r="M630" s="121"/>
      <c r="N630" s="121"/>
      <c r="O630" s="121" t="n">
        <v>64</v>
      </c>
      <c r="P630" s="121" t="n">
        <v>420</v>
      </c>
      <c r="Q630" s="121" t="n">
        <v>0</v>
      </c>
      <c r="R630" s="121" t="n">
        <v>0</v>
      </c>
      <c r="S630" s="121" t="n">
        <v>150</v>
      </c>
      <c r="T630" s="121" t="n">
        <f aca="false">SUM(S630,R630,P630,N630,L630,J630,H630)</f>
        <v>570</v>
      </c>
      <c r="U630" s="128"/>
      <c r="V630" s="128"/>
    </row>
    <row r="631" s="133" customFormat="true" ht="24.95" hidden="false" customHeight="true" outlineLevel="0" collapsed="false">
      <c r="A631" s="123" t="n">
        <v>623</v>
      </c>
      <c r="B631" s="30" t="n">
        <v>106439</v>
      </c>
      <c r="C631" s="118" t="s">
        <v>2128</v>
      </c>
      <c r="D631" s="118" t="s">
        <v>116</v>
      </c>
      <c r="E631" s="118" t="s">
        <v>8</v>
      </c>
      <c r="F631" s="119"/>
      <c r="G631" s="120" t="s">
        <v>550</v>
      </c>
      <c r="H631" s="121"/>
      <c r="I631" s="121"/>
      <c r="J631" s="121"/>
      <c r="K631" s="121"/>
      <c r="L631" s="121"/>
      <c r="M631" s="121"/>
      <c r="N631" s="121"/>
      <c r="O631" s="121" t="n">
        <v>86</v>
      </c>
      <c r="P631" s="121" t="n">
        <v>420</v>
      </c>
      <c r="Q631" s="121" t="n">
        <v>0</v>
      </c>
      <c r="R631" s="121" t="n">
        <v>0</v>
      </c>
      <c r="S631" s="121" t="n">
        <v>150</v>
      </c>
      <c r="T631" s="121" t="n">
        <f aca="false">SUM(S631,R631,P631,N631,L631,J631,H631)</f>
        <v>570</v>
      </c>
      <c r="U631" s="128"/>
      <c r="V631" s="128"/>
    </row>
    <row r="632" s="133" customFormat="true" ht="24.95" hidden="false" customHeight="true" outlineLevel="0" collapsed="false">
      <c r="A632" s="123" t="n">
        <v>624</v>
      </c>
      <c r="B632" s="16" t="n">
        <v>102327</v>
      </c>
      <c r="C632" s="118" t="s">
        <v>436</v>
      </c>
      <c r="D632" s="118" t="s">
        <v>124</v>
      </c>
      <c r="E632" s="119" t="s">
        <v>21</v>
      </c>
      <c r="F632" s="119"/>
      <c r="G632" s="120" t="s">
        <v>2129</v>
      </c>
      <c r="H632" s="121"/>
      <c r="I632" s="121"/>
      <c r="J632" s="121"/>
      <c r="K632" s="121"/>
      <c r="L632" s="121"/>
      <c r="M632" s="121"/>
      <c r="N632" s="121"/>
      <c r="O632" s="121" t="n">
        <v>74</v>
      </c>
      <c r="P632" s="121" t="n">
        <v>420</v>
      </c>
      <c r="Q632" s="121" t="n">
        <v>0</v>
      </c>
      <c r="R632" s="121" t="n">
        <v>0</v>
      </c>
      <c r="S632" s="121" t="n">
        <v>150</v>
      </c>
      <c r="T632" s="121" t="n">
        <f aca="false">SUM(S632,R632,P632,N632,L632,J632,H632)</f>
        <v>570</v>
      </c>
      <c r="U632" s="128"/>
      <c r="V632" s="128"/>
    </row>
    <row r="633" s="133" customFormat="true" ht="24.95" hidden="false" customHeight="true" outlineLevel="0" collapsed="false">
      <c r="A633" s="117" t="n">
        <v>625</v>
      </c>
      <c r="B633" s="30" t="n">
        <v>109054</v>
      </c>
      <c r="C633" s="118" t="s">
        <v>2130</v>
      </c>
      <c r="D633" s="118" t="s">
        <v>154</v>
      </c>
      <c r="E633" s="118" t="s">
        <v>216</v>
      </c>
      <c r="F633" s="119"/>
      <c r="G633" s="120" t="s">
        <v>2131</v>
      </c>
      <c r="H633" s="121"/>
      <c r="I633" s="121"/>
      <c r="J633" s="121"/>
      <c r="K633" s="121"/>
      <c r="L633" s="121"/>
      <c r="M633" s="121"/>
      <c r="N633" s="121"/>
      <c r="O633" s="121" t="n">
        <v>87</v>
      </c>
      <c r="P633" s="121" t="n">
        <v>420</v>
      </c>
      <c r="Q633" s="121" t="n">
        <v>0</v>
      </c>
      <c r="R633" s="121" t="n">
        <v>0</v>
      </c>
      <c r="S633" s="121" t="n">
        <v>150</v>
      </c>
      <c r="T633" s="121" t="n">
        <f aca="false">SUM(S633,R633,P633,N633,L633,J633,H633)</f>
        <v>570</v>
      </c>
      <c r="U633" s="128"/>
      <c r="V633" s="128"/>
    </row>
    <row r="634" s="133" customFormat="true" ht="24.95" hidden="false" customHeight="true" outlineLevel="0" collapsed="false">
      <c r="A634" s="123" t="n">
        <v>626</v>
      </c>
      <c r="B634" s="30" t="n">
        <v>105689</v>
      </c>
      <c r="C634" s="118" t="s">
        <v>445</v>
      </c>
      <c r="D634" s="118" t="s">
        <v>446</v>
      </c>
      <c r="E634" s="118" t="s">
        <v>7</v>
      </c>
      <c r="F634" s="119"/>
      <c r="G634" s="120" t="s">
        <v>550</v>
      </c>
      <c r="H634" s="121"/>
      <c r="I634" s="121"/>
      <c r="J634" s="121"/>
      <c r="K634" s="121"/>
      <c r="L634" s="121"/>
      <c r="M634" s="121"/>
      <c r="N634" s="121"/>
      <c r="O634" s="121" t="n">
        <v>63</v>
      </c>
      <c r="P634" s="121" t="n">
        <v>420</v>
      </c>
      <c r="Q634" s="121" t="n">
        <v>0</v>
      </c>
      <c r="R634" s="121" t="n">
        <v>0</v>
      </c>
      <c r="S634" s="121" t="n">
        <v>150</v>
      </c>
      <c r="T634" s="121" t="n">
        <f aca="false">SUM(S634,R634,P634,N634,L634,J634,H634)</f>
        <v>570</v>
      </c>
      <c r="U634" s="128"/>
      <c r="V634" s="128"/>
    </row>
    <row r="635" s="133" customFormat="true" ht="24.95" hidden="false" customHeight="true" outlineLevel="0" collapsed="false">
      <c r="A635" s="123" t="n">
        <v>627</v>
      </c>
      <c r="B635" s="30" t="n">
        <v>104432</v>
      </c>
      <c r="C635" s="118" t="s">
        <v>1511</v>
      </c>
      <c r="D635" s="118" t="s">
        <v>51</v>
      </c>
      <c r="E635" s="118" t="s">
        <v>21</v>
      </c>
      <c r="F635" s="119"/>
      <c r="G635" s="120" t="s">
        <v>1512</v>
      </c>
      <c r="H635" s="121"/>
      <c r="I635" s="121"/>
      <c r="J635" s="121"/>
      <c r="K635" s="121"/>
      <c r="L635" s="121"/>
      <c r="M635" s="121"/>
      <c r="N635" s="121"/>
      <c r="O635" s="121" t="n">
        <v>72</v>
      </c>
      <c r="P635" s="121" t="n">
        <v>420</v>
      </c>
      <c r="Q635" s="121" t="n">
        <v>0</v>
      </c>
      <c r="R635" s="121" t="n">
        <v>0</v>
      </c>
      <c r="S635" s="121" t="n">
        <v>150</v>
      </c>
      <c r="T635" s="121" t="n">
        <f aca="false">SUM(S635,R635,P635,N635,L635,J635,H635)</f>
        <v>570</v>
      </c>
      <c r="U635" s="128"/>
      <c r="V635" s="128"/>
    </row>
    <row r="636" s="133" customFormat="true" ht="24.95" hidden="false" customHeight="true" outlineLevel="0" collapsed="false">
      <c r="A636" s="117" t="n">
        <v>628</v>
      </c>
      <c r="B636" s="30" t="n">
        <v>107893</v>
      </c>
      <c r="C636" s="118" t="s">
        <v>2132</v>
      </c>
      <c r="D636" s="118" t="s">
        <v>388</v>
      </c>
      <c r="E636" s="118" t="s">
        <v>16</v>
      </c>
      <c r="F636" s="119"/>
      <c r="G636" s="120" t="s">
        <v>1354</v>
      </c>
      <c r="H636" s="121"/>
      <c r="I636" s="121"/>
      <c r="J636" s="121"/>
      <c r="K636" s="121"/>
      <c r="L636" s="121"/>
      <c r="M636" s="121"/>
      <c r="N636" s="121"/>
      <c r="O636" s="121" t="n">
        <v>155</v>
      </c>
      <c r="P636" s="121" t="n">
        <v>420</v>
      </c>
      <c r="Q636" s="121" t="n">
        <v>0</v>
      </c>
      <c r="R636" s="121" t="n">
        <v>0</v>
      </c>
      <c r="S636" s="121" t="n">
        <v>150</v>
      </c>
      <c r="T636" s="121" t="n">
        <f aca="false">SUM(S636,R636,P636,N636,L636,J636,H636)</f>
        <v>570</v>
      </c>
      <c r="U636" s="128"/>
      <c r="V636" s="128"/>
    </row>
    <row r="637" s="133" customFormat="true" ht="24.95" hidden="false" customHeight="true" outlineLevel="0" collapsed="false">
      <c r="A637" s="123" t="n">
        <v>629</v>
      </c>
      <c r="B637" s="30" t="n">
        <v>112799</v>
      </c>
      <c r="C637" s="118" t="s">
        <v>2133</v>
      </c>
      <c r="D637" s="118" t="s">
        <v>124</v>
      </c>
      <c r="E637" s="118" t="s">
        <v>101</v>
      </c>
      <c r="F637" s="119"/>
      <c r="G637" s="120" t="s">
        <v>621</v>
      </c>
      <c r="H637" s="121"/>
      <c r="I637" s="121" t="n">
        <v>1</v>
      </c>
      <c r="J637" s="121" t="n">
        <v>100</v>
      </c>
      <c r="K637" s="121" t="n">
        <v>1</v>
      </c>
      <c r="L637" s="121" t="n">
        <v>50</v>
      </c>
      <c r="M637" s="121"/>
      <c r="N637" s="121"/>
      <c r="O637" s="121" t="n">
        <v>187</v>
      </c>
      <c r="P637" s="121" t="n">
        <v>420</v>
      </c>
      <c r="Q637" s="121" t="n">
        <v>0</v>
      </c>
      <c r="R637" s="121" t="n">
        <v>0</v>
      </c>
      <c r="S637" s="121"/>
      <c r="T637" s="121" t="n">
        <f aca="false">SUM(S637,R637,P637,N637,L637,J637,H637)</f>
        <v>570</v>
      </c>
      <c r="U637" s="128"/>
      <c r="V637" s="128"/>
    </row>
    <row r="638" s="133" customFormat="true" ht="24.95" hidden="false" customHeight="true" outlineLevel="0" collapsed="false">
      <c r="A638" s="123" t="n">
        <v>630</v>
      </c>
      <c r="B638" s="30" t="n">
        <v>112357</v>
      </c>
      <c r="C638" s="118" t="s">
        <v>197</v>
      </c>
      <c r="D638" s="118" t="s">
        <v>239</v>
      </c>
      <c r="E638" s="118" t="s">
        <v>21</v>
      </c>
      <c r="F638" s="119"/>
      <c r="G638" s="120" t="s">
        <v>2134</v>
      </c>
      <c r="H638" s="121"/>
      <c r="I638" s="121"/>
      <c r="J638" s="121"/>
      <c r="K638" s="121"/>
      <c r="L638" s="121"/>
      <c r="M638" s="121"/>
      <c r="N638" s="121"/>
      <c r="O638" s="121" t="n">
        <v>86</v>
      </c>
      <c r="P638" s="121" t="n">
        <v>420</v>
      </c>
      <c r="Q638" s="121" t="n">
        <v>0</v>
      </c>
      <c r="R638" s="121" t="n">
        <v>0</v>
      </c>
      <c r="S638" s="121" t="n">
        <v>150</v>
      </c>
      <c r="T638" s="121" t="n">
        <f aca="false">SUM(S638,R638,P638,N638,L638,J638,H638)</f>
        <v>570</v>
      </c>
      <c r="U638" s="128"/>
      <c r="V638" s="128"/>
    </row>
    <row r="639" s="133" customFormat="true" ht="24.95" hidden="false" customHeight="true" outlineLevel="0" collapsed="false">
      <c r="A639" s="117" t="n">
        <v>631</v>
      </c>
      <c r="B639" s="30" t="n">
        <v>105402</v>
      </c>
      <c r="C639" s="118" t="s">
        <v>927</v>
      </c>
      <c r="D639" s="118" t="s">
        <v>16</v>
      </c>
      <c r="E639" s="118" t="s">
        <v>106</v>
      </c>
      <c r="F639" s="119"/>
      <c r="G639" s="120" t="s">
        <v>1513</v>
      </c>
      <c r="H639" s="121"/>
      <c r="I639" s="121"/>
      <c r="J639" s="121"/>
      <c r="K639" s="121"/>
      <c r="L639" s="121"/>
      <c r="M639" s="121"/>
      <c r="N639" s="121"/>
      <c r="O639" s="121" t="n">
        <v>138</v>
      </c>
      <c r="P639" s="121" t="n">
        <v>420</v>
      </c>
      <c r="Q639" s="121" t="n">
        <v>0</v>
      </c>
      <c r="R639" s="121" t="n">
        <v>0</v>
      </c>
      <c r="S639" s="121" t="n">
        <v>150</v>
      </c>
      <c r="T639" s="121" t="n">
        <f aca="false">SUM(S639,R639,P639,N639,L639,J639,H639)</f>
        <v>570</v>
      </c>
      <c r="U639" s="128"/>
      <c r="V639" s="128"/>
    </row>
    <row r="640" s="133" customFormat="true" ht="24.95" hidden="false" customHeight="true" outlineLevel="0" collapsed="false">
      <c r="A640" s="123" t="n">
        <v>632</v>
      </c>
      <c r="B640" s="30" t="n">
        <v>110123</v>
      </c>
      <c r="C640" s="118" t="s">
        <v>1934</v>
      </c>
      <c r="D640" s="118" t="s">
        <v>266</v>
      </c>
      <c r="E640" s="118" t="s">
        <v>14</v>
      </c>
      <c r="F640" s="119"/>
      <c r="G640" s="120" t="s">
        <v>1877</v>
      </c>
      <c r="H640" s="121"/>
      <c r="I640" s="121"/>
      <c r="J640" s="121"/>
      <c r="K640" s="121"/>
      <c r="L640" s="121"/>
      <c r="M640" s="121"/>
      <c r="N640" s="121"/>
      <c r="O640" s="121" t="n">
        <v>109</v>
      </c>
      <c r="P640" s="121" t="n">
        <v>420</v>
      </c>
      <c r="Q640" s="121" t="n">
        <v>0</v>
      </c>
      <c r="R640" s="121" t="n">
        <v>0</v>
      </c>
      <c r="S640" s="121" t="n">
        <v>150</v>
      </c>
      <c r="T640" s="121" t="n">
        <f aca="false">SUM(S640,R640,P640,N640,L640,J640,H640)</f>
        <v>570</v>
      </c>
      <c r="U640" s="128"/>
      <c r="V640" s="128"/>
    </row>
    <row r="641" s="133" customFormat="true" ht="24.95" hidden="false" customHeight="true" outlineLevel="0" collapsed="false">
      <c r="A641" s="123" t="n">
        <v>633</v>
      </c>
      <c r="B641" s="30" t="n">
        <v>100111</v>
      </c>
      <c r="C641" s="127" t="s">
        <v>1514</v>
      </c>
      <c r="D641" s="127" t="s">
        <v>21</v>
      </c>
      <c r="E641" s="127" t="s">
        <v>101</v>
      </c>
      <c r="F641" s="119"/>
      <c r="G641" s="120" t="s">
        <v>719</v>
      </c>
      <c r="H641" s="121"/>
      <c r="I641" s="121" t="n">
        <v>1</v>
      </c>
      <c r="J641" s="121" t="n">
        <v>100</v>
      </c>
      <c r="K641" s="121" t="n">
        <v>1</v>
      </c>
      <c r="L641" s="121" t="n">
        <v>50</v>
      </c>
      <c r="M641" s="121"/>
      <c r="N641" s="121"/>
      <c r="O641" s="121" t="n">
        <v>79</v>
      </c>
      <c r="P641" s="121" t="n">
        <v>420</v>
      </c>
      <c r="Q641" s="121" t="n">
        <v>0</v>
      </c>
      <c r="R641" s="121" t="n">
        <v>0</v>
      </c>
      <c r="S641" s="121"/>
      <c r="T641" s="121" t="n">
        <f aca="false">SUM(S641,R641,P641,N641,L641,J641,H641)</f>
        <v>570</v>
      </c>
      <c r="U641" s="128"/>
      <c r="V641" s="128"/>
    </row>
    <row r="642" s="133" customFormat="true" ht="24.95" hidden="false" customHeight="true" outlineLevel="0" collapsed="false">
      <c r="A642" s="117" t="n">
        <v>634</v>
      </c>
      <c r="B642" s="16" t="n">
        <v>101368</v>
      </c>
      <c r="C642" s="118" t="s">
        <v>241</v>
      </c>
      <c r="D642" s="118" t="s">
        <v>11</v>
      </c>
      <c r="E642" s="119" t="s">
        <v>7</v>
      </c>
      <c r="F642" s="119"/>
      <c r="G642" s="137" t="s">
        <v>2135</v>
      </c>
      <c r="H642" s="121"/>
      <c r="I642" s="120"/>
      <c r="J642" s="121"/>
      <c r="K642" s="121"/>
      <c r="L642" s="121"/>
      <c r="M642" s="121"/>
      <c r="N642" s="121"/>
      <c r="O642" s="121" t="n">
        <v>83</v>
      </c>
      <c r="P642" s="121" t="n">
        <v>420</v>
      </c>
      <c r="Q642" s="121" t="n">
        <v>0</v>
      </c>
      <c r="R642" s="121" t="n">
        <v>0</v>
      </c>
      <c r="S642" s="121" t="n">
        <v>150</v>
      </c>
      <c r="T642" s="121" t="n">
        <f aca="false">SUM(S642,R642,P642,N642,L642,J642,H642)</f>
        <v>570</v>
      </c>
      <c r="U642" s="128"/>
      <c r="V642" s="128"/>
    </row>
    <row r="643" s="133" customFormat="true" ht="24.95" hidden="false" customHeight="true" outlineLevel="0" collapsed="false">
      <c r="A643" s="123" t="n">
        <v>635</v>
      </c>
      <c r="B643" s="30" t="n">
        <v>112858</v>
      </c>
      <c r="C643" s="118" t="s">
        <v>1400</v>
      </c>
      <c r="D643" s="118" t="s">
        <v>1515</v>
      </c>
      <c r="E643" s="118" t="s">
        <v>286</v>
      </c>
      <c r="F643" s="119"/>
      <c r="G643" s="120" t="s">
        <v>826</v>
      </c>
      <c r="H643" s="121"/>
      <c r="I643" s="121"/>
      <c r="J643" s="121"/>
      <c r="K643" s="121"/>
      <c r="L643" s="121"/>
      <c r="M643" s="121"/>
      <c r="N643" s="121"/>
      <c r="O643" s="121" t="n">
        <v>90</v>
      </c>
      <c r="P643" s="121" t="n">
        <v>420</v>
      </c>
      <c r="Q643" s="121" t="n">
        <v>0</v>
      </c>
      <c r="R643" s="121" t="n">
        <v>0</v>
      </c>
      <c r="S643" s="121" t="n">
        <v>150</v>
      </c>
      <c r="T643" s="121" t="n">
        <f aca="false">SUM(S643,R643,P643,N643,L643,J643,H643)</f>
        <v>570</v>
      </c>
      <c r="U643" s="128"/>
      <c r="V643" s="128"/>
    </row>
    <row r="644" s="133" customFormat="true" ht="24.95" hidden="false" customHeight="true" outlineLevel="0" collapsed="false">
      <c r="A644" s="123" t="n">
        <v>636</v>
      </c>
      <c r="B644" s="16" t="n">
        <v>101623</v>
      </c>
      <c r="C644" s="118" t="s">
        <v>1198</v>
      </c>
      <c r="D644" s="118" t="s">
        <v>14</v>
      </c>
      <c r="E644" s="119" t="s">
        <v>39</v>
      </c>
      <c r="F644" s="119"/>
      <c r="G644" s="120" t="s">
        <v>1033</v>
      </c>
      <c r="H644" s="121"/>
      <c r="I644" s="121"/>
      <c r="J644" s="121"/>
      <c r="K644" s="121"/>
      <c r="L644" s="121"/>
      <c r="M644" s="121"/>
      <c r="N644" s="121"/>
      <c r="O644" s="121" t="n">
        <v>161</v>
      </c>
      <c r="P644" s="121" t="n">
        <v>420</v>
      </c>
      <c r="Q644" s="121" t="n">
        <v>0</v>
      </c>
      <c r="R644" s="130" t="n">
        <v>0</v>
      </c>
      <c r="S644" s="121" t="n">
        <v>150</v>
      </c>
      <c r="T644" s="121" t="n">
        <f aca="false">SUM(S644,R644,P644,N644,L644,J644,H644)</f>
        <v>570</v>
      </c>
      <c r="U644" s="128"/>
      <c r="V644" s="128"/>
    </row>
    <row r="645" s="133" customFormat="true" ht="24.95" hidden="false" customHeight="true" outlineLevel="0" collapsed="false">
      <c r="A645" s="117" t="n">
        <v>637</v>
      </c>
      <c r="B645" s="30" t="s">
        <v>1519</v>
      </c>
      <c r="C645" s="127" t="s">
        <v>1520</v>
      </c>
      <c r="D645" s="127" t="s">
        <v>21</v>
      </c>
      <c r="E645" s="127" t="s">
        <v>101</v>
      </c>
      <c r="F645" s="127"/>
      <c r="G645" s="120" t="s">
        <v>1521</v>
      </c>
      <c r="H645" s="121"/>
      <c r="I645" s="121"/>
      <c r="J645" s="121"/>
      <c r="K645" s="121"/>
      <c r="L645" s="121"/>
      <c r="M645" s="121"/>
      <c r="N645" s="121"/>
      <c r="O645" s="121" t="n">
        <v>60</v>
      </c>
      <c r="P645" s="121" t="n">
        <v>420</v>
      </c>
      <c r="Q645" s="121"/>
      <c r="R645" s="121"/>
      <c r="S645" s="121" t="n">
        <v>150</v>
      </c>
      <c r="T645" s="121" t="n">
        <f aca="false">SUM(S645,R645,P645,N645,L645,J645,H645)</f>
        <v>570</v>
      </c>
      <c r="U645" s="128"/>
      <c r="V645" s="128"/>
    </row>
    <row r="646" s="133" customFormat="true" ht="24.95" hidden="false" customHeight="true" outlineLevel="0" collapsed="false">
      <c r="A646" s="123" t="n">
        <v>638</v>
      </c>
      <c r="B646" s="16" t="n">
        <v>84174</v>
      </c>
      <c r="C646" s="118" t="s">
        <v>1522</v>
      </c>
      <c r="D646" s="118" t="s">
        <v>42</v>
      </c>
      <c r="E646" s="118" t="s">
        <v>16</v>
      </c>
      <c r="F646" s="118"/>
      <c r="G646" s="120" t="s">
        <v>1523</v>
      </c>
      <c r="H646" s="121"/>
      <c r="I646" s="121"/>
      <c r="J646" s="121"/>
      <c r="K646" s="121"/>
      <c r="L646" s="121"/>
      <c r="M646" s="121"/>
      <c r="N646" s="121"/>
      <c r="O646" s="121" t="n">
        <v>81</v>
      </c>
      <c r="P646" s="121" t="n">
        <v>420</v>
      </c>
      <c r="Q646" s="121"/>
      <c r="R646" s="121"/>
      <c r="S646" s="121" t="n">
        <v>150</v>
      </c>
      <c r="T646" s="121" t="n">
        <f aca="false">SUM(S646,R646,P646,N646,L646,J646,H646)</f>
        <v>570</v>
      </c>
      <c r="U646" s="128"/>
      <c r="V646" s="128"/>
    </row>
    <row r="647" s="133" customFormat="true" ht="24.95" hidden="false" customHeight="true" outlineLevel="0" collapsed="false">
      <c r="A647" s="123" t="n">
        <v>639</v>
      </c>
      <c r="B647" s="16" t="n">
        <v>85484</v>
      </c>
      <c r="C647" s="118" t="s">
        <v>1525</v>
      </c>
      <c r="D647" s="118" t="s">
        <v>425</v>
      </c>
      <c r="E647" s="118" t="s">
        <v>144</v>
      </c>
      <c r="F647" s="119"/>
      <c r="G647" s="120" t="s">
        <v>550</v>
      </c>
      <c r="H647" s="121"/>
      <c r="I647" s="121"/>
      <c r="J647" s="121"/>
      <c r="K647" s="121"/>
      <c r="L647" s="121"/>
      <c r="M647" s="121"/>
      <c r="N647" s="121"/>
      <c r="O647" s="121" t="n">
        <v>106</v>
      </c>
      <c r="P647" s="121" t="n">
        <v>420</v>
      </c>
      <c r="Q647" s="121"/>
      <c r="R647" s="121"/>
      <c r="S647" s="121" t="n">
        <v>150</v>
      </c>
      <c r="T647" s="121" t="n">
        <f aca="false">SUM(S647,R647,P647,N647,L647,J647,H647)</f>
        <v>570</v>
      </c>
      <c r="U647" s="128"/>
      <c r="V647" s="128"/>
    </row>
    <row r="648" s="133" customFormat="true" ht="24.95" hidden="false" customHeight="true" outlineLevel="0" collapsed="false">
      <c r="A648" s="117" t="n">
        <v>640</v>
      </c>
      <c r="B648" s="16" t="n">
        <v>85484</v>
      </c>
      <c r="C648" s="118" t="s">
        <v>1525</v>
      </c>
      <c r="D648" s="118" t="s">
        <v>425</v>
      </c>
      <c r="E648" s="118" t="s">
        <v>144</v>
      </c>
      <c r="F648" s="119"/>
      <c r="G648" s="120" t="s">
        <v>550</v>
      </c>
      <c r="H648" s="121"/>
      <c r="I648" s="121"/>
      <c r="J648" s="121"/>
      <c r="K648" s="121"/>
      <c r="L648" s="121"/>
      <c r="M648" s="121"/>
      <c r="N648" s="121"/>
      <c r="O648" s="121" t="n">
        <v>106</v>
      </c>
      <c r="P648" s="121" t="n">
        <v>420</v>
      </c>
      <c r="Q648" s="121"/>
      <c r="R648" s="121"/>
      <c r="S648" s="121" t="n">
        <v>150</v>
      </c>
      <c r="T648" s="121" t="n">
        <f aca="false">SUM(S648,R648,P648,N648,L648,J648,H648)</f>
        <v>570</v>
      </c>
      <c r="U648" s="128"/>
      <c r="V648" s="128"/>
    </row>
    <row r="649" s="133" customFormat="true" ht="24.95" hidden="false" customHeight="true" outlineLevel="0" collapsed="false">
      <c r="A649" s="123" t="n">
        <v>641</v>
      </c>
      <c r="B649" s="30" t="s">
        <v>1526</v>
      </c>
      <c r="C649" s="127" t="s">
        <v>1527</v>
      </c>
      <c r="D649" s="127" t="s">
        <v>21</v>
      </c>
      <c r="E649" s="127" t="s">
        <v>144</v>
      </c>
      <c r="F649" s="127"/>
      <c r="G649" s="120" t="s">
        <v>1528</v>
      </c>
      <c r="H649" s="121"/>
      <c r="I649" s="121"/>
      <c r="J649" s="121"/>
      <c r="K649" s="121"/>
      <c r="L649" s="121"/>
      <c r="M649" s="121"/>
      <c r="N649" s="121"/>
      <c r="O649" s="121" t="n">
        <v>79</v>
      </c>
      <c r="P649" s="121" t="n">
        <v>420</v>
      </c>
      <c r="Q649" s="121"/>
      <c r="R649" s="121"/>
      <c r="S649" s="121" t="n">
        <v>150</v>
      </c>
      <c r="T649" s="121" t="n">
        <f aca="false">SUM(S649,R649,P649,N649,L649,J649,H649)</f>
        <v>570</v>
      </c>
      <c r="U649" s="128"/>
      <c r="V649" s="128"/>
    </row>
    <row r="650" s="133" customFormat="true" ht="24.95" hidden="false" customHeight="true" outlineLevel="0" collapsed="false">
      <c r="A650" s="123" t="n">
        <v>642</v>
      </c>
      <c r="B650" s="16" t="n">
        <v>82858</v>
      </c>
      <c r="C650" s="118" t="s">
        <v>1529</v>
      </c>
      <c r="D650" s="118" t="s">
        <v>1530</v>
      </c>
      <c r="E650" s="118" t="s">
        <v>101</v>
      </c>
      <c r="F650" s="119"/>
      <c r="G650" s="120" t="s">
        <v>1531</v>
      </c>
      <c r="H650" s="121"/>
      <c r="I650" s="121"/>
      <c r="J650" s="121"/>
      <c r="K650" s="121"/>
      <c r="L650" s="121"/>
      <c r="M650" s="121"/>
      <c r="N650" s="121"/>
      <c r="O650" s="121" t="n">
        <v>60</v>
      </c>
      <c r="P650" s="121" t="n">
        <v>420</v>
      </c>
      <c r="Q650" s="121"/>
      <c r="R650" s="121"/>
      <c r="S650" s="121" t="n">
        <v>150</v>
      </c>
      <c r="T650" s="121" t="n">
        <f aca="false">SUM(S650,R650,P650,N650,L650,J650,H650)</f>
        <v>570</v>
      </c>
      <c r="U650" s="128"/>
      <c r="V650" s="128"/>
    </row>
    <row r="651" s="133" customFormat="true" ht="24.95" hidden="false" customHeight="true" outlineLevel="0" collapsed="false">
      <c r="A651" s="117" t="n">
        <v>643</v>
      </c>
      <c r="B651" s="30" t="n">
        <v>109769</v>
      </c>
      <c r="C651" s="118" t="s">
        <v>1532</v>
      </c>
      <c r="D651" s="118" t="s">
        <v>27</v>
      </c>
      <c r="E651" s="118" t="s">
        <v>8</v>
      </c>
      <c r="F651" s="119"/>
      <c r="G651" s="120" t="s">
        <v>1533</v>
      </c>
      <c r="H651" s="121"/>
      <c r="I651" s="121"/>
      <c r="J651" s="121"/>
      <c r="K651" s="121" t="n">
        <v>1</v>
      </c>
      <c r="L651" s="121" t="n">
        <v>50</v>
      </c>
      <c r="M651" s="121"/>
      <c r="N651" s="121"/>
      <c r="O651" s="121" t="n">
        <v>34</v>
      </c>
      <c r="P651" s="121" t="n">
        <v>246</v>
      </c>
      <c r="Q651" s="121" t="n">
        <v>34</v>
      </c>
      <c r="R651" s="121" t="n">
        <v>123</v>
      </c>
      <c r="S651" s="121" t="n">
        <v>150</v>
      </c>
      <c r="T651" s="121" t="n">
        <f aca="false">SUM(S651,R651,P651,N651,L651,J651,H651)</f>
        <v>569</v>
      </c>
      <c r="U651" s="128"/>
      <c r="V651" s="128"/>
    </row>
    <row r="652" s="133" customFormat="true" ht="24.95" hidden="false" customHeight="true" outlineLevel="0" collapsed="false">
      <c r="A652" s="123" t="n">
        <v>644</v>
      </c>
      <c r="B652" s="16" t="n">
        <v>103447</v>
      </c>
      <c r="C652" s="118" t="s">
        <v>2136</v>
      </c>
      <c r="D652" s="118" t="s">
        <v>377</v>
      </c>
      <c r="E652" s="119" t="s">
        <v>39</v>
      </c>
      <c r="F652" s="119"/>
      <c r="G652" s="120" t="s">
        <v>550</v>
      </c>
      <c r="H652" s="121" t="n">
        <v>300</v>
      </c>
      <c r="I652" s="121"/>
      <c r="J652" s="121"/>
      <c r="K652" s="121" t="n">
        <v>1</v>
      </c>
      <c r="L652" s="121" t="n">
        <v>50</v>
      </c>
      <c r="M652" s="121"/>
      <c r="N652" s="121"/>
      <c r="O652" s="121" t="n">
        <v>13</v>
      </c>
      <c r="P652" s="121" t="n">
        <v>68</v>
      </c>
      <c r="Q652" s="121" t="n">
        <v>0</v>
      </c>
      <c r="R652" s="121" t="n">
        <v>0</v>
      </c>
      <c r="S652" s="121" t="n">
        <v>150</v>
      </c>
      <c r="T652" s="121" t="n">
        <f aca="false">SUM(S652,R652,P652,N652,L652,J652,H652)</f>
        <v>568</v>
      </c>
      <c r="U652" s="128"/>
      <c r="V652" s="128"/>
    </row>
    <row r="653" s="133" customFormat="true" ht="24.95" hidden="false" customHeight="true" outlineLevel="0" collapsed="false">
      <c r="A653" s="123" t="n">
        <v>645</v>
      </c>
      <c r="B653" s="16" t="n">
        <v>85519</v>
      </c>
      <c r="C653" s="118" t="s">
        <v>1535</v>
      </c>
      <c r="D653" s="118" t="s">
        <v>209</v>
      </c>
      <c r="E653" s="118" t="s">
        <v>12</v>
      </c>
      <c r="F653" s="119"/>
      <c r="G653" s="120" t="s">
        <v>688</v>
      </c>
      <c r="H653" s="121" t="n">
        <v>300</v>
      </c>
      <c r="I653" s="121"/>
      <c r="J653" s="121"/>
      <c r="K653" s="121" t="n">
        <v>2</v>
      </c>
      <c r="L653" s="121" t="n">
        <v>100</v>
      </c>
      <c r="M653" s="121" t="n">
        <v>23</v>
      </c>
      <c r="N653" s="121" t="n">
        <v>50</v>
      </c>
      <c r="O653" s="121" t="n">
        <v>19</v>
      </c>
      <c r="P653" s="121" t="n">
        <v>116</v>
      </c>
      <c r="Q653" s="121"/>
      <c r="R653" s="121"/>
      <c r="S653" s="121"/>
      <c r="T653" s="121" t="n">
        <f aca="false">SUM(S653,R653,P653,N653,L653,J653,H653)</f>
        <v>566</v>
      </c>
      <c r="U653" s="128"/>
      <c r="V653" s="128"/>
    </row>
    <row r="654" s="133" customFormat="true" ht="24.95" hidden="false" customHeight="true" outlineLevel="0" collapsed="false">
      <c r="A654" s="117" t="n">
        <v>646</v>
      </c>
      <c r="B654" s="16" t="n">
        <v>102806</v>
      </c>
      <c r="C654" s="118" t="s">
        <v>379</v>
      </c>
      <c r="D654" s="118" t="s">
        <v>373</v>
      </c>
      <c r="E654" s="119" t="s">
        <v>7</v>
      </c>
      <c r="F654" s="119"/>
      <c r="G654" s="120" t="s">
        <v>1536</v>
      </c>
      <c r="H654" s="121"/>
      <c r="I654" s="121" t="n">
        <v>2</v>
      </c>
      <c r="J654" s="121" t="n">
        <v>200</v>
      </c>
      <c r="K654" s="121"/>
      <c r="L654" s="121"/>
      <c r="M654" s="121"/>
      <c r="N654" s="121"/>
      <c r="O654" s="121" t="n">
        <v>49</v>
      </c>
      <c r="P654" s="121" t="n">
        <v>365</v>
      </c>
      <c r="Q654" s="121" t="n">
        <v>0</v>
      </c>
      <c r="R654" s="121" t="n">
        <v>0</v>
      </c>
      <c r="S654" s="121"/>
      <c r="T654" s="121" t="n">
        <f aca="false">SUM(S654,R654,P654,N654,L654,J654,H654)</f>
        <v>565</v>
      </c>
      <c r="U654" s="128"/>
      <c r="V654" s="128"/>
    </row>
    <row r="655" s="133" customFormat="true" ht="24.95" hidden="false" customHeight="true" outlineLevel="0" collapsed="false">
      <c r="A655" s="123" t="n">
        <v>647</v>
      </c>
      <c r="B655" s="16" t="n">
        <v>104838</v>
      </c>
      <c r="C655" s="118" t="s">
        <v>268</v>
      </c>
      <c r="D655" s="118" t="s">
        <v>501</v>
      </c>
      <c r="E655" s="119" t="s">
        <v>21</v>
      </c>
      <c r="F655" s="119"/>
      <c r="G655" s="120" t="s">
        <v>766</v>
      </c>
      <c r="H655" s="121" t="n">
        <v>300</v>
      </c>
      <c r="I655" s="121"/>
      <c r="J655" s="121"/>
      <c r="K655" s="121"/>
      <c r="L655" s="121"/>
      <c r="M655" s="121"/>
      <c r="N655" s="121"/>
      <c r="O655" s="121" t="n">
        <v>36</v>
      </c>
      <c r="P655" s="121" t="n">
        <v>264</v>
      </c>
      <c r="Q655" s="121" t="n">
        <v>0</v>
      </c>
      <c r="R655" s="121" t="n">
        <v>0</v>
      </c>
      <c r="S655" s="121"/>
      <c r="T655" s="121" t="n">
        <f aca="false">SUM(S655,R655,P655,N655,L655,J655,H655)</f>
        <v>564</v>
      </c>
      <c r="U655" s="128"/>
      <c r="V655" s="128"/>
    </row>
    <row r="656" s="133" customFormat="true" ht="24.95" hidden="false" customHeight="true" outlineLevel="0" collapsed="false">
      <c r="A656" s="123" t="n">
        <v>648</v>
      </c>
      <c r="B656" s="30" t="n">
        <v>105191</v>
      </c>
      <c r="C656" s="118" t="s">
        <v>1537</v>
      </c>
      <c r="D656" s="118" t="s">
        <v>23</v>
      </c>
      <c r="E656" s="118" t="s">
        <v>8</v>
      </c>
      <c r="F656" s="119"/>
      <c r="G656" s="120" t="s">
        <v>1538</v>
      </c>
      <c r="H656" s="121"/>
      <c r="I656" s="121" t="n">
        <v>1</v>
      </c>
      <c r="J656" s="121" t="n">
        <v>100</v>
      </c>
      <c r="K656" s="121" t="n">
        <v>1</v>
      </c>
      <c r="L656" s="121" t="n">
        <v>50</v>
      </c>
      <c r="M656" s="121"/>
      <c r="N656" s="121"/>
      <c r="O656" s="121" t="n">
        <v>36</v>
      </c>
      <c r="P656" s="121" t="n">
        <v>264</v>
      </c>
      <c r="Q656" s="121" t="n">
        <v>0</v>
      </c>
      <c r="R656" s="121" t="n">
        <v>0</v>
      </c>
      <c r="S656" s="121" t="n">
        <v>150</v>
      </c>
      <c r="T656" s="121" t="n">
        <f aca="false">SUM(S656,R656,P656,N656,L656,J656,H656)</f>
        <v>564</v>
      </c>
      <c r="U656" s="128"/>
      <c r="V656" s="128"/>
    </row>
    <row r="657" s="133" customFormat="true" ht="24.95" hidden="false" customHeight="true" outlineLevel="0" collapsed="false">
      <c r="A657" s="117" t="n">
        <v>649</v>
      </c>
      <c r="B657" s="30" t="n">
        <v>110994</v>
      </c>
      <c r="C657" s="118" t="s">
        <v>2137</v>
      </c>
      <c r="D657" s="118" t="s">
        <v>377</v>
      </c>
      <c r="E657" s="118" t="s">
        <v>69</v>
      </c>
      <c r="F657" s="119"/>
      <c r="G657" s="120" t="s">
        <v>917</v>
      </c>
      <c r="H657" s="121"/>
      <c r="I657" s="121"/>
      <c r="J657" s="121"/>
      <c r="K657" s="121"/>
      <c r="L657" s="121"/>
      <c r="M657" s="121" t="n">
        <v>26</v>
      </c>
      <c r="N657" s="121" t="n">
        <v>75</v>
      </c>
      <c r="O657" s="121" t="n">
        <v>45</v>
      </c>
      <c r="P657" s="121" t="n">
        <v>336</v>
      </c>
      <c r="Q657" s="121" t="n">
        <v>0</v>
      </c>
      <c r="R657" s="121" t="n">
        <v>0</v>
      </c>
      <c r="S657" s="121" t="n">
        <v>150</v>
      </c>
      <c r="T657" s="121" t="n">
        <f aca="false">SUM(S657,R657,P657,N657,L657,J657,H657)</f>
        <v>561</v>
      </c>
      <c r="U657" s="128"/>
      <c r="V657" s="128"/>
    </row>
    <row r="658" s="133" customFormat="true" ht="24.95" hidden="false" customHeight="true" outlineLevel="0" collapsed="false">
      <c r="A658" s="123" t="n">
        <v>650</v>
      </c>
      <c r="B658" s="30" t="n">
        <v>111548</v>
      </c>
      <c r="C658" s="118" t="s">
        <v>712</v>
      </c>
      <c r="D658" s="118" t="s">
        <v>1539</v>
      </c>
      <c r="E658" s="118" t="s">
        <v>7</v>
      </c>
      <c r="F658" s="119"/>
      <c r="G658" s="120" t="s">
        <v>1540</v>
      </c>
      <c r="H658" s="121" t="n">
        <v>300</v>
      </c>
      <c r="I658" s="121" t="n">
        <v>2</v>
      </c>
      <c r="J658" s="121" t="n">
        <v>200</v>
      </c>
      <c r="K658" s="121"/>
      <c r="L658" s="121"/>
      <c r="M658" s="121"/>
      <c r="N658" s="121"/>
      <c r="O658" s="121" t="n">
        <v>12</v>
      </c>
      <c r="P658" s="121" t="n">
        <v>60</v>
      </c>
      <c r="Q658" s="121" t="n">
        <v>0</v>
      </c>
      <c r="R658" s="121" t="n">
        <v>0</v>
      </c>
      <c r="S658" s="121"/>
      <c r="T658" s="121" t="n">
        <f aca="false">SUM(S658,R658,P658,N658,L658,J658,H658)</f>
        <v>560</v>
      </c>
      <c r="U658" s="128"/>
      <c r="V658" s="128"/>
    </row>
    <row r="659" s="133" customFormat="true" ht="24.95" hidden="false" customHeight="true" outlineLevel="0" collapsed="false">
      <c r="A659" s="123" t="n">
        <v>651</v>
      </c>
      <c r="B659" s="30" t="n">
        <v>110498</v>
      </c>
      <c r="C659" s="118" t="s">
        <v>1541</v>
      </c>
      <c r="D659" s="118" t="s">
        <v>14</v>
      </c>
      <c r="E659" s="118" t="s">
        <v>216</v>
      </c>
      <c r="F659" s="119"/>
      <c r="G659" s="120" t="s">
        <v>639</v>
      </c>
      <c r="H659" s="121"/>
      <c r="I659" s="121"/>
      <c r="J659" s="121"/>
      <c r="K659" s="121"/>
      <c r="L659" s="121"/>
      <c r="M659" s="121"/>
      <c r="N659" s="121"/>
      <c r="O659" s="121" t="n">
        <v>80</v>
      </c>
      <c r="P659" s="121" t="n">
        <v>420</v>
      </c>
      <c r="Q659" s="121" t="n">
        <v>38</v>
      </c>
      <c r="R659" s="121" t="n">
        <v>140</v>
      </c>
      <c r="S659" s="121"/>
      <c r="T659" s="121" t="n">
        <f aca="false">SUM(S659,R659,P659,N659,L659,J659,H659)</f>
        <v>560</v>
      </c>
      <c r="U659" s="128"/>
      <c r="V659" s="128"/>
    </row>
    <row r="660" s="133" customFormat="true" ht="24.95" hidden="false" customHeight="true" outlineLevel="0" collapsed="false">
      <c r="A660" s="117" t="n">
        <v>652</v>
      </c>
      <c r="B660" s="16" t="n">
        <v>82211</v>
      </c>
      <c r="C660" s="118" t="s">
        <v>1544</v>
      </c>
      <c r="D660" s="118" t="s">
        <v>420</v>
      </c>
      <c r="E660" s="118" t="s">
        <v>42</v>
      </c>
      <c r="F660" s="119"/>
      <c r="G660" s="120" t="s">
        <v>1545</v>
      </c>
      <c r="H660" s="121" t="n">
        <v>300</v>
      </c>
      <c r="I660" s="121"/>
      <c r="J660" s="121"/>
      <c r="K660" s="121"/>
      <c r="L660" s="121"/>
      <c r="M660" s="121" t="n">
        <v>22</v>
      </c>
      <c r="N660" s="121" t="n">
        <v>50</v>
      </c>
      <c r="O660" s="121" t="n">
        <v>12</v>
      </c>
      <c r="P660" s="121" t="n">
        <v>60</v>
      </c>
      <c r="Q660" s="121"/>
      <c r="R660" s="121"/>
      <c r="S660" s="121" t="n">
        <v>150</v>
      </c>
      <c r="T660" s="121" t="n">
        <f aca="false">SUM(S660,R660,P660,N660,L660,J660,H660)</f>
        <v>560</v>
      </c>
      <c r="U660" s="128"/>
      <c r="V660" s="128"/>
    </row>
    <row r="661" s="133" customFormat="true" ht="24.95" hidden="false" customHeight="true" outlineLevel="0" collapsed="false">
      <c r="A661" s="123" t="n">
        <v>653</v>
      </c>
      <c r="B661" s="16" t="n">
        <v>82014</v>
      </c>
      <c r="C661" s="118" t="s">
        <v>1546</v>
      </c>
      <c r="D661" s="118" t="s">
        <v>1547</v>
      </c>
      <c r="E661" s="118" t="s">
        <v>14</v>
      </c>
      <c r="F661" s="119"/>
      <c r="G661" s="137" t="s">
        <v>1548</v>
      </c>
      <c r="H661" s="130"/>
      <c r="I661" s="130"/>
      <c r="J661" s="130"/>
      <c r="K661" s="130" t="n">
        <v>1</v>
      </c>
      <c r="L661" s="130" t="n">
        <v>50</v>
      </c>
      <c r="M661" s="130" t="n">
        <v>28</v>
      </c>
      <c r="N661" s="130" t="n">
        <v>75</v>
      </c>
      <c r="O661" s="130" t="n">
        <v>38</v>
      </c>
      <c r="P661" s="130" t="n">
        <v>280</v>
      </c>
      <c r="Q661" s="130"/>
      <c r="R661" s="130"/>
      <c r="S661" s="130" t="n">
        <v>150</v>
      </c>
      <c r="T661" s="121" t="n">
        <f aca="false">SUM(S661,R661,P661,N661,L661,J661,H661)</f>
        <v>555</v>
      </c>
      <c r="U661" s="128"/>
      <c r="V661" s="128"/>
    </row>
    <row r="662" s="133" customFormat="true" ht="24.95" hidden="false" customHeight="true" outlineLevel="0" collapsed="false">
      <c r="A662" s="123" t="n">
        <v>654</v>
      </c>
      <c r="B662" s="30" t="s">
        <v>1550</v>
      </c>
      <c r="C662" s="127" t="s">
        <v>1551</v>
      </c>
      <c r="D662" s="127" t="s">
        <v>14</v>
      </c>
      <c r="E662" s="127" t="s">
        <v>85</v>
      </c>
      <c r="F662" s="127"/>
      <c r="G662" s="120" t="s">
        <v>1552</v>
      </c>
      <c r="H662" s="121"/>
      <c r="I662" s="121"/>
      <c r="J662" s="121"/>
      <c r="K662" s="121"/>
      <c r="L662" s="121"/>
      <c r="M662" s="121"/>
      <c r="N662" s="121"/>
      <c r="O662" s="121" t="n">
        <v>60</v>
      </c>
      <c r="P662" s="121" t="n">
        <v>420</v>
      </c>
      <c r="Q662" s="121" t="n">
        <v>36</v>
      </c>
      <c r="R662" s="121" t="n">
        <v>132</v>
      </c>
      <c r="S662" s="121"/>
      <c r="T662" s="121" t="n">
        <f aca="false">SUM(S662,R662,P662,N662,L662,J662,H662)</f>
        <v>552</v>
      </c>
      <c r="U662" s="128"/>
      <c r="V662" s="128"/>
    </row>
    <row r="663" s="133" customFormat="true" ht="24.95" hidden="false" customHeight="true" outlineLevel="0" collapsed="false">
      <c r="A663" s="117" t="n">
        <v>655</v>
      </c>
      <c r="B663" s="30" t="n">
        <v>106514</v>
      </c>
      <c r="C663" s="118" t="s">
        <v>1553</v>
      </c>
      <c r="D663" s="118" t="s">
        <v>1554</v>
      </c>
      <c r="E663" s="118" t="s">
        <v>63</v>
      </c>
      <c r="F663" s="119"/>
      <c r="G663" s="120" t="s">
        <v>978</v>
      </c>
      <c r="H663" s="121" t="n">
        <v>300</v>
      </c>
      <c r="I663" s="121" t="n">
        <v>1</v>
      </c>
      <c r="J663" s="121" t="n">
        <v>100</v>
      </c>
      <c r="K663" s="121"/>
      <c r="L663" s="121"/>
      <c r="M663" s="121" t="n">
        <v>28</v>
      </c>
      <c r="N663" s="121" t="n">
        <v>75</v>
      </c>
      <c r="O663" s="121" t="n">
        <v>14</v>
      </c>
      <c r="P663" s="121" t="n">
        <v>76</v>
      </c>
      <c r="Q663" s="121" t="n">
        <v>0</v>
      </c>
      <c r="R663" s="121" t="n">
        <v>0</v>
      </c>
      <c r="S663" s="121"/>
      <c r="T663" s="121" t="n">
        <f aca="false">SUM(S663,R663,P663,N663,L663,J663,H663)</f>
        <v>551</v>
      </c>
      <c r="U663" s="128"/>
      <c r="V663" s="128"/>
    </row>
    <row r="664" s="133" customFormat="true" ht="24.95" hidden="false" customHeight="true" outlineLevel="0" collapsed="false">
      <c r="A664" s="123" t="n">
        <v>656</v>
      </c>
      <c r="B664" s="30" t="n">
        <v>111713</v>
      </c>
      <c r="C664" s="118" t="s">
        <v>2138</v>
      </c>
      <c r="D664" s="118" t="s">
        <v>1076</v>
      </c>
      <c r="E664" s="118" t="s">
        <v>7</v>
      </c>
      <c r="F664" s="119"/>
      <c r="G664" s="120" t="s">
        <v>913</v>
      </c>
      <c r="H664" s="121" t="n">
        <v>300</v>
      </c>
      <c r="I664" s="121"/>
      <c r="J664" s="121"/>
      <c r="K664" s="121" t="n">
        <v>2</v>
      </c>
      <c r="L664" s="121" t="n">
        <v>100</v>
      </c>
      <c r="M664" s="121"/>
      <c r="N664" s="121"/>
      <c r="O664" s="121" t="n">
        <v>0</v>
      </c>
      <c r="P664" s="121" t="n">
        <v>0</v>
      </c>
      <c r="Q664" s="121" t="n">
        <v>0</v>
      </c>
      <c r="R664" s="121" t="n">
        <v>0</v>
      </c>
      <c r="S664" s="121" t="n">
        <v>150</v>
      </c>
      <c r="T664" s="121" t="n">
        <f aca="false">SUM(S664,R664,P664,N664,L664,J664,H664)</f>
        <v>550</v>
      </c>
      <c r="U664" s="128"/>
      <c r="V664" s="128"/>
    </row>
    <row r="665" s="133" customFormat="true" ht="24.95" hidden="false" customHeight="true" outlineLevel="0" collapsed="false">
      <c r="A665" s="123" t="n">
        <v>657</v>
      </c>
      <c r="B665" s="30" t="n">
        <v>111748</v>
      </c>
      <c r="C665" s="118" t="s">
        <v>327</v>
      </c>
      <c r="D665" s="118" t="s">
        <v>8</v>
      </c>
      <c r="E665" s="118" t="s">
        <v>14</v>
      </c>
      <c r="F665" s="119"/>
      <c r="G665" s="120" t="s">
        <v>550</v>
      </c>
      <c r="H665" s="121"/>
      <c r="I665" s="121" t="n">
        <v>3</v>
      </c>
      <c r="J665" s="121" t="n">
        <v>400</v>
      </c>
      <c r="K665" s="121"/>
      <c r="L665" s="121"/>
      <c r="M665" s="121"/>
      <c r="N665" s="121"/>
      <c r="O665" s="121" t="n">
        <v>0</v>
      </c>
      <c r="P665" s="121" t="n">
        <v>0</v>
      </c>
      <c r="Q665" s="121" t="n">
        <v>0</v>
      </c>
      <c r="R665" s="121" t="n">
        <v>0</v>
      </c>
      <c r="S665" s="121" t="n">
        <v>150</v>
      </c>
      <c r="T665" s="121" t="n">
        <f aca="false">SUM(S665,R665,P665,N665,L665,J665,H665)</f>
        <v>550</v>
      </c>
      <c r="U665" s="128"/>
      <c r="V665" s="128"/>
    </row>
    <row r="666" s="133" customFormat="true" ht="24.95" hidden="false" customHeight="true" outlineLevel="0" collapsed="false">
      <c r="A666" s="117" t="n">
        <v>658</v>
      </c>
      <c r="B666" s="16" t="n">
        <v>101395</v>
      </c>
      <c r="C666" s="118" t="s">
        <v>2139</v>
      </c>
      <c r="D666" s="118" t="s">
        <v>124</v>
      </c>
      <c r="E666" s="119" t="s">
        <v>16</v>
      </c>
      <c r="F666" s="119"/>
      <c r="G666" s="120" t="s">
        <v>558</v>
      </c>
      <c r="H666" s="121"/>
      <c r="I666" s="121"/>
      <c r="J666" s="121"/>
      <c r="K666" s="121" t="n">
        <v>10</v>
      </c>
      <c r="L666" s="121" t="n">
        <v>400</v>
      </c>
      <c r="M666" s="121"/>
      <c r="N666" s="121"/>
      <c r="O666" s="121" t="n">
        <v>0</v>
      </c>
      <c r="P666" s="121" t="n">
        <v>0</v>
      </c>
      <c r="Q666" s="121" t="n">
        <v>0</v>
      </c>
      <c r="R666" s="121" t="n">
        <v>0</v>
      </c>
      <c r="S666" s="121" t="n">
        <v>150</v>
      </c>
      <c r="T666" s="121" t="n">
        <f aca="false">SUM(S666,R666,P666,N666,L666,J666,H666)</f>
        <v>550</v>
      </c>
      <c r="U666" s="128"/>
      <c r="V666" s="128"/>
    </row>
    <row r="667" s="133" customFormat="true" ht="24.95" hidden="false" customHeight="true" outlineLevel="0" collapsed="false">
      <c r="A667" s="123" t="n">
        <v>659</v>
      </c>
      <c r="B667" s="16" t="n">
        <v>100534</v>
      </c>
      <c r="C667" s="118" t="s">
        <v>1557</v>
      </c>
      <c r="D667" s="118" t="s">
        <v>95</v>
      </c>
      <c r="E667" s="119" t="s">
        <v>572</v>
      </c>
      <c r="F667" s="119"/>
      <c r="G667" s="120" t="s">
        <v>550</v>
      </c>
      <c r="H667" s="121"/>
      <c r="I667" s="121" t="n">
        <v>3</v>
      </c>
      <c r="J667" s="121" t="n">
        <v>400</v>
      </c>
      <c r="K667" s="121"/>
      <c r="L667" s="121"/>
      <c r="M667" s="121"/>
      <c r="N667" s="121"/>
      <c r="O667" s="121" t="n">
        <v>0</v>
      </c>
      <c r="P667" s="121" t="n">
        <v>0</v>
      </c>
      <c r="Q667" s="121" t="n">
        <v>0</v>
      </c>
      <c r="R667" s="121" t="n">
        <v>0</v>
      </c>
      <c r="S667" s="121" t="n">
        <v>150</v>
      </c>
      <c r="T667" s="121" t="n">
        <f aca="false">SUM(S667,R667,P667,N667,L667,J667,H667)</f>
        <v>550</v>
      </c>
      <c r="U667" s="128"/>
      <c r="V667" s="128"/>
    </row>
    <row r="668" s="133" customFormat="true" ht="24.95" hidden="false" customHeight="true" outlineLevel="0" collapsed="false">
      <c r="A668" s="123" t="n">
        <v>660</v>
      </c>
      <c r="B668" s="30" t="n">
        <v>104040</v>
      </c>
      <c r="C668" s="118" t="s">
        <v>788</v>
      </c>
      <c r="D668" s="118" t="s">
        <v>562</v>
      </c>
      <c r="E668" s="118" t="s">
        <v>58</v>
      </c>
      <c r="F668" s="119"/>
      <c r="G668" s="120" t="s">
        <v>1036</v>
      </c>
      <c r="H668" s="121"/>
      <c r="I668" s="121" t="n">
        <v>2</v>
      </c>
      <c r="J668" s="121" t="n">
        <v>200</v>
      </c>
      <c r="K668" s="121" t="n">
        <v>4</v>
      </c>
      <c r="L668" s="121" t="n">
        <v>200</v>
      </c>
      <c r="M668" s="121"/>
      <c r="N668" s="121"/>
      <c r="O668" s="121" t="n">
        <v>0</v>
      </c>
      <c r="P668" s="121" t="n">
        <v>0</v>
      </c>
      <c r="Q668" s="121" t="n">
        <v>0</v>
      </c>
      <c r="R668" s="121" t="n">
        <v>0</v>
      </c>
      <c r="S668" s="121" t="n">
        <v>150</v>
      </c>
      <c r="T668" s="121" t="n">
        <f aca="false">SUM(S668,R668,P668,N668,L668,J668,H668)</f>
        <v>550</v>
      </c>
      <c r="U668" s="128"/>
      <c r="V668" s="128"/>
    </row>
    <row r="669" s="133" customFormat="true" ht="24.95" hidden="false" customHeight="true" outlineLevel="0" collapsed="false">
      <c r="A669" s="117" t="n">
        <v>661</v>
      </c>
      <c r="B669" s="30" t="n">
        <v>108040</v>
      </c>
      <c r="C669" s="118" t="s">
        <v>846</v>
      </c>
      <c r="D669" s="118" t="s">
        <v>44</v>
      </c>
      <c r="E669" s="118" t="s">
        <v>69</v>
      </c>
      <c r="F669" s="119"/>
      <c r="G669" s="120" t="s">
        <v>550</v>
      </c>
      <c r="H669" s="121"/>
      <c r="I669" s="121" t="n">
        <v>3</v>
      </c>
      <c r="J669" s="121" t="n">
        <v>400</v>
      </c>
      <c r="K669" s="121"/>
      <c r="L669" s="121"/>
      <c r="M669" s="121"/>
      <c r="N669" s="121"/>
      <c r="O669" s="121" t="n">
        <v>0</v>
      </c>
      <c r="P669" s="121" t="n">
        <v>0</v>
      </c>
      <c r="Q669" s="121" t="n">
        <v>0</v>
      </c>
      <c r="R669" s="121" t="n">
        <v>0</v>
      </c>
      <c r="S669" s="121" t="n">
        <v>150</v>
      </c>
      <c r="T669" s="121" t="n">
        <f aca="false">SUM(S669,R669,P669,N669,L669,J669,H669)</f>
        <v>550</v>
      </c>
      <c r="U669" s="128"/>
      <c r="V669" s="128"/>
    </row>
    <row r="670" s="133" customFormat="true" ht="24.95" hidden="false" customHeight="true" outlineLevel="0" collapsed="false">
      <c r="A670" s="123" t="n">
        <v>662</v>
      </c>
      <c r="B670" s="30" t="n">
        <v>109890</v>
      </c>
      <c r="C670" s="118" t="s">
        <v>1236</v>
      </c>
      <c r="D670" s="118" t="s">
        <v>23</v>
      </c>
      <c r="E670" s="118" t="s">
        <v>16</v>
      </c>
      <c r="F670" s="119"/>
      <c r="G670" s="120" t="s">
        <v>550</v>
      </c>
      <c r="H670" s="121"/>
      <c r="I670" s="121" t="n">
        <v>1</v>
      </c>
      <c r="J670" s="121" t="n">
        <v>100</v>
      </c>
      <c r="K670" s="121"/>
      <c r="L670" s="121"/>
      <c r="M670" s="121"/>
      <c r="N670" s="121"/>
      <c r="O670" s="121" t="n">
        <v>40</v>
      </c>
      <c r="P670" s="121" t="n">
        <v>296</v>
      </c>
      <c r="Q670" s="121" t="n">
        <v>0</v>
      </c>
      <c r="R670" s="121" t="n">
        <v>0</v>
      </c>
      <c r="S670" s="121" t="n">
        <v>150</v>
      </c>
      <c r="T670" s="121" t="n">
        <f aca="false">SUM(S670,R670,P670,N670,L670,J670,H670)</f>
        <v>546</v>
      </c>
      <c r="U670" s="128"/>
      <c r="V670" s="128"/>
    </row>
    <row r="671" s="133" customFormat="true" ht="24.95" hidden="false" customHeight="true" outlineLevel="0" collapsed="false">
      <c r="A671" s="123" t="n">
        <v>663</v>
      </c>
      <c r="B671" s="30" t="n">
        <v>108729</v>
      </c>
      <c r="C671" s="118" t="s">
        <v>1560</v>
      </c>
      <c r="D671" s="118" t="s">
        <v>16</v>
      </c>
      <c r="E671" s="118" t="s">
        <v>12</v>
      </c>
      <c r="F671" s="119"/>
      <c r="G671" s="120" t="s">
        <v>1027</v>
      </c>
      <c r="H671" s="121"/>
      <c r="I671" s="121"/>
      <c r="J671" s="121"/>
      <c r="K671" s="121" t="n">
        <v>1</v>
      </c>
      <c r="L671" s="121" t="n">
        <v>50</v>
      </c>
      <c r="M671" s="121" t="n">
        <v>28</v>
      </c>
      <c r="N671" s="121" t="n">
        <v>75</v>
      </c>
      <c r="O671" s="121" t="n">
        <v>77</v>
      </c>
      <c r="P671" s="121" t="n">
        <v>420</v>
      </c>
      <c r="Q671" s="121" t="n">
        <v>0</v>
      </c>
      <c r="R671" s="121" t="n">
        <v>0</v>
      </c>
      <c r="S671" s="121"/>
      <c r="T671" s="121" t="n">
        <f aca="false">SUM(S671,R671,P671,N671,L671,J671,H671)</f>
        <v>545</v>
      </c>
      <c r="U671" s="128"/>
      <c r="V671" s="128"/>
    </row>
    <row r="672" s="133" customFormat="true" ht="24.95" hidden="false" customHeight="true" outlineLevel="0" collapsed="false">
      <c r="A672" s="117" t="n">
        <v>664</v>
      </c>
      <c r="B672" s="30" t="n">
        <v>107259</v>
      </c>
      <c r="C672" s="118" t="s">
        <v>1445</v>
      </c>
      <c r="D672" s="118" t="s">
        <v>16</v>
      </c>
      <c r="E672" s="118" t="s">
        <v>7</v>
      </c>
      <c r="F672" s="119"/>
      <c r="G672" s="120" t="s">
        <v>1175</v>
      </c>
      <c r="H672" s="121"/>
      <c r="I672" s="121"/>
      <c r="J672" s="121"/>
      <c r="K672" s="121"/>
      <c r="L672" s="121"/>
      <c r="M672" s="121" t="n">
        <v>26</v>
      </c>
      <c r="N672" s="121" t="n">
        <v>75</v>
      </c>
      <c r="O672" s="121" t="n">
        <v>43</v>
      </c>
      <c r="P672" s="121" t="n">
        <v>320</v>
      </c>
      <c r="Q672" s="121" t="n">
        <v>0</v>
      </c>
      <c r="R672" s="121" t="n">
        <v>0</v>
      </c>
      <c r="S672" s="121" t="n">
        <v>150</v>
      </c>
      <c r="T672" s="121" t="n">
        <f aca="false">SUM(S672,R672,P672,N672,L672,J672,H672)</f>
        <v>545</v>
      </c>
      <c r="U672" s="128"/>
      <c r="V672" s="128"/>
    </row>
    <row r="673" s="133" customFormat="true" ht="24.95" hidden="false" customHeight="true" outlineLevel="0" collapsed="false">
      <c r="A673" s="123" t="n">
        <v>665</v>
      </c>
      <c r="B673" s="30" t="n">
        <v>110522</v>
      </c>
      <c r="C673" s="118" t="s">
        <v>1562</v>
      </c>
      <c r="D673" s="118" t="s">
        <v>23</v>
      </c>
      <c r="E673" s="118" t="s">
        <v>16</v>
      </c>
      <c r="F673" s="119"/>
      <c r="G673" s="120" t="s">
        <v>740</v>
      </c>
      <c r="H673" s="121"/>
      <c r="I673" s="121"/>
      <c r="J673" s="121"/>
      <c r="K673" s="121" t="n">
        <v>2</v>
      </c>
      <c r="L673" s="121" t="n">
        <v>100</v>
      </c>
      <c r="M673" s="121" t="n">
        <v>30</v>
      </c>
      <c r="N673" s="121" t="n">
        <v>75</v>
      </c>
      <c r="O673" s="121" t="n">
        <v>31</v>
      </c>
      <c r="P673" s="121" t="n">
        <v>219</v>
      </c>
      <c r="Q673" s="121" t="n">
        <v>0</v>
      </c>
      <c r="R673" s="121" t="n">
        <v>0</v>
      </c>
      <c r="S673" s="121" t="n">
        <v>150</v>
      </c>
      <c r="T673" s="121" t="n">
        <f aca="false">SUM(S673,R673,P673,N673,L673,J673,H673)</f>
        <v>544</v>
      </c>
      <c r="U673" s="128"/>
      <c r="V673" s="128"/>
    </row>
    <row r="674" s="133" customFormat="true" ht="24.95" hidden="false" customHeight="true" outlineLevel="0" collapsed="false">
      <c r="A674" s="123" t="n">
        <v>666</v>
      </c>
      <c r="B674" s="30" t="n">
        <v>109021</v>
      </c>
      <c r="C674" s="118" t="s">
        <v>1563</v>
      </c>
      <c r="D674" s="118" t="s">
        <v>16</v>
      </c>
      <c r="E674" s="118" t="s">
        <v>314</v>
      </c>
      <c r="F674" s="119"/>
      <c r="G674" s="120" t="s">
        <v>744</v>
      </c>
      <c r="H674" s="121" t="n">
        <v>300</v>
      </c>
      <c r="I674" s="121"/>
      <c r="J674" s="121"/>
      <c r="K674" s="121"/>
      <c r="L674" s="121"/>
      <c r="M674" s="121"/>
      <c r="N674" s="121"/>
      <c r="O674" s="121" t="n">
        <v>16</v>
      </c>
      <c r="P674" s="121" t="n">
        <v>92</v>
      </c>
      <c r="Q674" s="121" t="n">
        <v>0</v>
      </c>
      <c r="R674" s="121" t="n">
        <v>0</v>
      </c>
      <c r="S674" s="121" t="n">
        <v>150</v>
      </c>
      <c r="T674" s="121" t="n">
        <f aca="false">SUM(S674,R674,P674,N674,L674,J674,H674)</f>
        <v>542</v>
      </c>
      <c r="U674" s="128"/>
      <c r="V674" s="128"/>
    </row>
    <row r="675" s="133" customFormat="true" ht="24.95" hidden="false" customHeight="true" outlineLevel="0" collapsed="false">
      <c r="A675" s="117" t="n">
        <v>667</v>
      </c>
      <c r="B675" s="30" t="n">
        <v>109002</v>
      </c>
      <c r="C675" s="118" t="s">
        <v>1410</v>
      </c>
      <c r="D675" s="118" t="s">
        <v>357</v>
      </c>
      <c r="E675" s="118" t="s">
        <v>12</v>
      </c>
      <c r="F675" s="119"/>
      <c r="G675" s="120" t="s">
        <v>567</v>
      </c>
      <c r="H675" s="121" t="n">
        <v>300</v>
      </c>
      <c r="I675" s="121"/>
      <c r="J675" s="121"/>
      <c r="K675" s="121"/>
      <c r="L675" s="121"/>
      <c r="M675" s="121" t="n">
        <v>24</v>
      </c>
      <c r="N675" s="121" t="n">
        <v>50</v>
      </c>
      <c r="O675" s="121" t="n">
        <v>8</v>
      </c>
      <c r="P675" s="121" t="n">
        <v>40</v>
      </c>
      <c r="Q675" s="121" t="n">
        <v>0</v>
      </c>
      <c r="R675" s="121" t="n">
        <v>0</v>
      </c>
      <c r="S675" s="121" t="n">
        <v>150</v>
      </c>
      <c r="T675" s="121" t="n">
        <f aca="false">SUM(S675,R675,P675,N675,L675,J675,H675)</f>
        <v>540</v>
      </c>
      <c r="U675" s="128"/>
      <c r="V675" s="128"/>
    </row>
    <row r="676" s="133" customFormat="true" ht="24.95" hidden="false" customHeight="true" outlineLevel="0" collapsed="false">
      <c r="A676" s="123" t="n">
        <v>668</v>
      </c>
      <c r="B676" s="30" t="n">
        <v>109618</v>
      </c>
      <c r="C676" s="118" t="s">
        <v>2140</v>
      </c>
      <c r="D676" s="118" t="s">
        <v>449</v>
      </c>
      <c r="E676" s="118" t="s">
        <v>14</v>
      </c>
      <c r="F676" s="119"/>
      <c r="G676" s="120" t="s">
        <v>550</v>
      </c>
      <c r="H676" s="121"/>
      <c r="I676" s="121"/>
      <c r="J676" s="121"/>
      <c r="K676" s="121"/>
      <c r="L676" s="121"/>
      <c r="M676" s="121"/>
      <c r="N676" s="121"/>
      <c r="O676" s="121" t="n">
        <v>54</v>
      </c>
      <c r="P676" s="121" t="n">
        <v>390</v>
      </c>
      <c r="Q676" s="121" t="n">
        <v>0</v>
      </c>
      <c r="R676" s="121" t="n">
        <v>0</v>
      </c>
      <c r="S676" s="121" t="n">
        <v>150</v>
      </c>
      <c r="T676" s="121" t="n">
        <f aca="false">SUM(S676,R676,P676,N676,L676,J676,H676)</f>
        <v>540</v>
      </c>
      <c r="U676" s="128"/>
      <c r="V676" s="128"/>
    </row>
    <row r="677" s="133" customFormat="true" ht="24.95" hidden="false" customHeight="true" outlineLevel="0" collapsed="false">
      <c r="A677" s="123" t="n">
        <v>669</v>
      </c>
      <c r="B677" s="30" t="n">
        <v>108352</v>
      </c>
      <c r="C677" s="118" t="s">
        <v>1564</v>
      </c>
      <c r="D677" s="118" t="s">
        <v>1565</v>
      </c>
      <c r="E677" s="118" t="s">
        <v>16</v>
      </c>
      <c r="F677" s="119"/>
      <c r="G677" s="120" t="s">
        <v>1566</v>
      </c>
      <c r="H677" s="121"/>
      <c r="I677" s="121"/>
      <c r="J677" s="121"/>
      <c r="K677" s="121"/>
      <c r="L677" s="121"/>
      <c r="M677" s="121" t="n">
        <v>26</v>
      </c>
      <c r="N677" s="121" t="n">
        <v>75</v>
      </c>
      <c r="O677" s="121" t="n">
        <v>42</v>
      </c>
      <c r="P677" s="121" t="n">
        <v>312</v>
      </c>
      <c r="Q677" s="121" t="n">
        <v>0</v>
      </c>
      <c r="R677" s="121" t="n">
        <v>0</v>
      </c>
      <c r="S677" s="121" t="n">
        <v>150</v>
      </c>
      <c r="T677" s="121" t="n">
        <f aca="false">SUM(S677,R677,P677,N677,L677,J677,H677)</f>
        <v>537</v>
      </c>
      <c r="U677" s="128"/>
      <c r="V677" s="128"/>
    </row>
    <row r="678" s="133" customFormat="true" ht="24.95" hidden="false" customHeight="true" outlineLevel="0" collapsed="false">
      <c r="A678" s="117" t="n">
        <v>670</v>
      </c>
      <c r="B678" s="30" t="n">
        <v>111730</v>
      </c>
      <c r="C678" s="118" t="s">
        <v>1567</v>
      </c>
      <c r="D678" s="118" t="s">
        <v>21</v>
      </c>
      <c r="E678" s="118" t="s">
        <v>14</v>
      </c>
      <c r="F678" s="119"/>
      <c r="G678" s="120" t="s">
        <v>698</v>
      </c>
      <c r="H678" s="121"/>
      <c r="I678" s="121"/>
      <c r="J678" s="121"/>
      <c r="K678" s="121"/>
      <c r="L678" s="121"/>
      <c r="M678" s="121"/>
      <c r="N678" s="121"/>
      <c r="O678" s="121" t="n">
        <v>53</v>
      </c>
      <c r="P678" s="121" t="n">
        <v>385</v>
      </c>
      <c r="Q678" s="121" t="n">
        <v>0</v>
      </c>
      <c r="R678" s="121" t="n">
        <v>0</v>
      </c>
      <c r="S678" s="121" t="n">
        <v>150</v>
      </c>
      <c r="T678" s="121" t="n">
        <f aca="false">SUM(S678,R678,P678,N678,L678,J678,H678)</f>
        <v>535</v>
      </c>
      <c r="U678" s="128"/>
      <c r="V678" s="128"/>
    </row>
    <row r="679" s="133" customFormat="true" ht="24.95" hidden="false" customHeight="true" outlineLevel="0" collapsed="false">
      <c r="A679" s="123" t="n">
        <v>671</v>
      </c>
      <c r="B679" s="30" t="n">
        <v>109140</v>
      </c>
      <c r="C679" s="118" t="s">
        <v>880</v>
      </c>
      <c r="D679" s="118" t="s">
        <v>21</v>
      </c>
      <c r="E679" s="118" t="s">
        <v>144</v>
      </c>
      <c r="F679" s="119"/>
      <c r="G679" s="120" t="s">
        <v>1568</v>
      </c>
      <c r="H679" s="121" t="n">
        <v>300</v>
      </c>
      <c r="I679" s="121"/>
      <c r="J679" s="121"/>
      <c r="K679" s="121"/>
      <c r="L679" s="121"/>
      <c r="M679" s="121" t="n">
        <v>22</v>
      </c>
      <c r="N679" s="121" t="n">
        <v>50</v>
      </c>
      <c r="O679" s="121" t="n">
        <v>6</v>
      </c>
      <c r="P679" s="121" t="n">
        <v>30</v>
      </c>
      <c r="Q679" s="121" t="n">
        <v>0</v>
      </c>
      <c r="R679" s="121" t="n">
        <v>0</v>
      </c>
      <c r="S679" s="121" t="n">
        <v>150</v>
      </c>
      <c r="T679" s="121" t="n">
        <f aca="false">SUM(S679,R679,P679,N679,L679,J679,H679)</f>
        <v>530</v>
      </c>
      <c r="U679" s="128"/>
      <c r="V679" s="128"/>
    </row>
    <row r="680" s="133" customFormat="true" ht="24.95" hidden="false" customHeight="true" outlineLevel="0" collapsed="false">
      <c r="A680" s="123" t="n">
        <v>672</v>
      </c>
      <c r="B680" s="30" t="n">
        <v>110381</v>
      </c>
      <c r="C680" s="118" t="s">
        <v>2141</v>
      </c>
      <c r="D680" s="118" t="s">
        <v>1076</v>
      </c>
      <c r="E680" s="118" t="s">
        <v>16</v>
      </c>
      <c r="F680" s="119"/>
      <c r="G680" s="120" t="s">
        <v>1847</v>
      </c>
      <c r="H680" s="121"/>
      <c r="I680" s="121"/>
      <c r="J680" s="121"/>
      <c r="K680" s="121"/>
      <c r="L680" s="121"/>
      <c r="M680" s="121"/>
      <c r="N680" s="121"/>
      <c r="O680" s="121" t="n">
        <v>52</v>
      </c>
      <c r="P680" s="121" t="n">
        <v>380</v>
      </c>
      <c r="Q680" s="121" t="n">
        <v>0</v>
      </c>
      <c r="R680" s="121" t="n">
        <v>0</v>
      </c>
      <c r="S680" s="121" t="n">
        <v>150</v>
      </c>
      <c r="T680" s="121" t="n">
        <f aca="false">SUM(S680,R680,P680,N680,L680,J680,H680)</f>
        <v>530</v>
      </c>
      <c r="U680" s="128"/>
      <c r="V680" s="128"/>
    </row>
    <row r="681" s="133" customFormat="true" ht="24.95" hidden="false" customHeight="true" outlineLevel="0" collapsed="false">
      <c r="A681" s="117" t="n">
        <v>673</v>
      </c>
      <c r="B681" s="30" t="n">
        <v>108709</v>
      </c>
      <c r="C681" s="127" t="s">
        <v>1569</v>
      </c>
      <c r="D681" s="127" t="s">
        <v>266</v>
      </c>
      <c r="E681" s="118" t="s">
        <v>1231</v>
      </c>
      <c r="F681" s="119"/>
      <c r="G681" s="120" t="s">
        <v>1477</v>
      </c>
      <c r="H681" s="121"/>
      <c r="I681" s="121" t="n">
        <v>2</v>
      </c>
      <c r="J681" s="121" t="n">
        <v>200</v>
      </c>
      <c r="K681" s="121"/>
      <c r="L681" s="121"/>
      <c r="M681" s="121"/>
      <c r="N681" s="121"/>
      <c r="O681" s="130" t="n">
        <v>31</v>
      </c>
      <c r="P681" s="130" t="n">
        <v>219</v>
      </c>
      <c r="Q681" s="130" t="n">
        <v>31</v>
      </c>
      <c r="R681" s="130" t="n">
        <v>109.5</v>
      </c>
      <c r="S681" s="121"/>
      <c r="T681" s="121" t="n">
        <f aca="false">SUM(S681,R681,P681,N681,L681,J681,H681)</f>
        <v>528.5</v>
      </c>
      <c r="U681" s="128"/>
      <c r="V681" s="128"/>
    </row>
    <row r="682" s="133" customFormat="true" ht="24.95" hidden="false" customHeight="true" outlineLevel="0" collapsed="false">
      <c r="A682" s="123" t="n">
        <v>674</v>
      </c>
      <c r="B682" s="30" t="n">
        <v>111372</v>
      </c>
      <c r="C682" s="118" t="s">
        <v>228</v>
      </c>
      <c r="D682" s="118" t="s">
        <v>23</v>
      </c>
      <c r="E682" s="118" t="s">
        <v>21</v>
      </c>
      <c r="F682" s="119"/>
      <c r="G682" s="120" t="s">
        <v>1570</v>
      </c>
      <c r="H682" s="121"/>
      <c r="I682" s="121" t="n">
        <v>1</v>
      </c>
      <c r="J682" s="121" t="n">
        <v>100</v>
      </c>
      <c r="K682" s="121" t="n">
        <v>2</v>
      </c>
      <c r="L682" s="121" t="n">
        <v>100</v>
      </c>
      <c r="M682" s="121"/>
      <c r="N682" s="121"/>
      <c r="O682" s="121" t="n">
        <v>44</v>
      </c>
      <c r="P682" s="121" t="n">
        <v>328</v>
      </c>
      <c r="Q682" s="121" t="n">
        <v>0</v>
      </c>
      <c r="R682" s="121" t="n">
        <v>0</v>
      </c>
      <c r="S682" s="121"/>
      <c r="T682" s="121" t="n">
        <f aca="false">SUM(S682,R682,P682,N682,L682,J682,H682)</f>
        <v>528</v>
      </c>
      <c r="U682" s="128"/>
      <c r="V682" s="128"/>
    </row>
    <row r="683" s="133" customFormat="true" ht="24.95" hidden="false" customHeight="true" outlineLevel="0" collapsed="false">
      <c r="A683" s="123" t="n">
        <v>675</v>
      </c>
      <c r="B683" s="30" t="n">
        <v>109654</v>
      </c>
      <c r="C683" s="118" t="s">
        <v>1571</v>
      </c>
      <c r="D683" s="118" t="s">
        <v>209</v>
      </c>
      <c r="E683" s="118" t="s">
        <v>184</v>
      </c>
      <c r="F683" s="119"/>
      <c r="G683" s="120" t="s">
        <v>618</v>
      </c>
      <c r="H683" s="121"/>
      <c r="I683" s="121"/>
      <c r="J683" s="121"/>
      <c r="K683" s="121" t="n">
        <v>6</v>
      </c>
      <c r="L683" s="121" t="n">
        <v>300</v>
      </c>
      <c r="M683" s="121" t="n">
        <v>28</v>
      </c>
      <c r="N683" s="121" t="n">
        <v>75</v>
      </c>
      <c r="O683" s="121" t="n">
        <v>0</v>
      </c>
      <c r="P683" s="121" t="n">
        <v>0</v>
      </c>
      <c r="Q683" s="121" t="n">
        <v>0</v>
      </c>
      <c r="R683" s="121" t="n">
        <v>0</v>
      </c>
      <c r="S683" s="121" t="n">
        <v>150</v>
      </c>
      <c r="T683" s="121" t="n">
        <f aca="false">SUM(S683,R683,P683,N683,L683,J683,H683)</f>
        <v>525</v>
      </c>
      <c r="U683" s="128"/>
      <c r="V683" s="128"/>
    </row>
    <row r="684" s="133" customFormat="true" ht="24.95" hidden="false" customHeight="true" outlineLevel="0" collapsed="false">
      <c r="A684" s="117" t="n">
        <v>676</v>
      </c>
      <c r="B684" s="30" t="n">
        <v>107510</v>
      </c>
      <c r="C684" s="118" t="s">
        <v>1572</v>
      </c>
      <c r="D684" s="118" t="s">
        <v>7</v>
      </c>
      <c r="E684" s="118" t="s">
        <v>12</v>
      </c>
      <c r="F684" s="119"/>
      <c r="G684" s="120" t="s">
        <v>1573</v>
      </c>
      <c r="H684" s="121" t="n">
        <v>300</v>
      </c>
      <c r="I684" s="121"/>
      <c r="J684" s="121"/>
      <c r="K684" s="121"/>
      <c r="L684" s="121"/>
      <c r="M684" s="121" t="n">
        <v>25</v>
      </c>
      <c r="N684" s="121" t="n">
        <v>75</v>
      </c>
      <c r="O684" s="121" t="n">
        <v>0</v>
      </c>
      <c r="P684" s="121" t="n">
        <v>0</v>
      </c>
      <c r="Q684" s="121" t="n">
        <v>0</v>
      </c>
      <c r="R684" s="121" t="n">
        <v>0</v>
      </c>
      <c r="S684" s="121" t="n">
        <v>150</v>
      </c>
      <c r="T684" s="121" t="n">
        <f aca="false">SUM(S684,R684,P684,N684,L684,J684,H684)</f>
        <v>525</v>
      </c>
      <c r="U684" s="128"/>
      <c r="V684" s="128"/>
    </row>
    <row r="685" s="133" customFormat="true" ht="24.95" hidden="false" customHeight="true" outlineLevel="0" collapsed="false">
      <c r="A685" s="123" t="n">
        <v>677</v>
      </c>
      <c r="B685" s="16" t="n">
        <v>101483</v>
      </c>
      <c r="C685" s="118" t="s">
        <v>1574</v>
      </c>
      <c r="D685" s="118" t="s">
        <v>14</v>
      </c>
      <c r="E685" s="119" t="s">
        <v>101</v>
      </c>
      <c r="F685" s="119"/>
      <c r="G685" s="120" t="s">
        <v>1222</v>
      </c>
      <c r="H685" s="121" t="n">
        <v>300</v>
      </c>
      <c r="I685" s="121"/>
      <c r="J685" s="121"/>
      <c r="K685" s="121"/>
      <c r="L685" s="121"/>
      <c r="M685" s="121" t="n">
        <v>27</v>
      </c>
      <c r="N685" s="121" t="n">
        <v>75</v>
      </c>
      <c r="O685" s="121" t="n">
        <v>0</v>
      </c>
      <c r="P685" s="121" t="n">
        <v>0</v>
      </c>
      <c r="Q685" s="121" t="n">
        <v>0</v>
      </c>
      <c r="R685" s="121" t="n">
        <v>0</v>
      </c>
      <c r="S685" s="121" t="n">
        <v>150</v>
      </c>
      <c r="T685" s="121" t="n">
        <f aca="false">SUM(S685,R685,P685,N685,L685,J685,H685)</f>
        <v>525</v>
      </c>
      <c r="U685" s="128"/>
      <c r="V685" s="128"/>
    </row>
    <row r="686" s="133" customFormat="true" ht="24.95" hidden="false" customHeight="true" outlineLevel="0" collapsed="false">
      <c r="A686" s="123" t="n">
        <v>678</v>
      </c>
      <c r="B686" s="30" t="n">
        <v>112547</v>
      </c>
      <c r="C686" s="118" t="s">
        <v>1575</v>
      </c>
      <c r="D686" s="118" t="s">
        <v>69</v>
      </c>
      <c r="E686" s="118" t="s">
        <v>21</v>
      </c>
      <c r="F686" s="119"/>
      <c r="G686" s="120" t="s">
        <v>555</v>
      </c>
      <c r="H686" s="121" t="n">
        <v>300</v>
      </c>
      <c r="I686" s="121"/>
      <c r="J686" s="121"/>
      <c r="K686" s="121"/>
      <c r="L686" s="121"/>
      <c r="M686" s="121" t="n">
        <v>25</v>
      </c>
      <c r="N686" s="121" t="n">
        <v>75</v>
      </c>
      <c r="O686" s="121" t="n">
        <v>0</v>
      </c>
      <c r="P686" s="121" t="n">
        <v>0</v>
      </c>
      <c r="Q686" s="121" t="n">
        <v>0</v>
      </c>
      <c r="R686" s="121" t="n">
        <v>0</v>
      </c>
      <c r="S686" s="121" t="n">
        <v>150</v>
      </c>
      <c r="T686" s="121" t="n">
        <f aca="false">SUM(S686,R686,P686,N686,L686,J686,H686)</f>
        <v>525</v>
      </c>
      <c r="U686" s="128"/>
      <c r="V686" s="128"/>
    </row>
    <row r="687" s="133" customFormat="true" ht="24.95" hidden="false" customHeight="true" outlineLevel="0" collapsed="false">
      <c r="A687" s="117" t="n">
        <v>679</v>
      </c>
      <c r="B687" s="30" t="n">
        <v>110852</v>
      </c>
      <c r="C687" s="118" t="s">
        <v>828</v>
      </c>
      <c r="D687" s="118" t="s">
        <v>8</v>
      </c>
      <c r="E687" s="118" t="s">
        <v>16</v>
      </c>
      <c r="F687" s="119"/>
      <c r="G687" s="120" t="s">
        <v>1568</v>
      </c>
      <c r="H687" s="121" t="n">
        <v>300</v>
      </c>
      <c r="I687" s="121"/>
      <c r="J687" s="121"/>
      <c r="K687" s="121"/>
      <c r="L687" s="121"/>
      <c r="M687" s="121" t="n">
        <v>27</v>
      </c>
      <c r="N687" s="121" t="n">
        <v>75</v>
      </c>
      <c r="O687" s="121" t="n">
        <v>0</v>
      </c>
      <c r="P687" s="121" t="n">
        <v>0</v>
      </c>
      <c r="Q687" s="121" t="n">
        <v>0</v>
      </c>
      <c r="R687" s="121" t="n">
        <v>0</v>
      </c>
      <c r="S687" s="121" t="n">
        <v>150</v>
      </c>
      <c r="T687" s="121" t="n">
        <f aca="false">SUM(S687,R687,P687,N687,L687,J687,H687)</f>
        <v>525</v>
      </c>
      <c r="U687" s="128"/>
      <c r="V687" s="128"/>
    </row>
    <row r="688" s="133" customFormat="true" ht="24.95" hidden="false" customHeight="true" outlineLevel="0" collapsed="false">
      <c r="A688" s="123" t="n">
        <v>680</v>
      </c>
      <c r="B688" s="30" t="n">
        <v>110589</v>
      </c>
      <c r="C688" s="118" t="s">
        <v>1081</v>
      </c>
      <c r="D688" s="118" t="s">
        <v>16</v>
      </c>
      <c r="E688" s="118" t="s">
        <v>91</v>
      </c>
      <c r="F688" s="119"/>
      <c r="G688" s="120" t="s">
        <v>550</v>
      </c>
      <c r="H688" s="121"/>
      <c r="I688" s="121" t="n">
        <v>1</v>
      </c>
      <c r="J688" s="121" t="n">
        <v>100</v>
      </c>
      <c r="K688" s="121"/>
      <c r="L688" s="121"/>
      <c r="M688" s="121"/>
      <c r="N688" s="121"/>
      <c r="O688" s="121" t="n">
        <v>300</v>
      </c>
      <c r="P688" s="121" t="n">
        <v>420</v>
      </c>
      <c r="Q688" s="121" t="n">
        <v>0</v>
      </c>
      <c r="R688" s="121" t="n">
        <v>0</v>
      </c>
      <c r="S688" s="121"/>
      <c r="T688" s="121" t="n">
        <f aca="false">SUM(S688,R688,P688,N688,L688,J688,H688)</f>
        <v>520</v>
      </c>
      <c r="U688" s="128"/>
      <c r="V688" s="128"/>
    </row>
    <row r="689" s="133" customFormat="true" ht="24.95" hidden="false" customHeight="true" outlineLevel="0" collapsed="false">
      <c r="A689" s="123" t="n">
        <v>681</v>
      </c>
      <c r="B689" s="30" t="n">
        <v>110888</v>
      </c>
      <c r="C689" s="118" t="s">
        <v>1578</v>
      </c>
      <c r="D689" s="118" t="s">
        <v>31</v>
      </c>
      <c r="E689" s="118" t="s">
        <v>12</v>
      </c>
      <c r="F689" s="119"/>
      <c r="G689" s="120" t="s">
        <v>550</v>
      </c>
      <c r="H689" s="121"/>
      <c r="I689" s="121" t="n">
        <v>1</v>
      </c>
      <c r="J689" s="121" t="n">
        <v>100</v>
      </c>
      <c r="K689" s="121"/>
      <c r="L689" s="121"/>
      <c r="M689" s="121"/>
      <c r="N689" s="121"/>
      <c r="O689" s="121" t="n">
        <v>90</v>
      </c>
      <c r="P689" s="121" t="n">
        <v>420</v>
      </c>
      <c r="Q689" s="121" t="n">
        <v>0</v>
      </c>
      <c r="R689" s="121" t="n">
        <v>0</v>
      </c>
      <c r="S689" s="121"/>
      <c r="T689" s="121" t="n">
        <f aca="false">SUM(S689,R689,P689,N689,L689,J689,H689)</f>
        <v>520</v>
      </c>
      <c r="U689" s="128"/>
      <c r="V689" s="128"/>
    </row>
    <row r="690" s="133" customFormat="true" ht="24.95" hidden="false" customHeight="true" outlineLevel="0" collapsed="false">
      <c r="A690" s="117" t="n">
        <v>682</v>
      </c>
      <c r="B690" s="16" t="n">
        <v>99992</v>
      </c>
      <c r="C690" s="118" t="s">
        <v>1579</v>
      </c>
      <c r="D690" s="118" t="s">
        <v>239</v>
      </c>
      <c r="E690" s="119" t="s">
        <v>21</v>
      </c>
      <c r="F690" s="119"/>
      <c r="G690" s="120" t="s">
        <v>1580</v>
      </c>
      <c r="H690" s="121"/>
      <c r="I690" s="121" t="n">
        <v>1</v>
      </c>
      <c r="J690" s="121" t="n">
        <v>100</v>
      </c>
      <c r="K690" s="121"/>
      <c r="L690" s="121"/>
      <c r="M690" s="121"/>
      <c r="N690" s="121"/>
      <c r="O690" s="121" t="n">
        <v>62</v>
      </c>
      <c r="P690" s="121" t="n">
        <v>420</v>
      </c>
      <c r="Q690" s="121" t="n">
        <v>0</v>
      </c>
      <c r="R690" s="121" t="n">
        <v>0</v>
      </c>
      <c r="S690" s="121"/>
      <c r="T690" s="121" t="n">
        <f aca="false">SUM(S690,R690,P690,N690,L690,J690,H690)</f>
        <v>520</v>
      </c>
      <c r="U690" s="128"/>
      <c r="V690" s="128"/>
    </row>
    <row r="691" s="133" customFormat="true" ht="24.95" hidden="false" customHeight="true" outlineLevel="0" collapsed="false">
      <c r="A691" s="123" t="n">
        <v>683</v>
      </c>
      <c r="B691" s="30" t="n">
        <v>108900</v>
      </c>
      <c r="C691" s="118" t="s">
        <v>1056</v>
      </c>
      <c r="D691" s="118" t="s">
        <v>314</v>
      </c>
      <c r="E691" s="118" t="s">
        <v>1583</v>
      </c>
      <c r="F691" s="119"/>
      <c r="G691" s="120" t="s">
        <v>703</v>
      </c>
      <c r="H691" s="121" t="n">
        <v>300</v>
      </c>
      <c r="I691" s="121"/>
      <c r="J691" s="121"/>
      <c r="K691" s="121" t="n">
        <v>1</v>
      </c>
      <c r="L691" s="121" t="n">
        <v>50</v>
      </c>
      <c r="M691" s="121"/>
      <c r="N691" s="121"/>
      <c r="O691" s="121" t="n">
        <v>4</v>
      </c>
      <c r="P691" s="121" t="n">
        <v>20</v>
      </c>
      <c r="Q691" s="121" t="n">
        <v>0</v>
      </c>
      <c r="R691" s="121" t="n">
        <v>0</v>
      </c>
      <c r="S691" s="121" t="n">
        <v>150</v>
      </c>
      <c r="T691" s="121" t="n">
        <f aca="false">SUM(S691,R691,P691,N691,L691,J691,H691)</f>
        <v>520</v>
      </c>
      <c r="U691" s="128"/>
      <c r="V691" s="128"/>
    </row>
    <row r="692" s="133" customFormat="true" ht="24.95" hidden="false" customHeight="true" outlineLevel="0" collapsed="false">
      <c r="A692" s="123" t="n">
        <v>684</v>
      </c>
      <c r="B692" s="30" t="n">
        <v>107794</v>
      </c>
      <c r="C692" s="118" t="s">
        <v>428</v>
      </c>
      <c r="D692" s="118" t="s">
        <v>12</v>
      </c>
      <c r="E692" s="118" t="s">
        <v>39</v>
      </c>
      <c r="F692" s="119"/>
      <c r="G692" s="120" t="s">
        <v>550</v>
      </c>
      <c r="H692" s="121"/>
      <c r="I692" s="121" t="n">
        <v>1</v>
      </c>
      <c r="J692" s="121" t="n">
        <v>100</v>
      </c>
      <c r="K692" s="121"/>
      <c r="L692" s="121"/>
      <c r="M692" s="121"/>
      <c r="N692" s="121"/>
      <c r="O692" s="121" t="n">
        <v>152</v>
      </c>
      <c r="P692" s="121" t="n">
        <v>420</v>
      </c>
      <c r="Q692" s="121" t="n">
        <v>0</v>
      </c>
      <c r="R692" s="121" t="n">
        <v>0</v>
      </c>
      <c r="S692" s="121"/>
      <c r="T692" s="121" t="n">
        <f aca="false">SUM(S692,R692,P692,N692,L692,J692,H692)</f>
        <v>520</v>
      </c>
      <c r="U692" s="128"/>
      <c r="V692" s="128"/>
    </row>
    <row r="693" s="133" customFormat="true" ht="24.95" hidden="false" customHeight="true" outlineLevel="0" collapsed="false">
      <c r="A693" s="117" t="n">
        <v>685</v>
      </c>
      <c r="B693" s="30" t="n">
        <v>104637</v>
      </c>
      <c r="C693" s="118" t="s">
        <v>1584</v>
      </c>
      <c r="D693" s="118" t="s">
        <v>1000</v>
      </c>
      <c r="E693" s="118" t="s">
        <v>1585</v>
      </c>
      <c r="F693" s="119"/>
      <c r="G693" s="120" t="s">
        <v>550</v>
      </c>
      <c r="H693" s="121"/>
      <c r="I693" s="121" t="n">
        <v>1</v>
      </c>
      <c r="J693" s="121" t="n">
        <v>100</v>
      </c>
      <c r="K693" s="121"/>
      <c r="L693" s="121"/>
      <c r="M693" s="121"/>
      <c r="N693" s="121"/>
      <c r="O693" s="121" t="n">
        <v>93</v>
      </c>
      <c r="P693" s="121" t="n">
        <v>420</v>
      </c>
      <c r="Q693" s="121" t="n">
        <v>0</v>
      </c>
      <c r="R693" s="121" t="n">
        <v>0</v>
      </c>
      <c r="S693" s="121"/>
      <c r="T693" s="121" t="n">
        <f aca="false">SUM(S693,R693,P693,N693,L693,J693,H693)</f>
        <v>520</v>
      </c>
      <c r="U693" s="128"/>
      <c r="V693" s="128"/>
    </row>
    <row r="694" s="133" customFormat="true" ht="24.95" hidden="false" customHeight="true" outlineLevel="0" collapsed="false">
      <c r="A694" s="123" t="n">
        <v>686</v>
      </c>
      <c r="B694" s="30" t="n">
        <v>106671</v>
      </c>
      <c r="C694" s="118" t="s">
        <v>1586</v>
      </c>
      <c r="D694" s="118" t="s">
        <v>1587</v>
      </c>
      <c r="E694" s="118" t="s">
        <v>209</v>
      </c>
      <c r="F694" s="119"/>
      <c r="G694" s="120" t="s">
        <v>1185</v>
      </c>
      <c r="H694" s="121"/>
      <c r="I694" s="121" t="n">
        <v>1</v>
      </c>
      <c r="J694" s="121" t="n">
        <v>100</v>
      </c>
      <c r="K694" s="121"/>
      <c r="L694" s="121"/>
      <c r="M694" s="121"/>
      <c r="N694" s="121"/>
      <c r="O694" s="121" t="n">
        <v>180</v>
      </c>
      <c r="P694" s="121" t="n">
        <v>420</v>
      </c>
      <c r="Q694" s="121" t="n">
        <v>0</v>
      </c>
      <c r="R694" s="121" t="n">
        <v>0</v>
      </c>
      <c r="S694" s="121"/>
      <c r="T694" s="121" t="n">
        <f aca="false">SUM(S694,R694,P694,N694,L694,J694,H694)</f>
        <v>520</v>
      </c>
      <c r="U694" s="128"/>
      <c r="V694" s="128"/>
    </row>
    <row r="695" s="133" customFormat="true" ht="24.95" hidden="false" customHeight="true" outlineLevel="0" collapsed="false">
      <c r="A695" s="123" t="n">
        <v>687</v>
      </c>
      <c r="B695" s="30" t="n">
        <v>108269</v>
      </c>
      <c r="C695" s="118" t="s">
        <v>1588</v>
      </c>
      <c r="D695" s="118" t="s">
        <v>323</v>
      </c>
      <c r="E695" s="118" t="s">
        <v>8</v>
      </c>
      <c r="F695" s="119"/>
      <c r="G695" s="120" t="s">
        <v>1589</v>
      </c>
      <c r="H695" s="121"/>
      <c r="I695" s="121" t="n">
        <v>1</v>
      </c>
      <c r="J695" s="121" t="n">
        <v>100</v>
      </c>
      <c r="K695" s="121"/>
      <c r="L695" s="121"/>
      <c r="M695" s="121"/>
      <c r="N695" s="121"/>
      <c r="O695" s="121" t="n">
        <v>90</v>
      </c>
      <c r="P695" s="121" t="n">
        <v>420</v>
      </c>
      <c r="Q695" s="121" t="n">
        <v>0</v>
      </c>
      <c r="R695" s="121" t="n">
        <v>0</v>
      </c>
      <c r="S695" s="121"/>
      <c r="T695" s="121" t="n">
        <f aca="false">SUM(S695,R695,P695,N695,L695,J695,H695)</f>
        <v>520</v>
      </c>
      <c r="U695" s="128"/>
      <c r="V695" s="128"/>
    </row>
    <row r="696" s="133" customFormat="true" ht="24.95" hidden="false" customHeight="true" outlineLevel="0" collapsed="false">
      <c r="A696" s="117" t="n">
        <v>688</v>
      </c>
      <c r="B696" s="30" t="n">
        <v>110439</v>
      </c>
      <c r="C696" s="118" t="s">
        <v>1590</v>
      </c>
      <c r="D696" s="118" t="s">
        <v>101</v>
      </c>
      <c r="E696" s="118" t="s">
        <v>101</v>
      </c>
      <c r="F696" s="119"/>
      <c r="G696" s="120" t="s">
        <v>1367</v>
      </c>
      <c r="H696" s="121"/>
      <c r="I696" s="121" t="n">
        <v>1</v>
      </c>
      <c r="J696" s="121" t="n">
        <v>100</v>
      </c>
      <c r="K696" s="121"/>
      <c r="L696" s="121"/>
      <c r="M696" s="121"/>
      <c r="N696" s="121"/>
      <c r="O696" s="121" t="n">
        <v>172</v>
      </c>
      <c r="P696" s="121" t="n">
        <v>420</v>
      </c>
      <c r="Q696" s="121" t="n">
        <v>0</v>
      </c>
      <c r="R696" s="121" t="n">
        <v>0</v>
      </c>
      <c r="S696" s="121"/>
      <c r="T696" s="121" t="n">
        <f aca="false">SUM(S696,R696,P696,N696,L696,J696,H696)</f>
        <v>520</v>
      </c>
      <c r="U696" s="128"/>
      <c r="V696" s="128"/>
    </row>
    <row r="697" s="133" customFormat="true" ht="24.95" hidden="false" customHeight="true" outlineLevel="0" collapsed="false">
      <c r="A697" s="123" t="n">
        <v>689</v>
      </c>
      <c r="B697" s="30" t="n">
        <v>106781</v>
      </c>
      <c r="C697" s="118" t="s">
        <v>1592</v>
      </c>
      <c r="D697" s="118" t="s">
        <v>7</v>
      </c>
      <c r="E697" s="118" t="s">
        <v>69</v>
      </c>
      <c r="F697" s="119"/>
      <c r="G697" s="120" t="s">
        <v>1078</v>
      </c>
      <c r="H697" s="121"/>
      <c r="I697" s="121" t="n">
        <v>1</v>
      </c>
      <c r="J697" s="121" t="n">
        <v>100</v>
      </c>
      <c r="K697" s="121"/>
      <c r="L697" s="121"/>
      <c r="M697" s="121"/>
      <c r="N697" s="121"/>
      <c r="O697" s="121" t="n">
        <v>82</v>
      </c>
      <c r="P697" s="121" t="n">
        <v>420</v>
      </c>
      <c r="Q697" s="121" t="n">
        <v>0</v>
      </c>
      <c r="R697" s="121" t="n">
        <v>0</v>
      </c>
      <c r="S697" s="121"/>
      <c r="T697" s="121" t="n">
        <f aca="false">SUM(S697,R697,P697,N697,L697,J697,H697)</f>
        <v>520</v>
      </c>
      <c r="U697" s="128"/>
      <c r="V697" s="128"/>
    </row>
    <row r="698" s="133" customFormat="true" ht="24.95" hidden="false" customHeight="true" outlineLevel="0" collapsed="false">
      <c r="A698" s="123" t="n">
        <v>690</v>
      </c>
      <c r="B698" s="30" t="n">
        <v>109094</v>
      </c>
      <c r="C698" s="118" t="s">
        <v>2142</v>
      </c>
      <c r="D698" s="118" t="s">
        <v>209</v>
      </c>
      <c r="E698" s="118" t="s">
        <v>16</v>
      </c>
      <c r="F698" s="119"/>
      <c r="G698" s="120" t="s">
        <v>1372</v>
      </c>
      <c r="H698" s="121"/>
      <c r="I698" s="121" t="n">
        <v>1</v>
      </c>
      <c r="J698" s="121" t="n">
        <v>100</v>
      </c>
      <c r="K698" s="121"/>
      <c r="L698" s="121"/>
      <c r="M698" s="121"/>
      <c r="N698" s="121"/>
      <c r="O698" s="121" t="n">
        <v>233</v>
      </c>
      <c r="P698" s="121" t="n">
        <v>420</v>
      </c>
      <c r="Q698" s="121" t="n">
        <v>0</v>
      </c>
      <c r="R698" s="121" t="n">
        <v>0</v>
      </c>
      <c r="S698" s="121"/>
      <c r="T698" s="121" t="n">
        <f aca="false">SUM(S698,R698,P698,N698,L698,J698,H698)</f>
        <v>520</v>
      </c>
      <c r="U698" s="128"/>
      <c r="V698" s="128"/>
    </row>
    <row r="699" s="133" customFormat="true" ht="24.95" hidden="false" customHeight="true" outlineLevel="0" collapsed="false">
      <c r="A699" s="117" t="n">
        <v>691</v>
      </c>
      <c r="B699" s="30" t="n">
        <v>107798</v>
      </c>
      <c r="C699" s="118" t="s">
        <v>227</v>
      </c>
      <c r="D699" s="118" t="s">
        <v>38</v>
      </c>
      <c r="E699" s="118" t="s">
        <v>1271</v>
      </c>
      <c r="F699" s="119"/>
      <c r="G699" s="120" t="s">
        <v>612</v>
      </c>
      <c r="H699" s="121"/>
      <c r="I699" s="121"/>
      <c r="J699" s="121"/>
      <c r="K699" s="121" t="n">
        <v>2</v>
      </c>
      <c r="L699" s="121" t="n">
        <v>100</v>
      </c>
      <c r="M699" s="121"/>
      <c r="N699" s="121"/>
      <c r="O699" s="121" t="n">
        <v>162</v>
      </c>
      <c r="P699" s="121" t="n">
        <v>420</v>
      </c>
      <c r="Q699" s="121" t="n">
        <v>0</v>
      </c>
      <c r="R699" s="121" t="n">
        <v>0</v>
      </c>
      <c r="S699" s="121"/>
      <c r="T699" s="121" t="n">
        <f aca="false">SUM(S699,R699,P699,N699,L699,J699,H699)</f>
        <v>520</v>
      </c>
      <c r="U699" s="128"/>
      <c r="V699" s="128"/>
    </row>
    <row r="700" s="133" customFormat="true" ht="24.95" hidden="false" customHeight="true" outlineLevel="0" collapsed="false">
      <c r="A700" s="123" t="n">
        <v>692</v>
      </c>
      <c r="B700" s="30" t="n">
        <v>108006</v>
      </c>
      <c r="C700" s="118" t="s">
        <v>384</v>
      </c>
      <c r="D700" s="118" t="s">
        <v>357</v>
      </c>
      <c r="E700" s="118" t="s">
        <v>101</v>
      </c>
      <c r="F700" s="119"/>
      <c r="G700" s="120" t="s">
        <v>648</v>
      </c>
      <c r="H700" s="121"/>
      <c r="I700" s="121" t="n">
        <v>1</v>
      </c>
      <c r="J700" s="121" t="n">
        <v>100</v>
      </c>
      <c r="K700" s="121"/>
      <c r="L700" s="121"/>
      <c r="M700" s="121"/>
      <c r="N700" s="121"/>
      <c r="O700" s="121" t="n">
        <v>82</v>
      </c>
      <c r="P700" s="121" t="n">
        <v>420</v>
      </c>
      <c r="Q700" s="121" t="n">
        <v>0</v>
      </c>
      <c r="R700" s="121" t="n">
        <v>0</v>
      </c>
      <c r="S700" s="121"/>
      <c r="T700" s="121" t="n">
        <f aca="false">SUM(S700,R700,P700,N700,L700,J700,H700)</f>
        <v>520</v>
      </c>
      <c r="U700" s="128"/>
      <c r="V700" s="128"/>
    </row>
    <row r="701" s="133" customFormat="true" ht="24.95" hidden="false" customHeight="true" outlineLevel="0" collapsed="false">
      <c r="A701" s="123" t="n">
        <v>693</v>
      </c>
      <c r="B701" s="30" t="n">
        <v>113108</v>
      </c>
      <c r="C701" s="118" t="s">
        <v>1593</v>
      </c>
      <c r="D701" s="118" t="s">
        <v>1577</v>
      </c>
      <c r="E701" s="118" t="s">
        <v>16</v>
      </c>
      <c r="F701" s="119"/>
      <c r="G701" s="120" t="s">
        <v>1594</v>
      </c>
      <c r="H701" s="121"/>
      <c r="I701" s="121" t="n">
        <v>1</v>
      </c>
      <c r="J701" s="121" t="n">
        <v>100</v>
      </c>
      <c r="K701" s="121"/>
      <c r="L701" s="121"/>
      <c r="M701" s="121"/>
      <c r="N701" s="121"/>
      <c r="O701" s="121" t="n">
        <v>264</v>
      </c>
      <c r="P701" s="121" t="n">
        <v>420</v>
      </c>
      <c r="Q701" s="121" t="n">
        <v>0</v>
      </c>
      <c r="R701" s="121" t="n">
        <v>0</v>
      </c>
      <c r="S701" s="121"/>
      <c r="T701" s="121" t="n">
        <f aca="false">SUM(S701,R701,P701,N701,L701,J701,H701)</f>
        <v>520</v>
      </c>
      <c r="U701" s="128"/>
      <c r="V701" s="128"/>
    </row>
    <row r="702" s="133" customFormat="true" ht="24.95" hidden="false" customHeight="true" outlineLevel="0" collapsed="false">
      <c r="A702" s="117" t="n">
        <v>694</v>
      </c>
      <c r="B702" s="16" t="n">
        <v>83581</v>
      </c>
      <c r="C702" s="118" t="s">
        <v>912</v>
      </c>
      <c r="D702" s="118" t="s">
        <v>91</v>
      </c>
      <c r="E702" s="118" t="s">
        <v>16</v>
      </c>
      <c r="F702" s="119"/>
      <c r="G702" s="120" t="s">
        <v>1031</v>
      </c>
      <c r="H702" s="121"/>
      <c r="I702" s="121" t="n">
        <v>1</v>
      </c>
      <c r="J702" s="121" t="n">
        <v>100</v>
      </c>
      <c r="K702" s="121"/>
      <c r="L702" s="121"/>
      <c r="M702" s="121"/>
      <c r="N702" s="121"/>
      <c r="O702" s="121" t="n">
        <v>92</v>
      </c>
      <c r="P702" s="121" t="n">
        <v>420</v>
      </c>
      <c r="Q702" s="121"/>
      <c r="R702" s="121"/>
      <c r="S702" s="121"/>
      <c r="T702" s="121" t="n">
        <f aca="false">SUM(S702,R702,P702,N702,L702,J702,H702)</f>
        <v>520</v>
      </c>
      <c r="U702" s="128"/>
      <c r="V702" s="128"/>
    </row>
    <row r="703" s="133" customFormat="true" ht="24.95" hidden="false" customHeight="true" outlineLevel="0" collapsed="false">
      <c r="A703" s="123" t="n">
        <v>695</v>
      </c>
      <c r="B703" s="16" t="n">
        <v>85532</v>
      </c>
      <c r="C703" s="118" t="s">
        <v>1596</v>
      </c>
      <c r="D703" s="118" t="s">
        <v>16</v>
      </c>
      <c r="E703" s="118" t="s">
        <v>157</v>
      </c>
      <c r="F703" s="119"/>
      <c r="G703" s="120" t="s">
        <v>1102</v>
      </c>
      <c r="H703" s="121"/>
      <c r="I703" s="121" t="n">
        <v>1</v>
      </c>
      <c r="J703" s="121" t="n">
        <v>100</v>
      </c>
      <c r="K703" s="121"/>
      <c r="L703" s="121"/>
      <c r="M703" s="121"/>
      <c r="N703" s="121"/>
      <c r="O703" s="121" t="n">
        <v>176</v>
      </c>
      <c r="P703" s="121" t="n">
        <v>420</v>
      </c>
      <c r="Q703" s="121"/>
      <c r="R703" s="121"/>
      <c r="S703" s="121"/>
      <c r="T703" s="121" t="n">
        <f aca="false">SUM(S703,R703,P703,N703,L703,J703,H703)</f>
        <v>520</v>
      </c>
      <c r="U703" s="128"/>
      <c r="V703" s="128"/>
    </row>
    <row r="704" s="133" customFormat="true" ht="24.95" hidden="false" customHeight="true" outlineLevel="0" collapsed="false">
      <c r="A704" s="123" t="n">
        <v>696</v>
      </c>
      <c r="B704" s="30" t="n">
        <v>107532</v>
      </c>
      <c r="C704" s="118" t="s">
        <v>1597</v>
      </c>
      <c r="D704" s="118" t="s">
        <v>1598</v>
      </c>
      <c r="E704" s="118" t="s">
        <v>39</v>
      </c>
      <c r="F704" s="119"/>
      <c r="G704" s="120" t="s">
        <v>883</v>
      </c>
      <c r="H704" s="121"/>
      <c r="I704" s="121" t="n">
        <v>1</v>
      </c>
      <c r="J704" s="121" t="n">
        <v>100</v>
      </c>
      <c r="K704" s="121"/>
      <c r="L704" s="121"/>
      <c r="M704" s="121"/>
      <c r="N704" s="121"/>
      <c r="O704" s="121" t="n">
        <v>36</v>
      </c>
      <c r="P704" s="121" t="n">
        <v>264</v>
      </c>
      <c r="Q704" s="121" t="n">
        <v>0</v>
      </c>
      <c r="R704" s="121" t="n">
        <v>0</v>
      </c>
      <c r="S704" s="121" t="n">
        <v>150</v>
      </c>
      <c r="T704" s="121" t="n">
        <f aca="false">SUM(S704,R704,P704,N704,L704,J704,H704)</f>
        <v>514</v>
      </c>
      <c r="U704" s="128"/>
      <c r="V704" s="128"/>
    </row>
    <row r="705" s="133" customFormat="true" ht="24.95" hidden="false" customHeight="true" outlineLevel="0" collapsed="false">
      <c r="A705" s="117" t="n">
        <v>697</v>
      </c>
      <c r="B705" s="30" t="n">
        <v>108483</v>
      </c>
      <c r="C705" s="118" t="s">
        <v>505</v>
      </c>
      <c r="D705" s="118" t="s">
        <v>23</v>
      </c>
      <c r="E705" s="118" t="s">
        <v>8</v>
      </c>
      <c r="F705" s="119"/>
      <c r="G705" s="120" t="s">
        <v>550</v>
      </c>
      <c r="H705" s="121"/>
      <c r="I705" s="121" t="n">
        <v>1</v>
      </c>
      <c r="J705" s="121" t="n">
        <v>100</v>
      </c>
      <c r="K705" s="121"/>
      <c r="L705" s="121"/>
      <c r="M705" s="121"/>
      <c r="N705" s="121"/>
      <c r="O705" s="121" t="n">
        <v>26</v>
      </c>
      <c r="P705" s="121" t="n">
        <v>174</v>
      </c>
      <c r="Q705" s="121" t="n">
        <v>26</v>
      </c>
      <c r="R705" s="121" t="n">
        <v>87</v>
      </c>
      <c r="S705" s="121" t="n">
        <v>150</v>
      </c>
      <c r="T705" s="121" t="n">
        <f aca="false">SUM(S705,R705,P705,N705,L705,J705,H705)</f>
        <v>511</v>
      </c>
      <c r="U705" s="128"/>
      <c r="V705" s="128"/>
    </row>
    <row r="706" s="133" customFormat="true" ht="24.95" hidden="false" customHeight="true" outlineLevel="0" collapsed="false">
      <c r="A706" s="123" t="n">
        <v>698</v>
      </c>
      <c r="B706" s="30" t="n">
        <v>104869</v>
      </c>
      <c r="C706" s="118" t="s">
        <v>735</v>
      </c>
      <c r="D706" s="118" t="s">
        <v>23</v>
      </c>
      <c r="E706" s="118" t="s">
        <v>20</v>
      </c>
      <c r="F706" s="119"/>
      <c r="G706" s="120" t="s">
        <v>2143</v>
      </c>
      <c r="H706" s="121"/>
      <c r="I706" s="121"/>
      <c r="J706" s="121"/>
      <c r="K706" s="121" t="n">
        <v>1</v>
      </c>
      <c r="L706" s="121" t="n">
        <v>50</v>
      </c>
      <c r="M706" s="121"/>
      <c r="N706" s="121"/>
      <c r="O706" s="121" t="n">
        <v>31</v>
      </c>
      <c r="P706" s="121" t="n">
        <v>219</v>
      </c>
      <c r="Q706" s="121" t="n">
        <v>27</v>
      </c>
      <c r="R706" s="121" t="n">
        <v>91.5</v>
      </c>
      <c r="S706" s="121" t="n">
        <v>150</v>
      </c>
      <c r="T706" s="121" t="n">
        <f aca="false">SUM(S706,R706,P706,N706,L706,J706,H706)</f>
        <v>510.5</v>
      </c>
      <c r="U706" s="128"/>
      <c r="V706" s="128"/>
    </row>
    <row r="707" s="133" customFormat="true" ht="24.95" hidden="false" customHeight="true" outlineLevel="0" collapsed="false">
      <c r="A707" s="123" t="n">
        <v>699</v>
      </c>
      <c r="B707" s="30" t="n">
        <v>110739</v>
      </c>
      <c r="C707" s="118" t="s">
        <v>1599</v>
      </c>
      <c r="D707" s="118" t="s">
        <v>1600</v>
      </c>
      <c r="E707" s="118" t="s">
        <v>140</v>
      </c>
      <c r="F707" s="119"/>
      <c r="G707" s="120" t="s">
        <v>550</v>
      </c>
      <c r="H707" s="121"/>
      <c r="I707" s="121" t="n">
        <v>1</v>
      </c>
      <c r="J707" s="121" t="n">
        <v>100</v>
      </c>
      <c r="K707" s="121"/>
      <c r="L707" s="121"/>
      <c r="M707" s="121"/>
      <c r="N707" s="121"/>
      <c r="O707" s="121" t="n">
        <v>37</v>
      </c>
      <c r="P707" s="121" t="n">
        <v>272</v>
      </c>
      <c r="Q707" s="121" t="n">
        <v>37</v>
      </c>
      <c r="R707" s="121" t="n">
        <v>136</v>
      </c>
      <c r="S707" s="121"/>
      <c r="T707" s="121" t="n">
        <f aca="false">SUM(S707,R707,P707,N707,L707,J707,H707)</f>
        <v>508</v>
      </c>
      <c r="U707" s="128"/>
      <c r="V707" s="128"/>
    </row>
    <row r="708" s="133" customFormat="true" ht="24.95" hidden="false" customHeight="true" outlineLevel="0" collapsed="false">
      <c r="A708" s="117" t="n">
        <v>700</v>
      </c>
      <c r="B708" s="16" t="n">
        <v>104490</v>
      </c>
      <c r="C708" s="118" t="s">
        <v>1601</v>
      </c>
      <c r="D708" s="118" t="s">
        <v>1602</v>
      </c>
      <c r="E708" s="119" t="s">
        <v>16</v>
      </c>
      <c r="F708" s="119"/>
      <c r="G708" s="120" t="s">
        <v>612</v>
      </c>
      <c r="H708" s="121"/>
      <c r="I708" s="121"/>
      <c r="J708" s="121"/>
      <c r="K708" s="121"/>
      <c r="L708" s="121"/>
      <c r="M708" s="121" t="n">
        <v>25</v>
      </c>
      <c r="N708" s="121" t="n">
        <v>75</v>
      </c>
      <c r="O708" s="121" t="n">
        <v>38</v>
      </c>
      <c r="P708" s="121" t="n">
        <v>280</v>
      </c>
      <c r="Q708" s="121" t="n">
        <v>0</v>
      </c>
      <c r="R708" s="121" t="n">
        <v>0</v>
      </c>
      <c r="S708" s="121" t="n">
        <v>150</v>
      </c>
      <c r="T708" s="121" t="n">
        <f aca="false">SUM(S708,R708,P708,N708,L708,J708,H708)</f>
        <v>505</v>
      </c>
      <c r="U708" s="128"/>
      <c r="V708" s="128"/>
    </row>
    <row r="709" s="133" customFormat="true" ht="24.95" hidden="false" customHeight="true" outlineLevel="0" collapsed="false">
      <c r="A709" s="123" t="n">
        <v>701</v>
      </c>
      <c r="B709" s="16" t="n">
        <v>85578</v>
      </c>
      <c r="C709" s="118" t="s">
        <v>1604</v>
      </c>
      <c r="D709" s="118" t="s">
        <v>116</v>
      </c>
      <c r="E709" s="118" t="s">
        <v>1547</v>
      </c>
      <c r="F709" s="119"/>
      <c r="G709" s="120" t="s">
        <v>550</v>
      </c>
      <c r="H709" s="121" t="n">
        <v>300</v>
      </c>
      <c r="I709" s="121" t="n">
        <v>1</v>
      </c>
      <c r="J709" s="121" t="n">
        <v>100</v>
      </c>
      <c r="K709" s="121" t="n">
        <v>1</v>
      </c>
      <c r="L709" s="121" t="n">
        <v>50</v>
      </c>
      <c r="M709" s="121"/>
      <c r="N709" s="121"/>
      <c r="O709" s="121" t="n">
        <v>11</v>
      </c>
      <c r="P709" s="121" t="n">
        <v>55</v>
      </c>
      <c r="Q709" s="121"/>
      <c r="R709" s="121"/>
      <c r="S709" s="121"/>
      <c r="T709" s="121" t="n">
        <f aca="false">SUM(S709,R709,P709,N709,L709,J709,H709)</f>
        <v>505</v>
      </c>
      <c r="U709" s="128"/>
      <c r="V709" s="128"/>
    </row>
    <row r="710" s="133" customFormat="true" ht="24.95" hidden="false" customHeight="true" outlineLevel="0" collapsed="false">
      <c r="A710" s="123" t="n">
        <v>702</v>
      </c>
      <c r="B710" s="30" t="n">
        <v>107162</v>
      </c>
      <c r="C710" s="118" t="s">
        <v>1605</v>
      </c>
      <c r="D710" s="118" t="s">
        <v>521</v>
      </c>
      <c r="E710" s="118" t="s">
        <v>16</v>
      </c>
      <c r="F710" s="119"/>
      <c r="G710" s="120" t="s">
        <v>1340</v>
      </c>
      <c r="H710" s="121"/>
      <c r="I710" s="121"/>
      <c r="J710" s="121"/>
      <c r="K710" s="121" t="n">
        <v>1</v>
      </c>
      <c r="L710" s="121" t="n">
        <v>50</v>
      </c>
      <c r="M710" s="121" t="n">
        <v>28</v>
      </c>
      <c r="N710" s="121" t="n">
        <v>75</v>
      </c>
      <c r="O710" s="121" t="n">
        <v>32</v>
      </c>
      <c r="P710" s="121" t="n">
        <v>228</v>
      </c>
      <c r="Q710" s="121" t="n">
        <v>0</v>
      </c>
      <c r="R710" s="121" t="n">
        <v>0</v>
      </c>
      <c r="S710" s="121" t="n">
        <v>150</v>
      </c>
      <c r="T710" s="121" t="n">
        <f aca="false">SUM(S710,R710,P710,N710,L710,J710,H710)</f>
        <v>503</v>
      </c>
      <c r="U710" s="128"/>
      <c r="V710" s="128"/>
    </row>
    <row r="711" s="133" customFormat="true" ht="24.95" hidden="false" customHeight="true" outlineLevel="0" collapsed="false">
      <c r="A711" s="117" t="n">
        <v>703</v>
      </c>
      <c r="B711" s="30" t="n">
        <v>113141</v>
      </c>
      <c r="C711" s="118" t="s">
        <v>1607</v>
      </c>
      <c r="D711" s="118" t="s">
        <v>28</v>
      </c>
      <c r="E711" s="118" t="s">
        <v>14</v>
      </c>
      <c r="F711" s="119"/>
      <c r="G711" s="120" t="s">
        <v>879</v>
      </c>
      <c r="H711" s="121" t="n">
        <v>300</v>
      </c>
      <c r="I711" s="121" t="n">
        <v>2</v>
      </c>
      <c r="J711" s="121" t="n">
        <v>200</v>
      </c>
      <c r="K711" s="121"/>
      <c r="L711" s="121"/>
      <c r="M711" s="121"/>
      <c r="N711" s="121"/>
      <c r="O711" s="121" t="n">
        <v>0</v>
      </c>
      <c r="P711" s="121" t="n">
        <v>0</v>
      </c>
      <c r="Q711" s="121" t="n">
        <v>0</v>
      </c>
      <c r="R711" s="121" t="n">
        <v>0</v>
      </c>
      <c r="S711" s="121"/>
      <c r="T711" s="121" t="n">
        <f aca="false">SUM(S711,R711,P711,N711,L711,J711,H711)</f>
        <v>500</v>
      </c>
      <c r="U711" s="128"/>
      <c r="V711" s="128"/>
    </row>
    <row r="712" s="133" customFormat="true" ht="24.95" hidden="false" customHeight="true" outlineLevel="0" collapsed="false">
      <c r="A712" s="123" t="n">
        <v>704</v>
      </c>
      <c r="B712" s="30" t="n">
        <v>109048</v>
      </c>
      <c r="C712" s="118" t="s">
        <v>1608</v>
      </c>
      <c r="D712" s="118" t="s">
        <v>1609</v>
      </c>
      <c r="E712" s="118" t="s">
        <v>101</v>
      </c>
      <c r="F712" s="119"/>
      <c r="G712" s="120" t="s">
        <v>1610</v>
      </c>
      <c r="H712" s="121"/>
      <c r="I712" s="121"/>
      <c r="J712" s="121"/>
      <c r="K712" s="121" t="n">
        <v>6</v>
      </c>
      <c r="L712" s="121" t="n">
        <v>300</v>
      </c>
      <c r="M712" s="121" t="n">
        <v>21</v>
      </c>
      <c r="N712" s="121" t="n">
        <v>50</v>
      </c>
      <c r="O712" s="121" t="n">
        <v>0</v>
      </c>
      <c r="P712" s="121" t="n">
        <v>0</v>
      </c>
      <c r="Q712" s="121" t="n">
        <v>0</v>
      </c>
      <c r="R712" s="121" t="n">
        <v>0</v>
      </c>
      <c r="S712" s="121" t="n">
        <v>150</v>
      </c>
      <c r="T712" s="121" t="n">
        <f aca="false">SUM(S712,R712,P712,N712,L712,J712,H712)</f>
        <v>500</v>
      </c>
      <c r="U712" s="128"/>
      <c r="V712" s="128"/>
    </row>
    <row r="713" s="133" customFormat="true" ht="24.95" hidden="false" customHeight="true" outlineLevel="0" collapsed="false">
      <c r="A713" s="123" t="n">
        <v>705</v>
      </c>
      <c r="B713" s="30" t="n">
        <v>104613</v>
      </c>
      <c r="C713" s="118" t="s">
        <v>1611</v>
      </c>
      <c r="D713" s="118" t="s">
        <v>124</v>
      </c>
      <c r="E713" s="118" t="s">
        <v>39</v>
      </c>
      <c r="F713" s="119"/>
      <c r="G713" s="120" t="s">
        <v>767</v>
      </c>
      <c r="H713" s="121" t="n">
        <v>300</v>
      </c>
      <c r="I713" s="121" t="n">
        <v>2</v>
      </c>
      <c r="J713" s="121" t="n">
        <v>200</v>
      </c>
      <c r="K713" s="121"/>
      <c r="L713" s="121"/>
      <c r="M713" s="121"/>
      <c r="N713" s="121"/>
      <c r="O713" s="121" t="n">
        <v>0</v>
      </c>
      <c r="P713" s="121" t="n">
        <v>0</v>
      </c>
      <c r="Q713" s="121" t="n">
        <v>0</v>
      </c>
      <c r="R713" s="121" t="n">
        <v>0</v>
      </c>
      <c r="S713" s="121"/>
      <c r="T713" s="121" t="n">
        <f aca="false">SUM(S713,R713,P713,N713,L713,J713,H713)</f>
        <v>500</v>
      </c>
      <c r="U713" s="128"/>
      <c r="V713" s="128"/>
    </row>
    <row r="714" s="133" customFormat="true" ht="24.95" hidden="false" customHeight="true" outlineLevel="0" collapsed="false">
      <c r="A714" s="117" t="n">
        <v>706</v>
      </c>
      <c r="B714" s="30" t="n">
        <v>109334</v>
      </c>
      <c r="C714" s="118" t="s">
        <v>2144</v>
      </c>
      <c r="D714" s="118" t="s">
        <v>23</v>
      </c>
      <c r="E714" s="118" t="s">
        <v>304</v>
      </c>
      <c r="F714" s="119"/>
      <c r="G714" s="120" t="s">
        <v>618</v>
      </c>
      <c r="H714" s="121" t="n">
        <v>300</v>
      </c>
      <c r="I714" s="121"/>
      <c r="J714" s="121"/>
      <c r="K714" s="121"/>
      <c r="L714" s="121"/>
      <c r="M714" s="121" t="n">
        <v>22</v>
      </c>
      <c r="N714" s="121" t="n">
        <v>50</v>
      </c>
      <c r="O714" s="121" t="n">
        <v>0</v>
      </c>
      <c r="P714" s="121" t="n">
        <v>0</v>
      </c>
      <c r="Q714" s="121" t="n">
        <v>0</v>
      </c>
      <c r="R714" s="121" t="n">
        <v>0</v>
      </c>
      <c r="S714" s="121" t="n">
        <v>150</v>
      </c>
      <c r="T714" s="121" t="n">
        <f aca="false">SUM(S714,R714,P714,N714,L714,J714,H714)</f>
        <v>500</v>
      </c>
      <c r="U714" s="128"/>
      <c r="V714" s="128"/>
    </row>
    <row r="715" s="133" customFormat="true" ht="24.95" hidden="false" customHeight="true" outlineLevel="0" collapsed="false">
      <c r="A715" s="123" t="n">
        <v>707</v>
      </c>
      <c r="B715" s="129" t="n">
        <v>99922</v>
      </c>
      <c r="C715" s="129" t="s">
        <v>1612</v>
      </c>
      <c r="D715" s="129" t="s">
        <v>14</v>
      </c>
      <c r="E715" s="127" t="s">
        <v>16</v>
      </c>
      <c r="F715" s="16"/>
      <c r="G715" s="137" t="s">
        <v>1031</v>
      </c>
      <c r="H715" s="130"/>
      <c r="I715" s="130" t="n">
        <v>3</v>
      </c>
      <c r="J715" s="130" t="n">
        <v>400</v>
      </c>
      <c r="K715" s="130" t="n">
        <v>2</v>
      </c>
      <c r="L715" s="130" t="n">
        <v>100</v>
      </c>
      <c r="M715" s="130"/>
      <c r="N715" s="130"/>
      <c r="O715" s="130" t="n">
        <v>0</v>
      </c>
      <c r="P715" s="121" t="n">
        <v>0</v>
      </c>
      <c r="Q715" s="130" t="n">
        <v>0</v>
      </c>
      <c r="R715" s="121" t="n">
        <v>0</v>
      </c>
      <c r="S715" s="121"/>
      <c r="T715" s="121" t="n">
        <f aca="false">SUM(S715,R715,P715,N715,L715,J715,H715)</f>
        <v>500</v>
      </c>
      <c r="U715" s="128"/>
      <c r="V715" s="128"/>
    </row>
    <row r="716" s="133" customFormat="true" ht="24.95" hidden="false" customHeight="true" outlineLevel="0" collapsed="false">
      <c r="A716" s="123" t="n">
        <v>708</v>
      </c>
      <c r="B716" s="16" t="n">
        <v>85395</v>
      </c>
      <c r="C716" s="118" t="s">
        <v>1535</v>
      </c>
      <c r="D716" s="118" t="s">
        <v>28</v>
      </c>
      <c r="E716" s="118" t="s">
        <v>12</v>
      </c>
      <c r="F716" s="119"/>
      <c r="G716" s="120" t="s">
        <v>709</v>
      </c>
      <c r="H716" s="121" t="n">
        <v>300</v>
      </c>
      <c r="I716" s="121"/>
      <c r="J716" s="121"/>
      <c r="K716" s="121" t="n">
        <v>2</v>
      </c>
      <c r="L716" s="121" t="n">
        <v>100</v>
      </c>
      <c r="M716" s="121" t="n">
        <v>21</v>
      </c>
      <c r="N716" s="121" t="n">
        <v>50</v>
      </c>
      <c r="O716" s="121" t="n">
        <v>10</v>
      </c>
      <c r="P716" s="121" t="n">
        <v>50</v>
      </c>
      <c r="Q716" s="121"/>
      <c r="R716" s="121"/>
      <c r="S716" s="121"/>
      <c r="T716" s="121" t="n">
        <f aca="false">SUM(S716,R716,P716,N716,L716,J716,H716)</f>
        <v>500</v>
      </c>
      <c r="U716" s="128"/>
      <c r="V716" s="128"/>
    </row>
    <row r="717" s="133" customFormat="true" ht="24.95" hidden="false" customHeight="true" outlineLevel="0" collapsed="false">
      <c r="A717" s="117" t="n">
        <v>709</v>
      </c>
      <c r="B717" s="16" t="n">
        <v>83689</v>
      </c>
      <c r="C717" s="118" t="s">
        <v>1614</v>
      </c>
      <c r="D717" s="118" t="s">
        <v>1043</v>
      </c>
      <c r="E717" s="118" t="s">
        <v>1615</v>
      </c>
      <c r="F717" s="119"/>
      <c r="G717" s="120" t="s">
        <v>1616</v>
      </c>
      <c r="H717" s="121" t="n">
        <v>300</v>
      </c>
      <c r="I717" s="121" t="n">
        <v>1</v>
      </c>
      <c r="J717" s="121" t="n">
        <v>100</v>
      </c>
      <c r="K717" s="121" t="n">
        <v>2</v>
      </c>
      <c r="L717" s="121" t="n">
        <v>100</v>
      </c>
      <c r="M717" s="121"/>
      <c r="N717" s="121"/>
      <c r="O717" s="121"/>
      <c r="P717" s="121"/>
      <c r="Q717" s="121"/>
      <c r="R717" s="121"/>
      <c r="S717" s="121"/>
      <c r="T717" s="121" t="n">
        <f aca="false">SUM(S717,R717,P717,N717,L717,J717,H717)</f>
        <v>500</v>
      </c>
      <c r="U717" s="128"/>
      <c r="V717" s="128"/>
    </row>
    <row r="718" s="133" customFormat="true" ht="24.95" hidden="false" customHeight="true" outlineLevel="0" collapsed="false">
      <c r="A718" s="123" t="n">
        <v>710</v>
      </c>
      <c r="B718" s="30" t="n">
        <v>103603</v>
      </c>
      <c r="C718" s="127" t="s">
        <v>1252</v>
      </c>
      <c r="D718" s="127" t="s">
        <v>16</v>
      </c>
      <c r="E718" s="127" t="s">
        <v>39</v>
      </c>
      <c r="F718" s="119"/>
      <c r="G718" s="120" t="s">
        <v>783</v>
      </c>
      <c r="H718" s="121"/>
      <c r="I718" s="121"/>
      <c r="J718" s="121"/>
      <c r="K718" s="121"/>
      <c r="L718" s="121"/>
      <c r="M718" s="121" t="n">
        <v>28</v>
      </c>
      <c r="N718" s="121" t="n">
        <v>75</v>
      </c>
      <c r="O718" s="121" t="n">
        <v>27</v>
      </c>
      <c r="P718" s="121" t="n">
        <v>183</v>
      </c>
      <c r="Q718" s="121" t="n">
        <v>27</v>
      </c>
      <c r="R718" s="121" t="n">
        <v>91.5</v>
      </c>
      <c r="S718" s="121" t="n">
        <v>150</v>
      </c>
      <c r="T718" s="121" t="n">
        <f aca="false">SUM(S718,R718,P718,N718,L718,J718,H718)</f>
        <v>499.5</v>
      </c>
      <c r="U718" s="128"/>
      <c r="V718" s="128"/>
    </row>
    <row r="719" s="133" customFormat="true" ht="24.95" hidden="false" customHeight="true" outlineLevel="0" collapsed="false">
      <c r="A719" s="123" t="n">
        <v>711</v>
      </c>
      <c r="B719" s="30" t="n">
        <v>106492</v>
      </c>
      <c r="C719" s="118" t="s">
        <v>287</v>
      </c>
      <c r="D719" s="118" t="s">
        <v>23</v>
      </c>
      <c r="E719" s="118" t="s">
        <v>7</v>
      </c>
      <c r="F719" s="119"/>
      <c r="G719" s="120" t="s">
        <v>884</v>
      </c>
      <c r="H719" s="121"/>
      <c r="I719" s="121" t="n">
        <v>1</v>
      </c>
      <c r="J719" s="121" t="n">
        <v>100</v>
      </c>
      <c r="K719" s="121" t="n">
        <v>2</v>
      </c>
      <c r="L719" s="121" t="n">
        <v>100</v>
      </c>
      <c r="M719" s="121"/>
      <c r="N719" s="121"/>
      <c r="O719" s="121" t="n">
        <v>23</v>
      </c>
      <c r="P719" s="121" t="n">
        <v>148</v>
      </c>
      <c r="Q719" s="121" t="n">
        <v>0</v>
      </c>
      <c r="R719" s="121" t="n">
        <v>0</v>
      </c>
      <c r="S719" s="121" t="n">
        <v>150</v>
      </c>
      <c r="T719" s="121" t="n">
        <f aca="false">SUM(S719,R719,P719,N719,L719,J719,H719)</f>
        <v>498</v>
      </c>
      <c r="U719" s="128"/>
      <c r="V719" s="128"/>
    </row>
    <row r="720" s="133" customFormat="true" ht="24.95" hidden="false" customHeight="true" outlineLevel="0" collapsed="false">
      <c r="A720" s="117" t="n">
        <v>712</v>
      </c>
      <c r="B720" s="16" t="n">
        <v>83605</v>
      </c>
      <c r="C720" s="118" t="s">
        <v>1617</v>
      </c>
      <c r="D720" s="118" t="s">
        <v>34</v>
      </c>
      <c r="E720" s="118" t="s">
        <v>39</v>
      </c>
      <c r="F720" s="118"/>
      <c r="G720" s="120" t="s">
        <v>734</v>
      </c>
      <c r="H720" s="121"/>
      <c r="I720" s="121"/>
      <c r="J720" s="121"/>
      <c r="K720" s="121"/>
      <c r="L720" s="121"/>
      <c r="M720" s="121" t="n">
        <v>26</v>
      </c>
      <c r="N720" s="121" t="n">
        <v>75</v>
      </c>
      <c r="O720" s="121" t="n">
        <v>37</v>
      </c>
      <c r="P720" s="121" t="n">
        <v>272</v>
      </c>
      <c r="Q720" s="121"/>
      <c r="R720" s="121"/>
      <c r="S720" s="121" t="n">
        <v>150</v>
      </c>
      <c r="T720" s="121" t="n">
        <f aca="false">SUM(S720,R720,P720,N720,L720,J720,H720)</f>
        <v>497</v>
      </c>
      <c r="U720" s="128"/>
      <c r="V720" s="128"/>
    </row>
    <row r="721" s="133" customFormat="true" ht="24.95" hidden="false" customHeight="true" outlineLevel="0" collapsed="false">
      <c r="A721" s="123" t="n">
        <v>713</v>
      </c>
      <c r="B721" s="30" t="n">
        <v>108327</v>
      </c>
      <c r="C721" s="118" t="s">
        <v>1114</v>
      </c>
      <c r="D721" s="118" t="s">
        <v>8</v>
      </c>
      <c r="E721" s="118" t="s">
        <v>39</v>
      </c>
      <c r="F721" s="119"/>
      <c r="G721" s="120" t="s">
        <v>616</v>
      </c>
      <c r="H721" s="121"/>
      <c r="I721" s="121" t="n">
        <v>1</v>
      </c>
      <c r="J721" s="121" t="n">
        <v>100</v>
      </c>
      <c r="K721" s="121"/>
      <c r="L721" s="121"/>
      <c r="M721" s="121"/>
      <c r="N721" s="121"/>
      <c r="O721" s="121" t="n">
        <v>36</v>
      </c>
      <c r="P721" s="121" t="n">
        <v>264</v>
      </c>
      <c r="Q721" s="121" t="n">
        <v>36</v>
      </c>
      <c r="R721" s="121" t="n">
        <v>132</v>
      </c>
      <c r="S721" s="121"/>
      <c r="T721" s="121" t="n">
        <f aca="false">SUM(S721,R721,P721,N721,L721,J721,H721)</f>
        <v>496</v>
      </c>
      <c r="U721" s="128"/>
      <c r="V721" s="128"/>
    </row>
    <row r="722" s="133" customFormat="true" ht="24.95" hidden="false" customHeight="true" outlineLevel="0" collapsed="false">
      <c r="A722" s="123" t="n">
        <v>714</v>
      </c>
      <c r="B722" s="30" t="n">
        <v>108744</v>
      </c>
      <c r="C722" s="118" t="s">
        <v>1619</v>
      </c>
      <c r="D722" s="118" t="s">
        <v>16</v>
      </c>
      <c r="E722" s="118" t="s">
        <v>1000</v>
      </c>
      <c r="F722" s="119"/>
      <c r="G722" s="120" t="s">
        <v>1021</v>
      </c>
      <c r="H722" s="121"/>
      <c r="I722" s="121"/>
      <c r="J722" s="121"/>
      <c r="K722" s="121"/>
      <c r="L722" s="121"/>
      <c r="M722" s="121" t="n">
        <v>29</v>
      </c>
      <c r="N722" s="121" t="n">
        <v>75</v>
      </c>
      <c r="O722" s="121" t="n">
        <v>59</v>
      </c>
      <c r="P722" s="121" t="n">
        <v>420</v>
      </c>
      <c r="Q722" s="121" t="n">
        <v>0</v>
      </c>
      <c r="R722" s="121" t="n">
        <v>0</v>
      </c>
      <c r="S722" s="121"/>
      <c r="T722" s="121" t="n">
        <f aca="false">SUM(S722,R722,P722,N722,L722,J722,H722)</f>
        <v>495</v>
      </c>
      <c r="U722" s="128"/>
      <c r="V722" s="128"/>
    </row>
    <row r="723" s="133" customFormat="true" ht="24.95" hidden="false" customHeight="true" outlineLevel="0" collapsed="false">
      <c r="A723" s="117" t="n">
        <v>715</v>
      </c>
      <c r="B723" s="16" t="n">
        <v>102914</v>
      </c>
      <c r="C723" s="118" t="s">
        <v>891</v>
      </c>
      <c r="D723" s="118" t="s">
        <v>7</v>
      </c>
      <c r="E723" s="119" t="s">
        <v>39</v>
      </c>
      <c r="F723" s="119"/>
      <c r="G723" s="120" t="s">
        <v>1078</v>
      </c>
      <c r="H723" s="121"/>
      <c r="I723" s="121"/>
      <c r="J723" s="121"/>
      <c r="K723" s="121"/>
      <c r="L723" s="121"/>
      <c r="M723" s="121" t="n">
        <v>29</v>
      </c>
      <c r="N723" s="121" t="n">
        <v>75</v>
      </c>
      <c r="O723" s="121" t="n">
        <v>90</v>
      </c>
      <c r="P723" s="121" t="n">
        <v>420</v>
      </c>
      <c r="Q723" s="121" t="n">
        <v>0</v>
      </c>
      <c r="R723" s="121" t="n">
        <v>0</v>
      </c>
      <c r="S723" s="121"/>
      <c r="T723" s="121" t="n">
        <f aca="false">SUM(S723,R723,P723,N723,L723,J723,H723)</f>
        <v>495</v>
      </c>
      <c r="U723" s="128"/>
      <c r="V723" s="128"/>
    </row>
    <row r="724" s="133" customFormat="true" ht="24.95" hidden="false" customHeight="true" outlineLevel="0" collapsed="false">
      <c r="A724" s="123" t="n">
        <v>716</v>
      </c>
      <c r="B724" s="30" t="n">
        <v>112315</v>
      </c>
      <c r="C724" s="118" t="s">
        <v>1622</v>
      </c>
      <c r="D724" s="118" t="s">
        <v>58</v>
      </c>
      <c r="E724" s="118" t="s">
        <v>16</v>
      </c>
      <c r="F724" s="119"/>
      <c r="G724" s="120" t="s">
        <v>1240</v>
      </c>
      <c r="H724" s="121"/>
      <c r="I724" s="121"/>
      <c r="J724" s="121"/>
      <c r="K724" s="121"/>
      <c r="L724" s="121"/>
      <c r="M724" s="121" t="n">
        <v>29</v>
      </c>
      <c r="N724" s="121" t="n">
        <v>75</v>
      </c>
      <c r="O724" s="121" t="n">
        <v>80</v>
      </c>
      <c r="P724" s="121" t="n">
        <v>420</v>
      </c>
      <c r="Q724" s="121" t="n">
        <v>0</v>
      </c>
      <c r="R724" s="121" t="n">
        <v>0</v>
      </c>
      <c r="S724" s="121"/>
      <c r="T724" s="121" t="n">
        <f aca="false">SUM(S724,R724,P724,N724,L724,J724,H724)</f>
        <v>495</v>
      </c>
      <c r="U724" s="128"/>
      <c r="V724" s="128"/>
    </row>
    <row r="725" s="133" customFormat="true" ht="24.95" hidden="false" customHeight="true" outlineLevel="0" collapsed="false">
      <c r="A725" s="123" t="n">
        <v>717</v>
      </c>
      <c r="B725" s="16" t="n">
        <v>100393</v>
      </c>
      <c r="C725" s="118" t="s">
        <v>934</v>
      </c>
      <c r="D725" s="118" t="s">
        <v>1583</v>
      </c>
      <c r="E725" s="119" t="s">
        <v>209</v>
      </c>
      <c r="F725" s="16"/>
      <c r="G725" s="137" t="s">
        <v>1185</v>
      </c>
      <c r="H725" s="130"/>
      <c r="I725" s="130"/>
      <c r="J725" s="130"/>
      <c r="K725" s="130"/>
      <c r="L725" s="130"/>
      <c r="M725" s="130" t="n">
        <v>27</v>
      </c>
      <c r="N725" s="130" t="n">
        <v>75</v>
      </c>
      <c r="O725" s="130" t="n">
        <v>78</v>
      </c>
      <c r="P725" s="121" t="n">
        <v>420</v>
      </c>
      <c r="Q725" s="130" t="n">
        <v>0</v>
      </c>
      <c r="R725" s="121" t="n">
        <v>0</v>
      </c>
      <c r="S725" s="121"/>
      <c r="T725" s="121" t="n">
        <f aca="false">SUM(S725,R725,P725,N725,L725,J725,H725)</f>
        <v>495</v>
      </c>
      <c r="U725" s="128"/>
      <c r="V725" s="128"/>
    </row>
    <row r="726" s="133" customFormat="true" ht="24.95" hidden="false" customHeight="true" outlineLevel="0" collapsed="false">
      <c r="A726" s="117" t="n">
        <v>718</v>
      </c>
      <c r="B726" s="30" t="n">
        <v>111665</v>
      </c>
      <c r="C726" s="118" t="s">
        <v>1623</v>
      </c>
      <c r="D726" s="118" t="s">
        <v>1624</v>
      </c>
      <c r="E726" s="118" t="s">
        <v>389</v>
      </c>
      <c r="F726" s="119"/>
      <c r="G726" s="120" t="s">
        <v>1625</v>
      </c>
      <c r="H726" s="121"/>
      <c r="I726" s="121"/>
      <c r="J726" s="121"/>
      <c r="K726" s="121"/>
      <c r="L726" s="121"/>
      <c r="M726" s="121" t="n">
        <v>29</v>
      </c>
      <c r="N726" s="121" t="n">
        <v>75</v>
      </c>
      <c r="O726" s="121" t="n">
        <v>67</v>
      </c>
      <c r="P726" s="121" t="n">
        <v>420</v>
      </c>
      <c r="Q726" s="121" t="n">
        <v>0</v>
      </c>
      <c r="R726" s="121" t="n">
        <v>0</v>
      </c>
      <c r="S726" s="121"/>
      <c r="T726" s="121" t="n">
        <f aca="false">SUM(S726,R726,P726,N726,L726,J726,H726)</f>
        <v>495</v>
      </c>
      <c r="U726" s="128"/>
      <c r="V726" s="128"/>
    </row>
    <row r="727" s="133" customFormat="true" ht="24.95" hidden="false" customHeight="true" outlineLevel="0" collapsed="false">
      <c r="A727" s="123" t="n">
        <v>719</v>
      </c>
      <c r="B727" s="30" t="n">
        <v>107315</v>
      </c>
      <c r="C727" s="118" t="s">
        <v>19</v>
      </c>
      <c r="D727" s="118" t="s">
        <v>16</v>
      </c>
      <c r="E727" s="118" t="s">
        <v>21</v>
      </c>
      <c r="F727" s="119"/>
      <c r="G727" s="120" t="s">
        <v>1078</v>
      </c>
      <c r="H727" s="120" t="n">
        <v>300</v>
      </c>
      <c r="I727" s="121" t="n">
        <v>1</v>
      </c>
      <c r="J727" s="121" t="n">
        <v>100</v>
      </c>
      <c r="K727" s="121"/>
      <c r="L727" s="121"/>
      <c r="M727" s="121"/>
      <c r="N727" s="121" t="n">
        <v>92</v>
      </c>
      <c r="O727" s="121" t="n">
        <v>420</v>
      </c>
      <c r="P727" s="121"/>
      <c r="Q727" s="121" t="n">
        <v>0</v>
      </c>
      <c r="R727" s="121" t="n">
        <v>0</v>
      </c>
      <c r="S727" s="121" t="n">
        <v>0</v>
      </c>
      <c r="T727" s="121" t="n">
        <f aca="false">SUM(S727,R727,P727,N727,L727,J727,H727)</f>
        <v>492</v>
      </c>
      <c r="U727" s="128"/>
      <c r="V727" s="128"/>
    </row>
    <row r="728" s="133" customFormat="true" ht="24.95" hidden="false" customHeight="true" outlineLevel="0" collapsed="false">
      <c r="A728" s="123" t="n">
        <v>720</v>
      </c>
      <c r="B728" s="30" t="n">
        <v>104297</v>
      </c>
      <c r="C728" s="118" t="s">
        <v>410</v>
      </c>
      <c r="D728" s="118" t="s">
        <v>69</v>
      </c>
      <c r="E728" s="118" t="s">
        <v>14</v>
      </c>
      <c r="F728" s="119"/>
      <c r="G728" s="120" t="s">
        <v>740</v>
      </c>
      <c r="H728" s="121"/>
      <c r="I728" s="121" t="n">
        <v>2</v>
      </c>
      <c r="J728" s="121" t="n">
        <v>200</v>
      </c>
      <c r="K728" s="121"/>
      <c r="L728" s="121"/>
      <c r="M728" s="121"/>
      <c r="N728" s="121"/>
      <c r="O728" s="121" t="n">
        <v>39</v>
      </c>
      <c r="P728" s="121" t="n">
        <v>288</v>
      </c>
      <c r="Q728" s="121" t="n">
        <v>0</v>
      </c>
      <c r="R728" s="121" t="n">
        <v>0</v>
      </c>
      <c r="S728" s="121" t="n">
        <v>0</v>
      </c>
      <c r="T728" s="121" t="n">
        <f aca="false">SUM(S728,R728,P728,N728,L728,J728,H728)</f>
        <v>488</v>
      </c>
      <c r="U728" s="128"/>
      <c r="V728" s="128"/>
    </row>
    <row r="729" s="133" customFormat="true" ht="24.95" hidden="false" customHeight="true" outlineLevel="0" collapsed="false">
      <c r="A729" s="117" t="n">
        <v>721</v>
      </c>
      <c r="B729" s="30" t="n">
        <v>109011</v>
      </c>
      <c r="C729" s="118" t="s">
        <v>1628</v>
      </c>
      <c r="D729" s="118" t="s">
        <v>12</v>
      </c>
      <c r="E729" s="118" t="s">
        <v>39</v>
      </c>
      <c r="F729" s="119"/>
      <c r="G729" s="120" t="s">
        <v>550</v>
      </c>
      <c r="H729" s="121"/>
      <c r="I729" s="121" t="n">
        <v>1</v>
      </c>
      <c r="J729" s="121" t="n">
        <v>100</v>
      </c>
      <c r="K729" s="121"/>
      <c r="L729" s="121"/>
      <c r="M729" s="121"/>
      <c r="N729" s="121"/>
      <c r="O729" s="121" t="n">
        <v>33</v>
      </c>
      <c r="P729" s="121" t="n">
        <v>237</v>
      </c>
      <c r="Q729" s="121" t="n">
        <v>0</v>
      </c>
      <c r="R729" s="121" t="n">
        <v>0</v>
      </c>
      <c r="S729" s="121" t="n">
        <v>150</v>
      </c>
      <c r="T729" s="121" t="n">
        <f aca="false">SUM(S729,R729,P729,N729,L729,J729,H729)</f>
        <v>487</v>
      </c>
      <c r="U729" s="128"/>
      <c r="V729" s="128"/>
    </row>
    <row r="730" s="133" customFormat="true" ht="24.95" hidden="false" customHeight="true" outlineLevel="0" collapsed="false">
      <c r="A730" s="123" t="n">
        <v>722</v>
      </c>
      <c r="B730" s="129" t="n">
        <v>99927</v>
      </c>
      <c r="C730" s="129" t="s">
        <v>1629</v>
      </c>
      <c r="D730" s="129" t="s">
        <v>786</v>
      </c>
      <c r="E730" s="129" t="s">
        <v>14</v>
      </c>
      <c r="F730" s="119"/>
      <c r="G730" s="137" t="s">
        <v>563</v>
      </c>
      <c r="H730" s="130"/>
      <c r="I730" s="130"/>
      <c r="J730" s="130"/>
      <c r="K730" s="130"/>
      <c r="L730" s="130"/>
      <c r="M730" s="130" t="n">
        <v>27</v>
      </c>
      <c r="N730" s="130" t="n">
        <v>75</v>
      </c>
      <c r="O730" s="130" t="n">
        <v>38</v>
      </c>
      <c r="P730" s="121" t="n">
        <v>280</v>
      </c>
      <c r="Q730" s="130" t="n">
        <v>36</v>
      </c>
      <c r="R730" s="121" t="n">
        <v>132</v>
      </c>
      <c r="S730" s="130"/>
      <c r="T730" s="121" t="n">
        <f aca="false">SUM(S730,R730,P730,N730,L730,J730,H730)</f>
        <v>487</v>
      </c>
      <c r="U730" s="128"/>
      <c r="V730" s="128"/>
    </row>
    <row r="731" s="133" customFormat="true" ht="24.95" hidden="false" customHeight="true" outlineLevel="0" collapsed="false">
      <c r="A731" s="123" t="n">
        <v>723</v>
      </c>
      <c r="B731" s="30" t="n">
        <v>109702</v>
      </c>
      <c r="C731" s="118" t="s">
        <v>1630</v>
      </c>
      <c r="D731" s="118" t="s">
        <v>106</v>
      </c>
      <c r="E731" s="118" t="s">
        <v>21</v>
      </c>
      <c r="F731" s="119"/>
      <c r="G731" s="120" t="s">
        <v>1631</v>
      </c>
      <c r="H731" s="121"/>
      <c r="I731" s="121"/>
      <c r="J731" s="121"/>
      <c r="K731" s="121"/>
      <c r="L731" s="121"/>
      <c r="M731" s="121"/>
      <c r="N731" s="121"/>
      <c r="O731" s="121" t="n">
        <v>45</v>
      </c>
      <c r="P731" s="121" t="n">
        <v>336</v>
      </c>
      <c r="Q731" s="121" t="n">
        <v>0</v>
      </c>
      <c r="R731" s="121" t="n">
        <v>0</v>
      </c>
      <c r="S731" s="121" t="n">
        <v>150</v>
      </c>
      <c r="T731" s="121" t="n">
        <f aca="false">SUM(S731,R731,P731,N731,L731,J731,H731)</f>
        <v>486</v>
      </c>
      <c r="U731" s="128"/>
      <c r="V731" s="128"/>
    </row>
    <row r="732" s="133" customFormat="true" ht="24.95" hidden="false" customHeight="true" outlineLevel="0" collapsed="false">
      <c r="A732" s="117" t="n">
        <v>724</v>
      </c>
      <c r="B732" s="129" t="n">
        <v>82096</v>
      </c>
      <c r="C732" s="129" t="s">
        <v>2145</v>
      </c>
      <c r="D732" s="129" t="s">
        <v>350</v>
      </c>
      <c r="E732" s="129" t="s">
        <v>7</v>
      </c>
      <c r="F732" s="127"/>
      <c r="G732" s="121" t="s">
        <v>550</v>
      </c>
      <c r="H732" s="121"/>
      <c r="I732" s="121" t="n">
        <v>1</v>
      </c>
      <c r="J732" s="121" t="n">
        <v>100</v>
      </c>
      <c r="K732" s="121" t="n">
        <v>1</v>
      </c>
      <c r="L732" s="121" t="n">
        <v>50</v>
      </c>
      <c r="M732" s="121"/>
      <c r="N732" s="121"/>
      <c r="O732" s="121" t="n">
        <v>45</v>
      </c>
      <c r="P732" s="121" t="n">
        <v>336</v>
      </c>
      <c r="Q732" s="121"/>
      <c r="R732" s="121"/>
      <c r="S732" s="121"/>
      <c r="T732" s="121" t="n">
        <f aca="false">SUM(S732,R732,P732,N732,L732,J732,H732)</f>
        <v>486</v>
      </c>
      <c r="U732" s="128"/>
      <c r="V732" s="128"/>
    </row>
    <row r="733" s="133" customFormat="true" ht="24.95" hidden="false" customHeight="true" outlineLevel="0" collapsed="false">
      <c r="A733" s="123" t="n">
        <v>725</v>
      </c>
      <c r="B733" s="30" t="n">
        <v>111697</v>
      </c>
      <c r="C733" s="118" t="s">
        <v>1632</v>
      </c>
      <c r="D733" s="118" t="s">
        <v>216</v>
      </c>
      <c r="E733" s="118" t="s">
        <v>176</v>
      </c>
      <c r="F733" s="119"/>
      <c r="G733" s="120" t="s">
        <v>1158</v>
      </c>
      <c r="H733" s="121"/>
      <c r="I733" s="121" t="n">
        <v>1</v>
      </c>
      <c r="J733" s="121" t="n">
        <v>100</v>
      </c>
      <c r="K733" s="121"/>
      <c r="L733" s="121"/>
      <c r="M733" s="121"/>
      <c r="N733" s="121"/>
      <c r="O733" s="121" t="n">
        <v>53</v>
      </c>
      <c r="P733" s="121" t="n">
        <v>385</v>
      </c>
      <c r="Q733" s="121" t="n">
        <v>0</v>
      </c>
      <c r="R733" s="121" t="n">
        <v>0</v>
      </c>
      <c r="S733" s="121"/>
      <c r="T733" s="121" t="n">
        <f aca="false">SUM(S733,R733,P733,N733,L733,J733,H733)</f>
        <v>485</v>
      </c>
      <c r="U733" s="128"/>
      <c r="V733" s="128"/>
    </row>
    <row r="734" s="133" customFormat="true" ht="24.95" hidden="false" customHeight="true" outlineLevel="0" collapsed="false">
      <c r="A734" s="123" t="n">
        <v>726</v>
      </c>
      <c r="B734" s="16" t="n">
        <v>102159</v>
      </c>
      <c r="C734" s="118" t="s">
        <v>1633</v>
      </c>
      <c r="D734" s="118" t="s">
        <v>116</v>
      </c>
      <c r="E734" s="119" t="s">
        <v>91</v>
      </c>
      <c r="F734" s="119"/>
      <c r="G734" s="120" t="s">
        <v>550</v>
      </c>
      <c r="H734" s="121"/>
      <c r="I734" s="121" t="n">
        <v>2</v>
      </c>
      <c r="J734" s="121" t="n">
        <v>200</v>
      </c>
      <c r="K734" s="121"/>
      <c r="L734" s="121"/>
      <c r="M734" s="121"/>
      <c r="N734" s="121"/>
      <c r="O734" s="121" t="n">
        <v>21</v>
      </c>
      <c r="P734" s="121" t="n">
        <v>132</v>
      </c>
      <c r="Q734" s="121" t="n">
        <v>0</v>
      </c>
      <c r="R734" s="121" t="n">
        <v>0</v>
      </c>
      <c r="S734" s="121" t="n">
        <v>150</v>
      </c>
      <c r="T734" s="121" t="n">
        <f aca="false">SUM(S734,R734,P734,N734,L734,J734,H734)</f>
        <v>482</v>
      </c>
      <c r="U734" s="128"/>
      <c r="V734" s="128"/>
    </row>
    <row r="735" s="133" customFormat="true" ht="24.95" hidden="false" customHeight="true" outlineLevel="0" collapsed="false">
      <c r="A735" s="117" t="n">
        <v>727</v>
      </c>
      <c r="B735" s="30" t="n">
        <v>106482</v>
      </c>
      <c r="C735" s="118" t="s">
        <v>972</v>
      </c>
      <c r="D735" s="118" t="s">
        <v>7</v>
      </c>
      <c r="E735" s="118" t="s">
        <v>16</v>
      </c>
      <c r="F735" s="119"/>
      <c r="G735" s="120" t="s">
        <v>1424</v>
      </c>
      <c r="H735" s="121"/>
      <c r="I735" s="121"/>
      <c r="J735" s="121"/>
      <c r="K735" s="121"/>
      <c r="L735" s="121"/>
      <c r="M735" s="121" t="n">
        <v>25</v>
      </c>
      <c r="N735" s="121" t="n">
        <v>75</v>
      </c>
      <c r="O735" s="121" t="n">
        <v>35</v>
      </c>
      <c r="P735" s="121" t="n">
        <v>255</v>
      </c>
      <c r="Q735" s="121" t="n">
        <v>0</v>
      </c>
      <c r="R735" s="121" t="n">
        <v>0</v>
      </c>
      <c r="S735" s="121" t="n">
        <v>150</v>
      </c>
      <c r="T735" s="121" t="n">
        <f aca="false">SUM(S735,R735,P735,N735,L735,J735,H735)</f>
        <v>480</v>
      </c>
      <c r="U735" s="128"/>
      <c r="V735" s="128"/>
    </row>
    <row r="736" s="133" customFormat="true" ht="24.95" hidden="false" customHeight="true" outlineLevel="0" collapsed="false">
      <c r="A736" s="123" t="n">
        <v>728</v>
      </c>
      <c r="B736" s="30" t="n">
        <v>109026</v>
      </c>
      <c r="C736" s="118" t="s">
        <v>1634</v>
      </c>
      <c r="D736" s="118" t="s">
        <v>11</v>
      </c>
      <c r="E736" s="118" t="s">
        <v>107</v>
      </c>
      <c r="F736" s="119"/>
      <c r="G736" s="120" t="s">
        <v>1346</v>
      </c>
      <c r="H736" s="121"/>
      <c r="I736" s="121"/>
      <c r="J736" s="121"/>
      <c r="K736" s="121"/>
      <c r="L736" s="121"/>
      <c r="M736" s="121" t="n">
        <v>21</v>
      </c>
      <c r="N736" s="121" t="n">
        <v>50</v>
      </c>
      <c r="O736" s="121" t="n">
        <v>38</v>
      </c>
      <c r="P736" s="121" t="n">
        <v>280</v>
      </c>
      <c r="Q736" s="121" t="n">
        <v>0</v>
      </c>
      <c r="R736" s="121" t="n">
        <v>0</v>
      </c>
      <c r="S736" s="121" t="n">
        <v>150</v>
      </c>
      <c r="T736" s="121" t="n">
        <f aca="false">SUM(S736,R736,P736,N736,L736,J736,H736)</f>
        <v>480</v>
      </c>
      <c r="U736" s="128"/>
      <c r="V736" s="128"/>
    </row>
    <row r="737" s="133" customFormat="true" ht="24.95" hidden="false" customHeight="true" outlineLevel="0" collapsed="false">
      <c r="A737" s="123" t="n">
        <v>729</v>
      </c>
      <c r="B737" s="30" t="n">
        <v>113129</v>
      </c>
      <c r="C737" s="118" t="s">
        <v>1128</v>
      </c>
      <c r="D737" s="118" t="s">
        <v>23</v>
      </c>
      <c r="E737" s="118" t="s">
        <v>39</v>
      </c>
      <c r="F737" s="119"/>
      <c r="G737" s="120" t="s">
        <v>1262</v>
      </c>
      <c r="H737" s="121"/>
      <c r="I737" s="121" t="n">
        <v>2</v>
      </c>
      <c r="J737" s="121" t="n">
        <v>200</v>
      </c>
      <c r="K737" s="121"/>
      <c r="L737" s="121"/>
      <c r="M737" s="121"/>
      <c r="N737" s="121"/>
      <c r="O737" s="121" t="n">
        <v>38</v>
      </c>
      <c r="P737" s="121" t="n">
        <v>280</v>
      </c>
      <c r="Q737" s="121" t="n">
        <v>0</v>
      </c>
      <c r="R737" s="121" t="n">
        <v>0</v>
      </c>
      <c r="S737" s="121"/>
      <c r="T737" s="121" t="n">
        <f aca="false">SUM(S737,R737,P737,N737,L737,J737,H737)</f>
        <v>480</v>
      </c>
      <c r="U737" s="128"/>
      <c r="V737" s="128"/>
    </row>
    <row r="738" s="133" customFormat="true" ht="24.95" hidden="false" customHeight="true" outlineLevel="0" collapsed="false">
      <c r="A738" s="117" t="n">
        <v>730</v>
      </c>
      <c r="B738" s="30" t="n">
        <v>112893</v>
      </c>
      <c r="C738" s="118" t="s">
        <v>1986</v>
      </c>
      <c r="D738" s="118" t="s">
        <v>116</v>
      </c>
      <c r="E738" s="118" t="s">
        <v>340</v>
      </c>
      <c r="F738" s="119"/>
      <c r="G738" s="120" t="s">
        <v>558</v>
      </c>
      <c r="H738" s="121"/>
      <c r="I738" s="121" t="n">
        <v>2</v>
      </c>
      <c r="J738" s="121" t="n">
        <v>200</v>
      </c>
      <c r="K738" s="121" t="n">
        <v>1</v>
      </c>
      <c r="L738" s="121" t="n">
        <v>50</v>
      </c>
      <c r="M738" s="121"/>
      <c r="N738" s="121"/>
      <c r="O738" s="121" t="n">
        <v>14</v>
      </c>
      <c r="P738" s="121" t="n">
        <v>76</v>
      </c>
      <c r="Q738" s="121" t="n">
        <v>0</v>
      </c>
      <c r="R738" s="121" t="n">
        <v>0</v>
      </c>
      <c r="S738" s="121" t="n">
        <v>150</v>
      </c>
      <c r="T738" s="121" t="n">
        <f aca="false">SUM(S738,R738,P738,N738,L738,J738,H738)</f>
        <v>476</v>
      </c>
      <c r="U738" s="128"/>
      <c r="V738" s="128"/>
    </row>
    <row r="739" s="133" customFormat="true" ht="24.95" hidden="false" customHeight="true" outlineLevel="0" collapsed="false">
      <c r="A739" s="123" t="n">
        <v>731</v>
      </c>
      <c r="B739" s="30" t="n">
        <v>109958</v>
      </c>
      <c r="C739" s="118" t="s">
        <v>1174</v>
      </c>
      <c r="D739" s="118" t="s">
        <v>7</v>
      </c>
      <c r="E739" s="118" t="s">
        <v>14</v>
      </c>
      <c r="F739" s="119"/>
      <c r="G739" s="120" t="s">
        <v>1635</v>
      </c>
      <c r="H739" s="121" t="n">
        <v>300</v>
      </c>
      <c r="I739" s="121" t="n">
        <v>1</v>
      </c>
      <c r="J739" s="121" t="n">
        <v>100</v>
      </c>
      <c r="K739" s="121"/>
      <c r="L739" s="121"/>
      <c r="M739" s="121" t="n">
        <v>29</v>
      </c>
      <c r="N739" s="121" t="n">
        <v>75</v>
      </c>
      <c r="O739" s="121" t="n">
        <v>0</v>
      </c>
      <c r="P739" s="121" t="n">
        <v>0</v>
      </c>
      <c r="Q739" s="121" t="n">
        <v>0</v>
      </c>
      <c r="R739" s="121" t="n">
        <v>0</v>
      </c>
      <c r="S739" s="121"/>
      <c r="T739" s="121" t="n">
        <f aca="false">SUM(S739,R739,P739,N739,L739,J739,H739)</f>
        <v>475</v>
      </c>
      <c r="U739" s="128"/>
      <c r="V739" s="128"/>
    </row>
    <row r="740" s="133" customFormat="true" ht="24.95" hidden="false" customHeight="true" outlineLevel="0" collapsed="false">
      <c r="A740" s="123" t="n">
        <v>732</v>
      </c>
      <c r="B740" s="16" t="n">
        <v>84093</v>
      </c>
      <c r="C740" s="118" t="s">
        <v>1636</v>
      </c>
      <c r="D740" s="118" t="s">
        <v>21</v>
      </c>
      <c r="E740" s="118" t="s">
        <v>1231</v>
      </c>
      <c r="F740" s="119"/>
      <c r="G740" s="120" t="s">
        <v>676</v>
      </c>
      <c r="H740" s="121" t="n">
        <v>300</v>
      </c>
      <c r="I740" s="121" t="n">
        <v>1</v>
      </c>
      <c r="J740" s="121" t="n">
        <v>100</v>
      </c>
      <c r="K740" s="121"/>
      <c r="L740" s="121"/>
      <c r="M740" s="121" t="n">
        <v>27</v>
      </c>
      <c r="N740" s="121" t="n">
        <v>75</v>
      </c>
      <c r="O740" s="121"/>
      <c r="P740" s="121"/>
      <c r="Q740" s="121"/>
      <c r="R740" s="121"/>
      <c r="S740" s="121"/>
      <c r="T740" s="121" t="n">
        <f aca="false">SUM(S740,R740,P740,N740,L740,J740,H740)</f>
        <v>475</v>
      </c>
      <c r="U740" s="128"/>
      <c r="V740" s="128"/>
    </row>
    <row r="741" s="133" customFormat="true" ht="24.95" hidden="false" customHeight="true" outlineLevel="0" collapsed="false">
      <c r="A741" s="117" t="n">
        <v>733</v>
      </c>
      <c r="B741" s="16" t="n">
        <v>80670</v>
      </c>
      <c r="C741" s="118" t="s">
        <v>1637</v>
      </c>
      <c r="D741" s="118" t="s">
        <v>1326</v>
      </c>
      <c r="E741" s="118" t="s">
        <v>42</v>
      </c>
      <c r="F741" s="119"/>
      <c r="G741" s="120" t="s">
        <v>1019</v>
      </c>
      <c r="H741" s="121"/>
      <c r="I741" s="121" t="n">
        <v>2</v>
      </c>
      <c r="J741" s="121" t="n">
        <v>200</v>
      </c>
      <c r="K741" s="121" t="n">
        <v>1</v>
      </c>
      <c r="L741" s="121" t="n">
        <v>50</v>
      </c>
      <c r="M741" s="121" t="n">
        <v>29</v>
      </c>
      <c r="N741" s="121" t="n">
        <v>75</v>
      </c>
      <c r="O741" s="121"/>
      <c r="P741" s="121"/>
      <c r="Q741" s="121"/>
      <c r="R741" s="121"/>
      <c r="S741" s="121" t="n">
        <v>150</v>
      </c>
      <c r="T741" s="121" t="n">
        <f aca="false">SUM(S741,R741,P741,N741,L741,J741,H741)</f>
        <v>475</v>
      </c>
      <c r="U741" s="128"/>
      <c r="V741" s="128"/>
    </row>
    <row r="742" s="133" customFormat="true" ht="24.95" hidden="false" customHeight="true" outlineLevel="0" collapsed="false">
      <c r="A742" s="123" t="n">
        <v>734</v>
      </c>
      <c r="B742" s="30" t="n">
        <v>107761</v>
      </c>
      <c r="C742" s="118" t="s">
        <v>2146</v>
      </c>
      <c r="D742" s="118" t="s">
        <v>116</v>
      </c>
      <c r="E742" s="118" t="s">
        <v>16</v>
      </c>
      <c r="F742" s="119"/>
      <c r="G742" s="120" t="s">
        <v>550</v>
      </c>
      <c r="H742" s="121"/>
      <c r="I742" s="121"/>
      <c r="J742" s="121"/>
      <c r="K742" s="121"/>
      <c r="L742" s="121"/>
      <c r="M742" s="121"/>
      <c r="N742" s="121"/>
      <c r="O742" s="121" t="n">
        <v>43</v>
      </c>
      <c r="P742" s="121" t="n">
        <v>320</v>
      </c>
      <c r="Q742" s="121" t="n">
        <v>0</v>
      </c>
      <c r="R742" s="121" t="n">
        <v>0</v>
      </c>
      <c r="S742" s="121" t="n">
        <v>150</v>
      </c>
      <c r="T742" s="121" t="n">
        <f aca="false">SUM(S742,R742,P742,N742,L742,J742,H742)</f>
        <v>470</v>
      </c>
      <c r="U742" s="128"/>
      <c r="V742" s="128"/>
    </row>
    <row r="743" s="133" customFormat="true" ht="24.95" hidden="false" customHeight="true" outlineLevel="0" collapsed="false">
      <c r="A743" s="123" t="n">
        <v>735</v>
      </c>
      <c r="B743" s="16" t="n">
        <v>101965</v>
      </c>
      <c r="C743" s="118" t="s">
        <v>2147</v>
      </c>
      <c r="D743" s="118" t="s">
        <v>16</v>
      </c>
      <c r="E743" s="119" t="s">
        <v>69</v>
      </c>
      <c r="F743" s="119"/>
      <c r="G743" s="120" t="s">
        <v>550</v>
      </c>
      <c r="H743" s="121"/>
      <c r="I743" s="121"/>
      <c r="J743" s="121"/>
      <c r="K743" s="121" t="n">
        <v>1</v>
      </c>
      <c r="L743" s="121" t="n">
        <v>50</v>
      </c>
      <c r="M743" s="121"/>
      <c r="N743" s="121"/>
      <c r="O743" s="121" t="n">
        <v>127</v>
      </c>
      <c r="P743" s="121" t="n">
        <v>420</v>
      </c>
      <c r="Q743" s="121" t="n">
        <v>0</v>
      </c>
      <c r="R743" s="121" t="n">
        <v>0</v>
      </c>
      <c r="S743" s="121"/>
      <c r="T743" s="121" t="n">
        <f aca="false">SUM(S743,R743,P743,N743,L743,J743,H743)</f>
        <v>470</v>
      </c>
      <c r="U743" s="128"/>
      <c r="V743" s="128"/>
    </row>
    <row r="744" s="133" customFormat="true" ht="24.95" hidden="false" customHeight="true" outlineLevel="0" collapsed="false">
      <c r="A744" s="117" t="n">
        <v>736</v>
      </c>
      <c r="B744" s="16" t="n">
        <v>100104</v>
      </c>
      <c r="C744" s="118" t="s">
        <v>1640</v>
      </c>
      <c r="D744" s="118" t="s">
        <v>16</v>
      </c>
      <c r="E744" s="119" t="s">
        <v>8</v>
      </c>
      <c r="F744" s="16"/>
      <c r="G744" s="137" t="s">
        <v>1641</v>
      </c>
      <c r="H744" s="130"/>
      <c r="I744" s="130"/>
      <c r="J744" s="130"/>
      <c r="K744" s="130" t="n">
        <v>1</v>
      </c>
      <c r="L744" s="130" t="n">
        <v>50</v>
      </c>
      <c r="M744" s="130"/>
      <c r="N744" s="130"/>
      <c r="O744" s="130" t="n">
        <v>71</v>
      </c>
      <c r="P744" s="121" t="n">
        <v>420</v>
      </c>
      <c r="Q744" s="130" t="n">
        <v>0</v>
      </c>
      <c r="R744" s="121" t="n">
        <v>0</v>
      </c>
      <c r="S744" s="121"/>
      <c r="T744" s="121" t="n">
        <f aca="false">SUM(S744,R744,P744,N744,L744,J744,H744)</f>
        <v>470</v>
      </c>
      <c r="U744" s="128"/>
      <c r="V744" s="128"/>
    </row>
    <row r="745" s="133" customFormat="true" ht="24.95" hidden="false" customHeight="true" outlineLevel="0" collapsed="false">
      <c r="A745" s="123" t="n">
        <v>737</v>
      </c>
      <c r="B745" s="30" t="n">
        <v>110159</v>
      </c>
      <c r="C745" s="118" t="s">
        <v>218</v>
      </c>
      <c r="D745" s="118" t="s">
        <v>16</v>
      </c>
      <c r="E745" s="118" t="s">
        <v>572</v>
      </c>
      <c r="F745" s="119"/>
      <c r="G745" s="120" t="s">
        <v>1102</v>
      </c>
      <c r="H745" s="121"/>
      <c r="I745" s="121"/>
      <c r="J745" s="121"/>
      <c r="K745" s="121" t="n">
        <v>1</v>
      </c>
      <c r="L745" s="121" t="n">
        <v>50</v>
      </c>
      <c r="M745" s="121"/>
      <c r="N745" s="121"/>
      <c r="O745" s="121" t="n">
        <v>153</v>
      </c>
      <c r="P745" s="121" t="n">
        <v>420</v>
      </c>
      <c r="Q745" s="121" t="n">
        <v>0</v>
      </c>
      <c r="R745" s="121" t="n">
        <v>0</v>
      </c>
      <c r="S745" s="121"/>
      <c r="T745" s="121" t="n">
        <f aca="false">SUM(S745,R745,P745,N745,L745,J745,H745)</f>
        <v>470</v>
      </c>
      <c r="U745" s="128"/>
      <c r="V745" s="128"/>
    </row>
    <row r="746" s="133" customFormat="true" ht="24.95" hidden="false" customHeight="true" outlineLevel="0" collapsed="false">
      <c r="A746" s="123" t="n">
        <v>738</v>
      </c>
      <c r="B746" s="16" t="n">
        <v>81893</v>
      </c>
      <c r="C746" s="118" t="s">
        <v>1644</v>
      </c>
      <c r="D746" s="118" t="s">
        <v>1645</v>
      </c>
      <c r="E746" s="118" t="s">
        <v>50</v>
      </c>
      <c r="F746" s="119"/>
      <c r="G746" s="137" t="s">
        <v>1646</v>
      </c>
      <c r="H746" s="121"/>
      <c r="I746" s="121"/>
      <c r="J746" s="121"/>
      <c r="K746" s="130" t="n">
        <v>1</v>
      </c>
      <c r="L746" s="130" t="n">
        <v>50</v>
      </c>
      <c r="M746" s="121"/>
      <c r="N746" s="121"/>
      <c r="O746" s="130" t="n">
        <v>60</v>
      </c>
      <c r="P746" s="130" t="n">
        <v>420</v>
      </c>
      <c r="Q746" s="121"/>
      <c r="R746" s="121"/>
      <c r="S746" s="121"/>
      <c r="T746" s="121" t="n">
        <f aca="false">SUM(S746,R746,P746,N746,L746,J746,H746)</f>
        <v>470</v>
      </c>
      <c r="U746" s="128"/>
      <c r="V746" s="128"/>
    </row>
    <row r="747" s="133" customFormat="true" ht="24.95" hidden="false" customHeight="true" outlineLevel="0" collapsed="false">
      <c r="A747" s="117" t="n">
        <v>739</v>
      </c>
      <c r="B747" s="129" t="n">
        <v>101113</v>
      </c>
      <c r="C747" s="129" t="s">
        <v>509</v>
      </c>
      <c r="D747" s="129" t="s">
        <v>23</v>
      </c>
      <c r="E747" s="129" t="s">
        <v>209</v>
      </c>
      <c r="F747" s="16"/>
      <c r="G747" s="120" t="s">
        <v>550</v>
      </c>
      <c r="H747" s="130"/>
      <c r="I747" s="137"/>
      <c r="J747" s="130"/>
      <c r="K747" s="130"/>
      <c r="L747" s="130"/>
      <c r="M747" s="130"/>
      <c r="N747" s="130"/>
      <c r="O747" s="130" t="n">
        <v>42</v>
      </c>
      <c r="P747" s="121" t="n">
        <v>312</v>
      </c>
      <c r="Q747" s="130" t="n">
        <v>0</v>
      </c>
      <c r="R747" s="121" t="n">
        <v>0</v>
      </c>
      <c r="S747" s="130" t="n">
        <v>150</v>
      </c>
      <c r="T747" s="121" t="n">
        <f aca="false">SUM(S747,R747,P747,N747,L747,J747,H747)</f>
        <v>462</v>
      </c>
      <c r="U747" s="128"/>
      <c r="V747" s="128"/>
    </row>
    <row r="748" s="133" customFormat="true" ht="24.95" hidden="false" customHeight="true" outlineLevel="0" collapsed="false">
      <c r="A748" s="123" t="n">
        <v>740</v>
      </c>
      <c r="B748" s="30" t="n">
        <v>105448</v>
      </c>
      <c r="C748" s="118" t="s">
        <v>1647</v>
      </c>
      <c r="D748" s="118" t="s">
        <v>16</v>
      </c>
      <c r="E748" s="118" t="s">
        <v>685</v>
      </c>
      <c r="F748" s="119"/>
      <c r="G748" s="120" t="s">
        <v>550</v>
      </c>
      <c r="H748" s="121"/>
      <c r="I748" s="121"/>
      <c r="J748" s="121"/>
      <c r="K748" s="121" t="n">
        <v>2</v>
      </c>
      <c r="L748" s="121" t="n">
        <v>100</v>
      </c>
      <c r="M748" s="121"/>
      <c r="N748" s="121"/>
      <c r="O748" s="121" t="n">
        <v>48</v>
      </c>
      <c r="P748" s="121" t="n">
        <v>360</v>
      </c>
      <c r="Q748" s="121" t="n">
        <v>0</v>
      </c>
      <c r="R748" s="121" t="n">
        <v>0</v>
      </c>
      <c r="S748" s="121"/>
      <c r="T748" s="121" t="n">
        <f aca="false">SUM(S748,R748,P748,N748,L748,J748,H748)</f>
        <v>460</v>
      </c>
      <c r="U748" s="128"/>
      <c r="V748" s="128"/>
    </row>
    <row r="749" s="133" customFormat="true" ht="24.95" hidden="false" customHeight="true" outlineLevel="0" collapsed="false">
      <c r="A749" s="123" t="n">
        <v>741</v>
      </c>
      <c r="B749" s="16" t="n">
        <v>85577</v>
      </c>
      <c r="C749" s="118" t="s">
        <v>1648</v>
      </c>
      <c r="D749" s="118" t="s">
        <v>21</v>
      </c>
      <c r="E749" s="118" t="s">
        <v>42</v>
      </c>
      <c r="F749" s="119"/>
      <c r="G749" s="137"/>
      <c r="H749" s="130"/>
      <c r="I749" s="130"/>
      <c r="J749" s="130"/>
      <c r="K749" s="130"/>
      <c r="L749" s="130"/>
      <c r="M749" s="130" t="n">
        <v>28</v>
      </c>
      <c r="N749" s="130" t="n">
        <v>75</v>
      </c>
      <c r="O749" s="130" t="n">
        <v>53</v>
      </c>
      <c r="P749" s="130" t="n">
        <v>385</v>
      </c>
      <c r="Q749" s="130"/>
      <c r="R749" s="130"/>
      <c r="S749" s="130"/>
      <c r="T749" s="121" t="n">
        <f aca="false">SUM(S749,R749,P749,N749,L749,J749,H749)</f>
        <v>460</v>
      </c>
      <c r="U749" s="128"/>
      <c r="V749" s="128"/>
    </row>
    <row r="750" s="133" customFormat="true" ht="24.95" hidden="false" customHeight="true" outlineLevel="0" collapsed="false">
      <c r="A750" s="117" t="n">
        <v>742</v>
      </c>
      <c r="B750" s="30" t="n">
        <v>106339</v>
      </c>
      <c r="C750" s="118" t="s">
        <v>699</v>
      </c>
      <c r="D750" s="118" t="s">
        <v>1649</v>
      </c>
      <c r="E750" s="118" t="s">
        <v>16</v>
      </c>
      <c r="F750" s="119"/>
      <c r="G750" s="120" t="s">
        <v>1650</v>
      </c>
      <c r="H750" s="121"/>
      <c r="I750" s="121" t="n">
        <v>1</v>
      </c>
      <c r="J750" s="121" t="n">
        <v>100</v>
      </c>
      <c r="K750" s="121"/>
      <c r="L750" s="121"/>
      <c r="M750" s="121" t="n">
        <v>25</v>
      </c>
      <c r="N750" s="121" t="n">
        <v>75</v>
      </c>
      <c r="O750" s="121" t="n">
        <v>21</v>
      </c>
      <c r="P750" s="121" t="n">
        <v>132</v>
      </c>
      <c r="Q750" s="121" t="n">
        <v>0</v>
      </c>
      <c r="R750" s="121" t="n">
        <v>0</v>
      </c>
      <c r="S750" s="121" t="n">
        <v>150</v>
      </c>
      <c r="T750" s="121" t="n">
        <f aca="false">SUM(S750,R750,P750,N750,L750,J750,H750)</f>
        <v>457</v>
      </c>
      <c r="U750" s="128"/>
      <c r="V750" s="128"/>
    </row>
    <row r="751" s="133" customFormat="true" ht="24.95" hidden="false" customHeight="true" outlineLevel="0" collapsed="false">
      <c r="A751" s="123" t="n">
        <v>743</v>
      </c>
      <c r="B751" s="30" t="n">
        <v>108449</v>
      </c>
      <c r="C751" s="118" t="s">
        <v>1651</v>
      </c>
      <c r="D751" s="118" t="s">
        <v>1598</v>
      </c>
      <c r="E751" s="118" t="s">
        <v>16</v>
      </c>
      <c r="F751" s="119"/>
      <c r="G751" s="120" t="s">
        <v>965</v>
      </c>
      <c r="H751" s="121"/>
      <c r="I751" s="121" t="n">
        <v>1</v>
      </c>
      <c r="J751" s="121" t="n">
        <v>100</v>
      </c>
      <c r="K751" s="121" t="n">
        <v>1</v>
      </c>
      <c r="L751" s="121" t="n">
        <v>50</v>
      </c>
      <c r="M751" s="121"/>
      <c r="N751" s="121"/>
      <c r="O751" s="121" t="n">
        <v>24</v>
      </c>
      <c r="P751" s="121" t="n">
        <v>156</v>
      </c>
      <c r="Q751" s="121" t="n">
        <v>0</v>
      </c>
      <c r="R751" s="121" t="n">
        <v>0</v>
      </c>
      <c r="S751" s="121" t="n">
        <v>150</v>
      </c>
      <c r="T751" s="121" t="n">
        <f aca="false">SUM(S751,R751,P751,N751,L751,J751,H751)</f>
        <v>456</v>
      </c>
      <c r="U751" s="128"/>
      <c r="V751" s="128"/>
    </row>
    <row r="752" s="133" customFormat="true" ht="24.95" hidden="false" customHeight="true" outlineLevel="0" collapsed="false">
      <c r="A752" s="123" t="n">
        <v>744</v>
      </c>
      <c r="B752" s="30" t="n">
        <v>106485</v>
      </c>
      <c r="C752" s="118" t="s">
        <v>1652</v>
      </c>
      <c r="D752" s="118" t="s">
        <v>1653</v>
      </c>
      <c r="E752" s="118" t="s">
        <v>572</v>
      </c>
      <c r="F752" s="119"/>
      <c r="G752" s="120" t="s">
        <v>1021</v>
      </c>
      <c r="H752" s="121"/>
      <c r="I752" s="121"/>
      <c r="J752" s="121"/>
      <c r="K752" s="121" t="n">
        <v>1</v>
      </c>
      <c r="L752" s="121" t="n">
        <v>50</v>
      </c>
      <c r="M752" s="121"/>
      <c r="N752" s="121"/>
      <c r="O752" s="121" t="n">
        <v>35</v>
      </c>
      <c r="P752" s="121" t="n">
        <v>255</v>
      </c>
      <c r="Q752" s="121" t="n">
        <v>0</v>
      </c>
      <c r="R752" s="121" t="n">
        <v>0</v>
      </c>
      <c r="S752" s="121" t="n">
        <v>150</v>
      </c>
      <c r="T752" s="121" t="n">
        <f aca="false">SUM(S752,R752,P752,N752,L752,J752,H752)</f>
        <v>455</v>
      </c>
      <c r="U752" s="128"/>
      <c r="V752" s="128"/>
    </row>
    <row r="753" s="133" customFormat="true" ht="24.95" hidden="false" customHeight="true" outlineLevel="0" collapsed="false">
      <c r="A753" s="117" t="n">
        <v>745</v>
      </c>
      <c r="B753" s="30" t="s">
        <v>2148</v>
      </c>
      <c r="C753" s="127" t="s">
        <v>2149</v>
      </c>
      <c r="D753" s="127" t="s">
        <v>27</v>
      </c>
      <c r="E753" s="127" t="s">
        <v>21</v>
      </c>
      <c r="F753" s="127"/>
      <c r="G753" s="120" t="s">
        <v>1110</v>
      </c>
      <c r="H753" s="121"/>
      <c r="I753" s="121" t="n">
        <v>2</v>
      </c>
      <c r="J753" s="121" t="n">
        <v>200</v>
      </c>
      <c r="K753" s="121"/>
      <c r="L753" s="121"/>
      <c r="M753" s="121"/>
      <c r="N753" s="121"/>
      <c r="O753" s="121" t="n">
        <v>35</v>
      </c>
      <c r="P753" s="121" t="n">
        <v>255</v>
      </c>
      <c r="Q753" s="121"/>
      <c r="R753" s="121"/>
      <c r="S753" s="121"/>
      <c r="T753" s="121" t="n">
        <f aca="false">SUM(S753,R753,P753,N753,L753,J753,H753)</f>
        <v>455</v>
      </c>
      <c r="U753" s="128"/>
      <c r="V753" s="128"/>
    </row>
    <row r="754" s="133" customFormat="true" ht="24.95" hidden="false" customHeight="true" outlineLevel="0" collapsed="false">
      <c r="A754" s="123" t="n">
        <v>746</v>
      </c>
      <c r="B754" s="30" t="n">
        <v>112246</v>
      </c>
      <c r="C754" s="118" t="s">
        <v>1654</v>
      </c>
      <c r="D754" s="118" t="s">
        <v>209</v>
      </c>
      <c r="E754" s="118" t="s">
        <v>16</v>
      </c>
      <c r="F754" s="119"/>
      <c r="G754" s="120" t="s">
        <v>579</v>
      </c>
      <c r="H754" s="121" t="n">
        <v>300</v>
      </c>
      <c r="I754" s="121"/>
      <c r="J754" s="121"/>
      <c r="K754" s="121"/>
      <c r="L754" s="121"/>
      <c r="M754" s="121"/>
      <c r="N754" s="121"/>
      <c r="O754" s="121" t="n">
        <v>0</v>
      </c>
      <c r="P754" s="121" t="n">
        <v>0</v>
      </c>
      <c r="Q754" s="121" t="n">
        <v>0</v>
      </c>
      <c r="R754" s="121" t="n">
        <v>0</v>
      </c>
      <c r="S754" s="121" t="n">
        <v>150</v>
      </c>
      <c r="T754" s="121" t="n">
        <f aca="false">SUM(S754,R754,P754,N754,L754,J754,H754)</f>
        <v>450</v>
      </c>
      <c r="U754" s="128"/>
      <c r="V754" s="128"/>
    </row>
    <row r="755" s="133" customFormat="true" ht="24.95" hidden="false" customHeight="true" outlineLevel="0" collapsed="false">
      <c r="A755" s="123" t="n">
        <v>747</v>
      </c>
      <c r="B755" s="30" t="n">
        <v>109718</v>
      </c>
      <c r="C755" s="118" t="s">
        <v>2107</v>
      </c>
      <c r="D755" s="118" t="s">
        <v>154</v>
      </c>
      <c r="E755" s="118" t="s">
        <v>69</v>
      </c>
      <c r="F755" s="119"/>
      <c r="G755" s="120" t="s">
        <v>587</v>
      </c>
      <c r="H755" s="121" t="n">
        <v>300</v>
      </c>
      <c r="I755" s="121"/>
      <c r="J755" s="121"/>
      <c r="K755" s="121"/>
      <c r="L755" s="121"/>
      <c r="M755" s="121"/>
      <c r="N755" s="121"/>
      <c r="O755" s="121" t="n">
        <v>0</v>
      </c>
      <c r="P755" s="121" t="n">
        <v>0</v>
      </c>
      <c r="Q755" s="121" t="n">
        <v>0</v>
      </c>
      <c r="R755" s="121" t="n">
        <v>0</v>
      </c>
      <c r="S755" s="121" t="n">
        <v>150</v>
      </c>
      <c r="T755" s="121" t="n">
        <f aca="false">SUM(S755,R755,P755,N755,L755,J755,H755)</f>
        <v>450</v>
      </c>
      <c r="U755" s="128"/>
      <c r="V755" s="128"/>
    </row>
    <row r="756" s="133" customFormat="true" ht="24.95" hidden="false" customHeight="true" outlineLevel="0" collapsed="false">
      <c r="A756" s="117" t="n">
        <v>748</v>
      </c>
      <c r="B756" s="30" t="n">
        <v>100026</v>
      </c>
      <c r="C756" s="127" t="s">
        <v>1657</v>
      </c>
      <c r="D756" s="127" t="s">
        <v>101</v>
      </c>
      <c r="E756" s="127" t="s">
        <v>8</v>
      </c>
      <c r="F756" s="119"/>
      <c r="G756" s="120" t="s">
        <v>1658</v>
      </c>
      <c r="H756" s="121"/>
      <c r="I756" s="121"/>
      <c r="J756" s="121"/>
      <c r="K756" s="121"/>
      <c r="L756" s="121"/>
      <c r="M756" s="121" t="n">
        <v>29</v>
      </c>
      <c r="N756" s="121" t="n">
        <v>75</v>
      </c>
      <c r="O756" s="121" t="n">
        <v>51</v>
      </c>
      <c r="P756" s="121" t="n">
        <v>375</v>
      </c>
      <c r="Q756" s="121" t="n">
        <v>0</v>
      </c>
      <c r="R756" s="121" t="n">
        <v>0</v>
      </c>
      <c r="S756" s="121"/>
      <c r="T756" s="121" t="n">
        <f aca="false">SUM(S756,R756,P756,N756,L756,J756,H756)</f>
        <v>450</v>
      </c>
      <c r="U756" s="128"/>
      <c r="V756" s="128"/>
    </row>
    <row r="757" s="133" customFormat="true" ht="24.95" hidden="false" customHeight="true" outlineLevel="0" collapsed="false">
      <c r="A757" s="123" t="n">
        <v>749</v>
      </c>
      <c r="B757" s="30" t="n">
        <v>99909</v>
      </c>
      <c r="C757" s="127" t="s">
        <v>1659</v>
      </c>
      <c r="D757" s="127" t="s">
        <v>14</v>
      </c>
      <c r="E757" s="127" t="s">
        <v>632</v>
      </c>
      <c r="F757" s="119"/>
      <c r="G757" s="120" t="s">
        <v>886</v>
      </c>
      <c r="H757" s="121" t="n">
        <v>300</v>
      </c>
      <c r="I757" s="121"/>
      <c r="J757" s="121"/>
      <c r="K757" s="121" t="n">
        <v>3</v>
      </c>
      <c r="L757" s="121" t="n">
        <v>150</v>
      </c>
      <c r="M757" s="121"/>
      <c r="N757" s="121"/>
      <c r="O757" s="121" t="n">
        <v>0</v>
      </c>
      <c r="P757" s="121" t="n">
        <v>0</v>
      </c>
      <c r="Q757" s="121" t="n">
        <v>0</v>
      </c>
      <c r="R757" s="121" t="n">
        <v>0</v>
      </c>
      <c r="S757" s="130"/>
      <c r="T757" s="121" t="n">
        <f aca="false">SUM(S757,R757,P757,N757,L757,J757,H757)</f>
        <v>450</v>
      </c>
      <c r="U757" s="128"/>
      <c r="V757" s="128"/>
    </row>
    <row r="758" s="133" customFormat="true" ht="24.95" hidden="false" customHeight="true" outlineLevel="0" collapsed="false">
      <c r="A758" s="123" t="n">
        <v>750</v>
      </c>
      <c r="B758" s="30" t="n">
        <v>112457</v>
      </c>
      <c r="C758" s="118" t="s">
        <v>1660</v>
      </c>
      <c r="D758" s="118" t="s">
        <v>44</v>
      </c>
      <c r="E758" s="118" t="s">
        <v>14</v>
      </c>
      <c r="F758" s="119"/>
      <c r="G758" s="120" t="s">
        <v>1661</v>
      </c>
      <c r="H758" s="121" t="n">
        <v>300</v>
      </c>
      <c r="I758" s="121"/>
      <c r="J758" s="121"/>
      <c r="K758" s="121"/>
      <c r="L758" s="121"/>
      <c r="M758" s="121"/>
      <c r="N758" s="121"/>
      <c r="O758" s="121" t="n">
        <v>0</v>
      </c>
      <c r="P758" s="121" t="n">
        <v>0</v>
      </c>
      <c r="Q758" s="121" t="n">
        <v>0</v>
      </c>
      <c r="R758" s="121" t="n">
        <v>0</v>
      </c>
      <c r="S758" s="121" t="n">
        <v>150</v>
      </c>
      <c r="T758" s="121" t="n">
        <f aca="false">SUM(S758,R758,P758,N758,L758,J758,H758)</f>
        <v>450</v>
      </c>
      <c r="U758" s="128"/>
      <c r="V758" s="128"/>
    </row>
    <row r="759" s="133" customFormat="true" ht="24.95" hidden="false" customHeight="true" outlineLevel="0" collapsed="false">
      <c r="A759" s="117" t="n">
        <v>751</v>
      </c>
      <c r="B759" s="30" t="s">
        <v>1662</v>
      </c>
      <c r="C759" s="127" t="s">
        <v>1663</v>
      </c>
      <c r="D759" s="127" t="s">
        <v>21</v>
      </c>
      <c r="E759" s="127" t="s">
        <v>8</v>
      </c>
      <c r="F759" s="127"/>
      <c r="G759" s="120" t="s">
        <v>1664</v>
      </c>
      <c r="H759" s="121"/>
      <c r="I759" s="121" t="n">
        <v>2</v>
      </c>
      <c r="J759" s="121" t="n">
        <v>200</v>
      </c>
      <c r="K759" s="121" t="n">
        <v>2</v>
      </c>
      <c r="L759" s="121" t="n">
        <v>100</v>
      </c>
      <c r="M759" s="121"/>
      <c r="N759" s="121"/>
      <c r="O759" s="121"/>
      <c r="P759" s="121"/>
      <c r="Q759" s="121"/>
      <c r="R759" s="121"/>
      <c r="S759" s="121" t="n">
        <v>150</v>
      </c>
      <c r="T759" s="121" t="n">
        <f aca="false">SUM(S759,R759,P759,N759,L759,J759,H759)</f>
        <v>450</v>
      </c>
      <c r="U759" s="128"/>
      <c r="V759" s="128"/>
    </row>
    <row r="760" s="133" customFormat="true" ht="24.95" hidden="false" customHeight="true" outlineLevel="0" collapsed="false">
      <c r="A760" s="123" t="n">
        <v>752</v>
      </c>
      <c r="B760" s="30" t="n">
        <v>108863</v>
      </c>
      <c r="C760" s="118" t="s">
        <v>515</v>
      </c>
      <c r="D760" s="118" t="s">
        <v>323</v>
      </c>
      <c r="E760" s="118" t="s">
        <v>7</v>
      </c>
      <c r="F760" s="119"/>
      <c r="G760" s="120" t="s">
        <v>550</v>
      </c>
      <c r="H760" s="121"/>
      <c r="I760" s="121"/>
      <c r="J760" s="121"/>
      <c r="K760" s="121"/>
      <c r="L760" s="121"/>
      <c r="M760" s="121"/>
      <c r="N760" s="121"/>
      <c r="O760" s="121" t="n">
        <v>40</v>
      </c>
      <c r="P760" s="121" t="n">
        <v>296</v>
      </c>
      <c r="Q760" s="121" t="n">
        <v>0</v>
      </c>
      <c r="R760" s="121" t="n">
        <v>0</v>
      </c>
      <c r="S760" s="121" t="n">
        <v>150</v>
      </c>
      <c r="T760" s="121" t="n">
        <f aca="false">SUM(S760,R760,P760,N760,L760,J760,H760)</f>
        <v>446</v>
      </c>
      <c r="U760" s="128"/>
      <c r="V760" s="128"/>
    </row>
    <row r="761" s="133" customFormat="true" ht="24.95" hidden="false" customHeight="true" outlineLevel="0" collapsed="false">
      <c r="A761" s="123" t="n">
        <v>753</v>
      </c>
      <c r="B761" s="129" t="n">
        <v>85571</v>
      </c>
      <c r="C761" s="129" t="s">
        <v>810</v>
      </c>
      <c r="D761" s="129" t="s">
        <v>124</v>
      </c>
      <c r="E761" s="129" t="s">
        <v>682</v>
      </c>
      <c r="F761" s="127"/>
      <c r="G761" s="137" t="s">
        <v>2150</v>
      </c>
      <c r="H761" s="130"/>
      <c r="I761" s="130" t="n">
        <v>2</v>
      </c>
      <c r="J761" s="130" t="n">
        <v>200</v>
      </c>
      <c r="K761" s="130"/>
      <c r="L761" s="130"/>
      <c r="M761" s="130"/>
      <c r="N761" s="130"/>
      <c r="O761" s="130" t="n">
        <v>34</v>
      </c>
      <c r="P761" s="130" t="n">
        <v>246</v>
      </c>
      <c r="Q761" s="130"/>
      <c r="R761" s="130"/>
      <c r="S761" s="130"/>
      <c r="T761" s="121" t="n">
        <f aca="false">SUM(S761,R761,P761,N761,L761,J761,H761)</f>
        <v>446</v>
      </c>
      <c r="U761" s="128"/>
      <c r="V761" s="128"/>
    </row>
    <row r="762" s="133" customFormat="true" ht="24.95" hidden="false" customHeight="true" outlineLevel="0" collapsed="false">
      <c r="A762" s="117" t="n">
        <v>754</v>
      </c>
      <c r="B762" s="129" t="n">
        <v>81874</v>
      </c>
      <c r="C762" s="129" t="s">
        <v>481</v>
      </c>
      <c r="D762" s="129" t="s">
        <v>2151</v>
      </c>
      <c r="E762" s="129" t="s">
        <v>38</v>
      </c>
      <c r="F762" s="127"/>
      <c r="G762" s="121" t="s">
        <v>550</v>
      </c>
      <c r="H762" s="121"/>
      <c r="I762" s="121"/>
      <c r="J762" s="121"/>
      <c r="K762" s="121"/>
      <c r="L762" s="121"/>
      <c r="M762" s="121"/>
      <c r="N762" s="121"/>
      <c r="O762" s="121" t="n">
        <v>40</v>
      </c>
      <c r="P762" s="121" t="n">
        <v>296</v>
      </c>
      <c r="Q762" s="121"/>
      <c r="R762" s="121"/>
      <c r="S762" s="121" t="n">
        <v>150</v>
      </c>
      <c r="T762" s="121" t="n">
        <f aca="false">SUM(S762,R762,P762,N762,L762,J762,H762)</f>
        <v>446</v>
      </c>
      <c r="U762" s="128"/>
      <c r="V762" s="128"/>
    </row>
    <row r="763" s="133" customFormat="true" ht="24.95" hidden="false" customHeight="true" outlineLevel="0" collapsed="false">
      <c r="A763" s="123" t="n">
        <v>755</v>
      </c>
      <c r="B763" s="16" t="n">
        <v>85568</v>
      </c>
      <c r="C763" s="118" t="s">
        <v>1667</v>
      </c>
      <c r="D763" s="118" t="s">
        <v>21</v>
      </c>
      <c r="E763" s="118" t="s">
        <v>16</v>
      </c>
      <c r="F763" s="119"/>
      <c r="G763" s="120" t="s">
        <v>879</v>
      </c>
      <c r="H763" s="121"/>
      <c r="I763" s="121"/>
      <c r="J763" s="121"/>
      <c r="K763" s="121" t="n">
        <v>5</v>
      </c>
      <c r="L763" s="121" t="n">
        <v>250</v>
      </c>
      <c r="M763" s="121"/>
      <c r="N763" s="121"/>
      <c r="O763" s="121" t="n">
        <v>28</v>
      </c>
      <c r="P763" s="121" t="n">
        <v>192</v>
      </c>
      <c r="Q763" s="121"/>
      <c r="R763" s="121"/>
      <c r="S763" s="121"/>
      <c r="T763" s="121" t="n">
        <f aca="false">SUM(S763,R763,P763,N763,L763,J763,H763)</f>
        <v>442</v>
      </c>
      <c r="U763" s="128"/>
      <c r="V763" s="128"/>
    </row>
    <row r="764" s="133" customFormat="true" ht="24.95" hidden="false" customHeight="true" outlineLevel="0" collapsed="false">
      <c r="A764" s="123" t="n">
        <v>756</v>
      </c>
      <c r="B764" s="16" t="n">
        <v>99984</v>
      </c>
      <c r="C764" s="118" t="s">
        <v>1668</v>
      </c>
      <c r="D764" s="118" t="s">
        <v>44</v>
      </c>
      <c r="E764" s="118" t="s">
        <v>14</v>
      </c>
      <c r="F764" s="16"/>
      <c r="G764" s="137" t="s">
        <v>1078</v>
      </c>
      <c r="H764" s="130" t="n">
        <v>300</v>
      </c>
      <c r="I764" s="130"/>
      <c r="J764" s="130"/>
      <c r="K764" s="130" t="n">
        <v>1</v>
      </c>
      <c r="L764" s="130" t="n">
        <v>50</v>
      </c>
      <c r="M764" s="130" t="n">
        <v>23</v>
      </c>
      <c r="N764" s="130" t="n">
        <v>50</v>
      </c>
      <c r="O764" s="130" t="n">
        <v>8</v>
      </c>
      <c r="P764" s="121" t="n">
        <v>40</v>
      </c>
      <c r="Q764" s="130" t="n">
        <v>0</v>
      </c>
      <c r="R764" s="121" t="n">
        <v>0</v>
      </c>
      <c r="S764" s="130"/>
      <c r="T764" s="121" t="n">
        <f aca="false">SUM(S764,R764,P764,N764,L764,J764,H764)</f>
        <v>440</v>
      </c>
      <c r="U764" s="128"/>
      <c r="V764" s="128"/>
    </row>
    <row r="765" s="133" customFormat="true" ht="24.95" hidden="false" customHeight="true" outlineLevel="0" collapsed="false">
      <c r="A765" s="117" t="n">
        <v>757</v>
      </c>
      <c r="B765" s="30" t="n">
        <v>109768</v>
      </c>
      <c r="C765" s="118" t="s">
        <v>1669</v>
      </c>
      <c r="D765" s="118" t="s">
        <v>21</v>
      </c>
      <c r="E765" s="118" t="s">
        <v>39</v>
      </c>
      <c r="F765" s="119"/>
      <c r="G765" s="120" t="s">
        <v>550</v>
      </c>
      <c r="H765" s="121"/>
      <c r="I765" s="121"/>
      <c r="J765" s="121"/>
      <c r="K765" s="121"/>
      <c r="L765" s="121"/>
      <c r="M765" s="121"/>
      <c r="N765" s="121"/>
      <c r="O765" s="121" t="n">
        <v>42</v>
      </c>
      <c r="P765" s="121" t="n">
        <v>312</v>
      </c>
      <c r="Q765" s="121" t="n">
        <v>35</v>
      </c>
      <c r="R765" s="121" t="n">
        <v>127.5</v>
      </c>
      <c r="S765" s="121"/>
      <c r="T765" s="121" t="n">
        <f aca="false">SUM(S765,R765,P765,N765,L765,J765,H765)</f>
        <v>439.5</v>
      </c>
      <c r="U765" s="128"/>
      <c r="V765" s="128"/>
    </row>
    <row r="766" s="133" customFormat="true" ht="24.95" hidden="false" customHeight="true" outlineLevel="0" collapsed="false">
      <c r="A766" s="123" t="n">
        <v>758</v>
      </c>
      <c r="B766" s="30" t="n">
        <v>110174</v>
      </c>
      <c r="C766" s="118" t="s">
        <v>1484</v>
      </c>
      <c r="D766" s="118" t="s">
        <v>44</v>
      </c>
      <c r="E766" s="118" t="s">
        <v>77</v>
      </c>
      <c r="F766" s="119"/>
      <c r="G766" s="120" t="s">
        <v>550</v>
      </c>
      <c r="H766" s="121"/>
      <c r="I766" s="121"/>
      <c r="J766" s="121"/>
      <c r="K766" s="121"/>
      <c r="L766" s="121"/>
      <c r="M766" s="121"/>
      <c r="N766" s="121"/>
      <c r="O766" s="121" t="n">
        <v>28</v>
      </c>
      <c r="P766" s="121" t="n">
        <v>192</v>
      </c>
      <c r="Q766" s="121" t="n">
        <v>28</v>
      </c>
      <c r="R766" s="121" t="n">
        <v>96</v>
      </c>
      <c r="S766" s="121" t="n">
        <v>150</v>
      </c>
      <c r="T766" s="121" t="n">
        <f aca="false">SUM(S766,R766,P766,N766,L766,J766,H766)</f>
        <v>438</v>
      </c>
      <c r="U766" s="128"/>
      <c r="V766" s="128"/>
    </row>
    <row r="767" s="133" customFormat="true" ht="24.95" hidden="false" customHeight="true" outlineLevel="0" collapsed="false">
      <c r="A767" s="123" t="n">
        <v>759</v>
      </c>
      <c r="B767" s="30" t="n">
        <v>107160</v>
      </c>
      <c r="C767" s="118" t="s">
        <v>1670</v>
      </c>
      <c r="D767" s="118" t="s">
        <v>91</v>
      </c>
      <c r="E767" s="118" t="s">
        <v>7</v>
      </c>
      <c r="F767" s="119"/>
      <c r="G767" s="120" t="s">
        <v>1573</v>
      </c>
      <c r="H767" s="121"/>
      <c r="I767" s="121"/>
      <c r="J767" s="121"/>
      <c r="K767" s="121"/>
      <c r="L767" s="121"/>
      <c r="M767" s="121" t="n">
        <v>24</v>
      </c>
      <c r="N767" s="121" t="n">
        <v>50</v>
      </c>
      <c r="O767" s="121" t="n">
        <v>24</v>
      </c>
      <c r="P767" s="121" t="n">
        <v>156</v>
      </c>
      <c r="Q767" s="121" t="n">
        <v>24</v>
      </c>
      <c r="R767" s="121" t="n">
        <v>78</v>
      </c>
      <c r="S767" s="121" t="n">
        <v>150</v>
      </c>
      <c r="T767" s="121" t="n">
        <f aca="false">SUM(S767,R767,P767,N767,L767,J767,H767)</f>
        <v>434</v>
      </c>
      <c r="U767" s="128"/>
      <c r="V767" s="128"/>
    </row>
    <row r="768" s="133" customFormat="true" ht="24.95" hidden="false" customHeight="true" outlineLevel="0" collapsed="false">
      <c r="A768" s="117" t="n">
        <v>760</v>
      </c>
      <c r="B768" s="30" t="n">
        <v>109219</v>
      </c>
      <c r="C768" s="118" t="s">
        <v>481</v>
      </c>
      <c r="D768" s="118" t="s">
        <v>27</v>
      </c>
      <c r="E768" s="118" t="s">
        <v>239</v>
      </c>
      <c r="F768" s="119"/>
      <c r="G768" s="120" t="s">
        <v>1671</v>
      </c>
      <c r="H768" s="121"/>
      <c r="I768" s="121" t="n">
        <v>1</v>
      </c>
      <c r="J768" s="121" t="n">
        <v>100</v>
      </c>
      <c r="K768" s="121"/>
      <c r="L768" s="121"/>
      <c r="M768" s="121"/>
      <c r="N768" s="121"/>
      <c r="O768" s="121" t="n">
        <v>27</v>
      </c>
      <c r="P768" s="121" t="n">
        <v>183</v>
      </c>
      <c r="Q768" s="121" t="n">
        <v>0</v>
      </c>
      <c r="R768" s="121" t="n">
        <v>0</v>
      </c>
      <c r="S768" s="121" t="n">
        <v>150</v>
      </c>
      <c r="T768" s="121" t="n">
        <f aca="false">SUM(S768,R768,P768,N768,L768,J768,H768)</f>
        <v>433</v>
      </c>
      <c r="U768" s="128"/>
      <c r="V768" s="128"/>
    </row>
    <row r="769" s="133" customFormat="true" ht="24.95" hidden="false" customHeight="true" outlineLevel="0" collapsed="false">
      <c r="A769" s="123" t="n">
        <v>761</v>
      </c>
      <c r="B769" s="16" t="n">
        <v>103109</v>
      </c>
      <c r="C769" s="118" t="s">
        <v>481</v>
      </c>
      <c r="D769" s="118" t="s">
        <v>56</v>
      </c>
      <c r="E769" s="119" t="s">
        <v>14</v>
      </c>
      <c r="F769" s="119"/>
      <c r="G769" s="120" t="s">
        <v>1429</v>
      </c>
      <c r="H769" s="121"/>
      <c r="I769" s="121" t="n">
        <v>1</v>
      </c>
      <c r="J769" s="121" t="n">
        <v>100</v>
      </c>
      <c r="K769" s="121"/>
      <c r="L769" s="121"/>
      <c r="M769" s="121" t="n">
        <v>28</v>
      </c>
      <c r="N769" s="121" t="n">
        <v>75</v>
      </c>
      <c r="O769" s="121" t="n">
        <v>18</v>
      </c>
      <c r="P769" s="121" t="n">
        <v>108</v>
      </c>
      <c r="Q769" s="121" t="n">
        <v>0</v>
      </c>
      <c r="R769" s="121" t="n">
        <v>0</v>
      </c>
      <c r="S769" s="121" t="n">
        <v>150</v>
      </c>
      <c r="T769" s="121" t="n">
        <f aca="false">SUM(S769,R769,P769,N769,L769,J769,H769)</f>
        <v>433</v>
      </c>
      <c r="U769" s="128"/>
      <c r="V769" s="128"/>
    </row>
    <row r="770" s="133" customFormat="true" ht="24.95" hidden="false" customHeight="true" outlineLevel="0" collapsed="false">
      <c r="A770" s="123" t="n">
        <v>762</v>
      </c>
      <c r="B770" s="30" t="n">
        <v>102106</v>
      </c>
      <c r="C770" s="127" t="s">
        <v>1672</v>
      </c>
      <c r="D770" s="127" t="s">
        <v>154</v>
      </c>
      <c r="E770" s="127" t="s">
        <v>14</v>
      </c>
      <c r="F770" s="119"/>
      <c r="G770" s="120" t="s">
        <v>1576</v>
      </c>
      <c r="H770" s="121"/>
      <c r="I770" s="121"/>
      <c r="J770" s="121"/>
      <c r="K770" s="121" t="n">
        <v>1</v>
      </c>
      <c r="L770" s="121" t="n">
        <v>50</v>
      </c>
      <c r="M770" s="121" t="n">
        <v>26</v>
      </c>
      <c r="N770" s="121" t="n">
        <v>75</v>
      </c>
      <c r="O770" s="121" t="n">
        <v>24</v>
      </c>
      <c r="P770" s="121" t="n">
        <v>156</v>
      </c>
      <c r="Q770" s="121" t="n">
        <v>0</v>
      </c>
      <c r="R770" s="121" t="n">
        <v>0</v>
      </c>
      <c r="S770" s="121" t="n">
        <v>150</v>
      </c>
      <c r="T770" s="121" t="n">
        <f aca="false">SUM(S770,R770,P770,N770,L770,J770,H770)</f>
        <v>431</v>
      </c>
      <c r="U770" s="128"/>
      <c r="V770" s="128"/>
    </row>
    <row r="771" s="133" customFormat="true" ht="24.95" hidden="false" customHeight="true" outlineLevel="0" collapsed="false">
      <c r="A771" s="117" t="n">
        <v>763</v>
      </c>
      <c r="B771" s="30" t="n">
        <v>108730</v>
      </c>
      <c r="C771" s="118" t="s">
        <v>1675</v>
      </c>
      <c r="D771" s="118" t="s">
        <v>449</v>
      </c>
      <c r="E771" s="118" t="s">
        <v>58</v>
      </c>
      <c r="F771" s="119"/>
      <c r="G771" s="120" t="s">
        <v>558</v>
      </c>
      <c r="H771" s="121"/>
      <c r="I771" s="121" t="n">
        <v>1</v>
      </c>
      <c r="J771" s="121" t="n">
        <v>100</v>
      </c>
      <c r="K771" s="121"/>
      <c r="L771" s="121"/>
      <c r="M771" s="121"/>
      <c r="N771" s="121"/>
      <c r="O771" s="121" t="n">
        <v>44</v>
      </c>
      <c r="P771" s="121" t="n">
        <v>328</v>
      </c>
      <c r="Q771" s="121" t="n">
        <v>0</v>
      </c>
      <c r="R771" s="121" t="n">
        <v>0</v>
      </c>
      <c r="S771" s="121"/>
      <c r="T771" s="121" t="n">
        <f aca="false">SUM(S771,R771,P771,N771,L771,J771,H771)</f>
        <v>428</v>
      </c>
      <c r="U771" s="128"/>
      <c r="V771" s="128"/>
    </row>
    <row r="772" s="133" customFormat="true" ht="24.95" hidden="false" customHeight="true" outlineLevel="0" collapsed="false">
      <c r="A772" s="123" t="n">
        <v>764</v>
      </c>
      <c r="B772" s="30" t="n">
        <v>109467</v>
      </c>
      <c r="C772" s="118" t="s">
        <v>1678</v>
      </c>
      <c r="D772" s="118" t="s">
        <v>8</v>
      </c>
      <c r="E772" s="118" t="s">
        <v>88</v>
      </c>
      <c r="F772" s="119"/>
      <c r="G772" s="120" t="s">
        <v>548</v>
      </c>
      <c r="H772" s="121"/>
      <c r="I772" s="121"/>
      <c r="J772" s="121"/>
      <c r="K772" s="121"/>
      <c r="L772" s="121"/>
      <c r="M772" s="121" t="n">
        <v>27</v>
      </c>
      <c r="N772" s="121" t="n">
        <v>75</v>
      </c>
      <c r="O772" s="121" t="n">
        <v>29</v>
      </c>
      <c r="P772" s="121" t="n">
        <v>201</v>
      </c>
      <c r="Q772" s="121" t="n">
        <v>0</v>
      </c>
      <c r="R772" s="121" t="n">
        <v>0</v>
      </c>
      <c r="S772" s="121" t="n">
        <v>150</v>
      </c>
      <c r="T772" s="121" t="n">
        <f aca="false">SUM(S772,R772,P772,N772,L772,J772,H772)</f>
        <v>426</v>
      </c>
      <c r="U772" s="128"/>
      <c r="V772" s="128"/>
    </row>
    <row r="773" s="133" customFormat="true" ht="24.95" hidden="false" customHeight="true" outlineLevel="0" collapsed="false">
      <c r="A773" s="123" t="n">
        <v>765</v>
      </c>
      <c r="B773" s="30" t="n">
        <v>109419</v>
      </c>
      <c r="C773" s="118" t="s">
        <v>2152</v>
      </c>
      <c r="D773" s="118" t="s">
        <v>124</v>
      </c>
      <c r="E773" s="118" t="s">
        <v>14</v>
      </c>
      <c r="F773" s="119"/>
      <c r="G773" s="120" t="s">
        <v>642</v>
      </c>
      <c r="H773" s="121"/>
      <c r="I773" s="121" t="n">
        <v>2</v>
      </c>
      <c r="J773" s="121" t="n">
        <v>200</v>
      </c>
      <c r="K773" s="121"/>
      <c r="L773" s="121"/>
      <c r="M773" s="121" t="n">
        <v>29</v>
      </c>
      <c r="N773" s="121" t="n">
        <v>75</v>
      </c>
      <c r="O773" s="121" t="n">
        <v>0</v>
      </c>
      <c r="P773" s="121" t="n">
        <v>0</v>
      </c>
      <c r="Q773" s="121" t="n">
        <v>0</v>
      </c>
      <c r="R773" s="121" t="n">
        <v>0</v>
      </c>
      <c r="S773" s="121" t="n">
        <v>150</v>
      </c>
      <c r="T773" s="121" t="n">
        <f aca="false">SUM(S773,R773,P773,N773,L773,J773,H773)</f>
        <v>425</v>
      </c>
      <c r="U773" s="128"/>
      <c r="V773" s="128"/>
    </row>
    <row r="774" s="133" customFormat="true" ht="24.95" hidden="false" customHeight="true" outlineLevel="0" collapsed="false">
      <c r="A774" s="117" t="n">
        <v>766</v>
      </c>
      <c r="B774" s="30" t="n">
        <v>112447</v>
      </c>
      <c r="C774" s="118" t="s">
        <v>1556</v>
      </c>
      <c r="D774" s="118" t="s">
        <v>16</v>
      </c>
      <c r="E774" s="118" t="s">
        <v>21</v>
      </c>
      <c r="F774" s="119"/>
      <c r="G774" s="120" t="s">
        <v>740</v>
      </c>
      <c r="H774" s="121"/>
      <c r="I774" s="121" t="n">
        <v>2</v>
      </c>
      <c r="J774" s="121" t="n">
        <v>200</v>
      </c>
      <c r="K774" s="121"/>
      <c r="L774" s="121"/>
      <c r="M774" s="121" t="n">
        <v>29</v>
      </c>
      <c r="N774" s="121" t="n">
        <v>75</v>
      </c>
      <c r="O774" s="121" t="n">
        <v>0</v>
      </c>
      <c r="P774" s="121" t="n">
        <v>0</v>
      </c>
      <c r="Q774" s="121" t="n">
        <v>0</v>
      </c>
      <c r="R774" s="121" t="n">
        <v>0</v>
      </c>
      <c r="S774" s="121" t="n">
        <v>150</v>
      </c>
      <c r="T774" s="121" t="n">
        <f aca="false">SUM(S774,R774,P774,N774,L774,J774,H774)</f>
        <v>425</v>
      </c>
      <c r="U774" s="128"/>
      <c r="V774" s="128"/>
    </row>
    <row r="775" s="133" customFormat="true" ht="24.95" hidden="false" customHeight="true" outlineLevel="0" collapsed="false">
      <c r="A775" s="123" t="n">
        <v>767</v>
      </c>
      <c r="B775" s="30" t="n">
        <v>110177</v>
      </c>
      <c r="C775" s="118" t="s">
        <v>1172</v>
      </c>
      <c r="D775" s="118" t="s">
        <v>454</v>
      </c>
      <c r="E775" s="118" t="s">
        <v>34</v>
      </c>
      <c r="F775" s="119"/>
      <c r="G775" s="120" t="s">
        <v>1064</v>
      </c>
      <c r="H775" s="121"/>
      <c r="I775" s="121"/>
      <c r="J775" s="121"/>
      <c r="K775" s="121" t="n">
        <v>2</v>
      </c>
      <c r="L775" s="121" t="n">
        <v>100</v>
      </c>
      <c r="M775" s="121" t="n">
        <v>26</v>
      </c>
      <c r="N775" s="121" t="n">
        <v>75</v>
      </c>
      <c r="O775" s="121" t="n">
        <v>17</v>
      </c>
      <c r="P775" s="121" t="n">
        <v>100</v>
      </c>
      <c r="Q775" s="121" t="n">
        <v>0</v>
      </c>
      <c r="R775" s="121" t="n">
        <v>0</v>
      </c>
      <c r="S775" s="121" t="n">
        <v>150</v>
      </c>
      <c r="T775" s="121" t="n">
        <f aca="false">SUM(S775,R775,P775,N775,L775,J775,H775)</f>
        <v>425</v>
      </c>
      <c r="U775" s="128"/>
      <c r="V775" s="128"/>
    </row>
    <row r="776" s="133" customFormat="true" ht="24.95" hidden="false" customHeight="true" outlineLevel="0" collapsed="false">
      <c r="A776" s="123" t="n">
        <v>768</v>
      </c>
      <c r="B776" s="16" t="n">
        <v>101292</v>
      </c>
      <c r="C776" s="118" t="s">
        <v>2153</v>
      </c>
      <c r="D776" s="118" t="s">
        <v>371</v>
      </c>
      <c r="E776" s="119" t="s">
        <v>1969</v>
      </c>
      <c r="F776" s="119"/>
      <c r="G776" s="120" t="s">
        <v>674</v>
      </c>
      <c r="H776" s="121"/>
      <c r="I776" s="121"/>
      <c r="J776" s="121"/>
      <c r="K776" s="121" t="n">
        <v>1</v>
      </c>
      <c r="L776" s="121" t="n">
        <v>50</v>
      </c>
      <c r="M776" s="121" t="n">
        <v>22</v>
      </c>
      <c r="N776" s="121" t="n">
        <v>50</v>
      </c>
      <c r="O776" s="121" t="n">
        <v>26</v>
      </c>
      <c r="P776" s="121" t="n">
        <v>174</v>
      </c>
      <c r="Q776" s="121" t="n">
        <v>0</v>
      </c>
      <c r="R776" s="121" t="n">
        <v>0</v>
      </c>
      <c r="S776" s="121" t="n">
        <v>150</v>
      </c>
      <c r="T776" s="121" t="n">
        <f aca="false">SUM(S776,R776,P776,N776,L776,J776,H776)</f>
        <v>424</v>
      </c>
      <c r="U776" s="128"/>
      <c r="V776" s="128"/>
    </row>
    <row r="777" s="133" customFormat="true" ht="24.95" hidden="false" customHeight="true" outlineLevel="0" collapsed="false">
      <c r="A777" s="117" t="n">
        <v>769</v>
      </c>
      <c r="B777" s="30" t="n">
        <v>109542</v>
      </c>
      <c r="C777" s="118" t="s">
        <v>1680</v>
      </c>
      <c r="D777" s="118" t="s">
        <v>350</v>
      </c>
      <c r="E777" s="118" t="s">
        <v>101</v>
      </c>
      <c r="F777" s="119"/>
      <c r="G777" s="120" t="s">
        <v>550</v>
      </c>
      <c r="H777" s="121"/>
      <c r="I777" s="121"/>
      <c r="J777" s="121"/>
      <c r="K777" s="121"/>
      <c r="L777" s="121"/>
      <c r="M777" s="121"/>
      <c r="N777" s="121"/>
      <c r="O777" s="121" t="n">
        <v>37</v>
      </c>
      <c r="P777" s="121" t="n">
        <v>272</v>
      </c>
      <c r="Q777" s="121" t="n">
        <v>0</v>
      </c>
      <c r="R777" s="121" t="n">
        <v>0</v>
      </c>
      <c r="S777" s="121" t="n">
        <v>150</v>
      </c>
      <c r="T777" s="121" t="n">
        <f aca="false">SUM(S777,R777,P777,N777,L777,J777,H777)</f>
        <v>422</v>
      </c>
      <c r="U777" s="128"/>
      <c r="V777" s="128"/>
    </row>
    <row r="778" s="133" customFormat="true" ht="24.95" hidden="false" customHeight="true" outlineLevel="0" collapsed="false">
      <c r="A778" s="123" t="n">
        <v>770</v>
      </c>
      <c r="B778" s="16" t="n">
        <v>100180</v>
      </c>
      <c r="C778" s="118" t="s">
        <v>1681</v>
      </c>
      <c r="D778" s="118" t="s">
        <v>107</v>
      </c>
      <c r="E778" s="118" t="s">
        <v>8</v>
      </c>
      <c r="F778" s="16"/>
      <c r="G778" s="137" t="s">
        <v>569</v>
      </c>
      <c r="H778" s="130"/>
      <c r="I778" s="130"/>
      <c r="J778" s="130"/>
      <c r="K778" s="130"/>
      <c r="L778" s="130"/>
      <c r="M778" s="130"/>
      <c r="N778" s="130"/>
      <c r="O778" s="130" t="n">
        <v>84</v>
      </c>
      <c r="P778" s="121" t="n">
        <v>420</v>
      </c>
      <c r="Q778" s="130" t="n">
        <v>0</v>
      </c>
      <c r="R778" s="121" t="n">
        <v>0</v>
      </c>
      <c r="S778" s="130"/>
      <c r="T778" s="121" t="n">
        <f aca="false">SUM(S778,R778,P778,N778,L778,J778,H778)</f>
        <v>420</v>
      </c>
      <c r="U778" s="128"/>
      <c r="V778" s="128"/>
    </row>
    <row r="779" s="133" customFormat="true" ht="24.95" hidden="false" customHeight="true" outlineLevel="0" collapsed="false">
      <c r="A779" s="123" t="n">
        <v>771</v>
      </c>
      <c r="B779" s="30" t="n">
        <v>111147</v>
      </c>
      <c r="C779" s="118" t="s">
        <v>409</v>
      </c>
      <c r="D779" s="118" t="s">
        <v>95</v>
      </c>
      <c r="E779" s="118" t="s">
        <v>106</v>
      </c>
      <c r="F779" s="119"/>
      <c r="G779" s="120" t="s">
        <v>550</v>
      </c>
      <c r="H779" s="121"/>
      <c r="I779" s="121"/>
      <c r="J779" s="121"/>
      <c r="K779" s="121"/>
      <c r="L779" s="121"/>
      <c r="M779" s="121"/>
      <c r="N779" s="121"/>
      <c r="O779" s="121" t="n">
        <v>247</v>
      </c>
      <c r="P779" s="121" t="n">
        <v>420</v>
      </c>
      <c r="Q779" s="121" t="n">
        <v>0</v>
      </c>
      <c r="R779" s="121" t="n">
        <v>0</v>
      </c>
      <c r="S779" s="121"/>
      <c r="T779" s="121" t="n">
        <f aca="false">SUM(S779,R779,P779,N779,L779,J779,H779)</f>
        <v>420</v>
      </c>
      <c r="U779" s="128"/>
      <c r="V779" s="128"/>
    </row>
    <row r="780" s="133" customFormat="true" ht="24.95" hidden="false" customHeight="true" outlineLevel="0" collapsed="false">
      <c r="A780" s="117" t="n">
        <v>772</v>
      </c>
      <c r="B780" s="16" t="n">
        <v>99937</v>
      </c>
      <c r="C780" s="118" t="s">
        <v>2154</v>
      </c>
      <c r="D780" s="118" t="s">
        <v>16</v>
      </c>
      <c r="E780" s="118" t="s">
        <v>8</v>
      </c>
      <c r="F780" s="119"/>
      <c r="G780" s="120" t="s">
        <v>621</v>
      </c>
      <c r="H780" s="121"/>
      <c r="I780" s="121"/>
      <c r="J780" s="121"/>
      <c r="K780" s="121"/>
      <c r="L780" s="121"/>
      <c r="M780" s="121"/>
      <c r="N780" s="121"/>
      <c r="O780" s="121" t="n">
        <v>84</v>
      </c>
      <c r="P780" s="121" t="n">
        <v>420</v>
      </c>
      <c r="Q780" s="121" t="n">
        <v>0</v>
      </c>
      <c r="R780" s="121" t="n">
        <v>0</v>
      </c>
      <c r="S780" s="121"/>
      <c r="T780" s="121" t="n">
        <f aca="false">SUM(S780,R780,P780,N780,L780,J780,H780)</f>
        <v>420</v>
      </c>
      <c r="U780" s="128"/>
      <c r="V780" s="128"/>
    </row>
    <row r="781" s="133" customFormat="true" ht="24.95" hidden="false" customHeight="true" outlineLevel="0" collapsed="false">
      <c r="A781" s="123" t="n">
        <v>773</v>
      </c>
      <c r="B781" s="30" t="n">
        <v>109531</v>
      </c>
      <c r="C781" s="118" t="s">
        <v>1682</v>
      </c>
      <c r="D781" s="118" t="s">
        <v>27</v>
      </c>
      <c r="E781" s="118" t="s">
        <v>14</v>
      </c>
      <c r="F781" s="119"/>
      <c r="G781" s="120" t="s">
        <v>550</v>
      </c>
      <c r="H781" s="121"/>
      <c r="I781" s="121"/>
      <c r="J781" s="121"/>
      <c r="K781" s="121"/>
      <c r="L781" s="121"/>
      <c r="M781" s="121"/>
      <c r="N781" s="121"/>
      <c r="O781" s="121" t="n">
        <v>104</v>
      </c>
      <c r="P781" s="121" t="n">
        <v>420</v>
      </c>
      <c r="Q781" s="121" t="n">
        <v>0</v>
      </c>
      <c r="R781" s="121" t="n">
        <v>0</v>
      </c>
      <c r="S781" s="121"/>
      <c r="T781" s="121" t="n">
        <f aca="false">SUM(S781,R781,P781,N781,L781,J781,H781)</f>
        <v>420</v>
      </c>
      <c r="U781" s="128"/>
      <c r="V781" s="128"/>
    </row>
    <row r="782" s="133" customFormat="true" ht="24.95" hidden="false" customHeight="true" outlineLevel="0" collapsed="false">
      <c r="A782" s="123" t="n">
        <v>774</v>
      </c>
      <c r="B782" s="30" t="n">
        <v>111670</v>
      </c>
      <c r="C782" s="118" t="s">
        <v>1683</v>
      </c>
      <c r="D782" s="118" t="s">
        <v>106</v>
      </c>
      <c r="E782" s="118" t="s">
        <v>14</v>
      </c>
      <c r="F782" s="119"/>
      <c r="G782" s="120" t="s">
        <v>645</v>
      </c>
      <c r="H782" s="121"/>
      <c r="I782" s="121"/>
      <c r="J782" s="121"/>
      <c r="K782" s="121"/>
      <c r="L782" s="121"/>
      <c r="M782" s="121"/>
      <c r="N782" s="121"/>
      <c r="O782" s="121" t="n">
        <v>165</v>
      </c>
      <c r="P782" s="121" t="n">
        <v>420</v>
      </c>
      <c r="Q782" s="121" t="n">
        <v>0</v>
      </c>
      <c r="R782" s="121" t="n">
        <v>0</v>
      </c>
      <c r="S782" s="121"/>
      <c r="T782" s="121" t="n">
        <f aca="false">SUM(S782,R782,P782,N782,L782,J782,H782)</f>
        <v>420</v>
      </c>
      <c r="U782" s="128"/>
      <c r="V782" s="128"/>
    </row>
    <row r="783" s="133" customFormat="true" ht="24.95" hidden="false" customHeight="true" outlineLevel="0" collapsed="false">
      <c r="A783" s="117" t="n">
        <v>775</v>
      </c>
      <c r="B783" s="30" t="n">
        <v>106430</v>
      </c>
      <c r="C783" s="118" t="s">
        <v>2155</v>
      </c>
      <c r="D783" s="118" t="s">
        <v>16</v>
      </c>
      <c r="E783" s="118" t="s">
        <v>171</v>
      </c>
      <c r="F783" s="119"/>
      <c r="G783" s="120" t="s">
        <v>550</v>
      </c>
      <c r="H783" s="121"/>
      <c r="I783" s="121"/>
      <c r="J783" s="121"/>
      <c r="K783" s="121"/>
      <c r="L783" s="121"/>
      <c r="M783" s="121"/>
      <c r="N783" s="121"/>
      <c r="O783" s="121" t="n">
        <v>89</v>
      </c>
      <c r="P783" s="121" t="n">
        <v>420</v>
      </c>
      <c r="Q783" s="121" t="n">
        <v>0</v>
      </c>
      <c r="R783" s="121" t="n">
        <v>0</v>
      </c>
      <c r="S783" s="121"/>
      <c r="T783" s="121" t="n">
        <f aca="false">SUM(S783,R783,P783,N783,L783,J783,H783)</f>
        <v>420</v>
      </c>
      <c r="U783" s="128"/>
      <c r="V783" s="128"/>
    </row>
    <row r="784" s="133" customFormat="true" ht="24.95" hidden="false" customHeight="true" outlineLevel="0" collapsed="false">
      <c r="A784" s="123" t="n">
        <v>776</v>
      </c>
      <c r="B784" s="30" t="n">
        <v>110024</v>
      </c>
      <c r="C784" s="118" t="s">
        <v>979</v>
      </c>
      <c r="D784" s="118" t="s">
        <v>23</v>
      </c>
      <c r="E784" s="118" t="s">
        <v>130</v>
      </c>
      <c r="F784" s="119"/>
      <c r="G784" s="120" t="s">
        <v>550</v>
      </c>
      <c r="H784" s="121"/>
      <c r="I784" s="121"/>
      <c r="J784" s="121"/>
      <c r="K784" s="121"/>
      <c r="L784" s="121"/>
      <c r="M784" s="121"/>
      <c r="N784" s="121"/>
      <c r="O784" s="121" t="n">
        <v>110</v>
      </c>
      <c r="P784" s="121" t="n">
        <v>420</v>
      </c>
      <c r="Q784" s="121" t="n">
        <v>0</v>
      </c>
      <c r="R784" s="121" t="n">
        <v>0</v>
      </c>
      <c r="S784" s="121"/>
      <c r="T784" s="121" t="n">
        <f aca="false">SUM(S784,R784,P784,N784,L784,J784,H784)</f>
        <v>420</v>
      </c>
      <c r="U784" s="128"/>
      <c r="V784" s="128"/>
    </row>
    <row r="785" s="133" customFormat="true" ht="24.95" hidden="false" customHeight="true" outlineLevel="0" collapsed="false">
      <c r="A785" s="123" t="n">
        <v>777</v>
      </c>
      <c r="B785" s="16" t="n">
        <v>100400</v>
      </c>
      <c r="C785" s="118" t="s">
        <v>1684</v>
      </c>
      <c r="D785" s="118" t="s">
        <v>58</v>
      </c>
      <c r="E785" s="119" t="s">
        <v>8</v>
      </c>
      <c r="F785" s="16"/>
      <c r="G785" s="137" t="s">
        <v>595</v>
      </c>
      <c r="H785" s="130"/>
      <c r="I785" s="130"/>
      <c r="J785" s="130"/>
      <c r="K785" s="130"/>
      <c r="L785" s="130"/>
      <c r="M785" s="130"/>
      <c r="N785" s="130"/>
      <c r="O785" s="130" t="n">
        <v>278</v>
      </c>
      <c r="P785" s="121" t="n">
        <v>420</v>
      </c>
      <c r="Q785" s="130" t="n">
        <v>0</v>
      </c>
      <c r="R785" s="121" t="n">
        <v>0</v>
      </c>
      <c r="S785" s="121"/>
      <c r="T785" s="121" t="n">
        <f aca="false">SUM(S785,R785,P785,N785,L785,J785,H785)</f>
        <v>420</v>
      </c>
      <c r="U785" s="128"/>
      <c r="V785" s="128"/>
    </row>
    <row r="786" s="133" customFormat="true" ht="24.95" hidden="false" customHeight="true" outlineLevel="0" collapsed="false">
      <c r="A786" s="117" t="n">
        <v>778</v>
      </c>
      <c r="B786" s="30" t="n">
        <v>113173</v>
      </c>
      <c r="C786" s="118" t="s">
        <v>1688</v>
      </c>
      <c r="D786" s="118" t="s">
        <v>44</v>
      </c>
      <c r="E786" s="118" t="s">
        <v>21</v>
      </c>
      <c r="F786" s="119"/>
      <c r="G786" s="120" t="s">
        <v>1689</v>
      </c>
      <c r="H786" s="121"/>
      <c r="I786" s="121"/>
      <c r="J786" s="121"/>
      <c r="K786" s="121"/>
      <c r="L786" s="121"/>
      <c r="M786" s="121"/>
      <c r="N786" s="121"/>
      <c r="O786" s="121" t="n">
        <v>229</v>
      </c>
      <c r="P786" s="121" t="n">
        <v>420</v>
      </c>
      <c r="Q786" s="121" t="n">
        <v>0</v>
      </c>
      <c r="R786" s="121" t="n">
        <v>0</v>
      </c>
      <c r="S786" s="121"/>
      <c r="T786" s="121" t="n">
        <f aca="false">SUM(S786,R786,P786,N786,L786,J786,H786)</f>
        <v>420</v>
      </c>
      <c r="U786" s="128"/>
      <c r="V786" s="128"/>
    </row>
    <row r="787" s="133" customFormat="true" ht="24.95" hidden="false" customHeight="true" outlineLevel="0" collapsed="false">
      <c r="A787" s="123" t="n">
        <v>779</v>
      </c>
      <c r="B787" s="30" t="n">
        <v>107110</v>
      </c>
      <c r="C787" s="118" t="s">
        <v>1690</v>
      </c>
      <c r="D787" s="118" t="s">
        <v>56</v>
      </c>
      <c r="E787" s="118" t="s">
        <v>157</v>
      </c>
      <c r="F787" s="119"/>
      <c r="G787" s="120" t="s">
        <v>1023</v>
      </c>
      <c r="H787" s="121"/>
      <c r="I787" s="121"/>
      <c r="J787" s="121"/>
      <c r="K787" s="121"/>
      <c r="L787" s="121"/>
      <c r="M787" s="121"/>
      <c r="N787" s="121"/>
      <c r="O787" s="121" t="n">
        <v>77</v>
      </c>
      <c r="P787" s="121" t="n">
        <v>420</v>
      </c>
      <c r="Q787" s="121" t="n">
        <v>0</v>
      </c>
      <c r="R787" s="121" t="n">
        <v>0</v>
      </c>
      <c r="S787" s="121"/>
      <c r="T787" s="121" t="n">
        <f aca="false">SUM(S787,R787,P787,N787,L787,J787,H787)</f>
        <v>420</v>
      </c>
      <c r="U787" s="128"/>
      <c r="V787" s="128"/>
    </row>
    <row r="788" s="133" customFormat="true" ht="24.95" hidden="false" customHeight="true" outlineLevel="0" collapsed="false">
      <c r="A788" s="123" t="n">
        <v>780</v>
      </c>
      <c r="B788" s="30" t="n">
        <v>107338</v>
      </c>
      <c r="C788" s="118" t="s">
        <v>1260</v>
      </c>
      <c r="D788" s="118" t="s">
        <v>350</v>
      </c>
      <c r="E788" s="118" t="s">
        <v>446</v>
      </c>
      <c r="F788" s="119"/>
      <c r="G788" s="120" t="s">
        <v>751</v>
      </c>
      <c r="H788" s="121"/>
      <c r="I788" s="121"/>
      <c r="J788" s="121"/>
      <c r="K788" s="121"/>
      <c r="L788" s="121"/>
      <c r="M788" s="121"/>
      <c r="N788" s="121"/>
      <c r="O788" s="121" t="n">
        <v>130</v>
      </c>
      <c r="P788" s="121" t="n">
        <v>420</v>
      </c>
      <c r="Q788" s="121" t="n">
        <v>0</v>
      </c>
      <c r="R788" s="121" t="n">
        <v>0</v>
      </c>
      <c r="S788" s="121"/>
      <c r="T788" s="121" t="n">
        <f aca="false">SUM(S788,R788,P788,N788,L788,J788,H788)</f>
        <v>420</v>
      </c>
      <c r="U788" s="128"/>
      <c r="V788" s="128"/>
    </row>
    <row r="789" s="133" customFormat="true" ht="24.95" hidden="false" customHeight="true" outlineLevel="0" collapsed="false">
      <c r="A789" s="117" t="n">
        <v>781</v>
      </c>
      <c r="B789" s="30" t="n">
        <v>111503</v>
      </c>
      <c r="C789" s="118" t="s">
        <v>1693</v>
      </c>
      <c r="D789" s="118" t="s">
        <v>23</v>
      </c>
      <c r="E789" s="118" t="s">
        <v>14</v>
      </c>
      <c r="F789" s="119"/>
      <c r="G789" s="120" t="s">
        <v>1694</v>
      </c>
      <c r="H789" s="121"/>
      <c r="I789" s="121"/>
      <c r="J789" s="121"/>
      <c r="K789" s="121"/>
      <c r="L789" s="121"/>
      <c r="M789" s="121"/>
      <c r="N789" s="121"/>
      <c r="O789" s="121" t="n">
        <v>121</v>
      </c>
      <c r="P789" s="121" t="n">
        <v>420</v>
      </c>
      <c r="Q789" s="121" t="n">
        <v>0</v>
      </c>
      <c r="R789" s="121" t="n">
        <v>0</v>
      </c>
      <c r="S789" s="121"/>
      <c r="T789" s="121" t="n">
        <f aca="false">SUM(S789,R789,P789,N789,L789,J789,H789)</f>
        <v>420</v>
      </c>
      <c r="U789" s="128"/>
      <c r="V789" s="128"/>
    </row>
    <row r="790" s="133" customFormat="true" ht="24.95" hidden="false" customHeight="true" outlineLevel="0" collapsed="false">
      <c r="A790" s="123" t="n">
        <v>782</v>
      </c>
      <c r="B790" s="30" t="n">
        <v>104638</v>
      </c>
      <c r="C790" s="118" t="s">
        <v>478</v>
      </c>
      <c r="D790" s="118" t="s">
        <v>124</v>
      </c>
      <c r="E790" s="118" t="s">
        <v>16</v>
      </c>
      <c r="F790" s="119"/>
      <c r="G790" s="120" t="s">
        <v>2156</v>
      </c>
      <c r="H790" s="121"/>
      <c r="I790" s="121"/>
      <c r="J790" s="121"/>
      <c r="K790" s="121"/>
      <c r="L790" s="121"/>
      <c r="M790" s="121"/>
      <c r="N790" s="121"/>
      <c r="O790" s="121" t="n">
        <v>65</v>
      </c>
      <c r="P790" s="121" t="n">
        <v>420</v>
      </c>
      <c r="Q790" s="121" t="n">
        <v>0</v>
      </c>
      <c r="R790" s="121" t="n">
        <v>0</v>
      </c>
      <c r="S790" s="121"/>
      <c r="T790" s="121" t="n">
        <f aca="false">SUM(S790,R790,P790,N790,L790,J790,H790)</f>
        <v>420</v>
      </c>
      <c r="U790" s="128"/>
      <c r="V790" s="128"/>
    </row>
    <row r="791" s="133" customFormat="true" ht="24.95" hidden="false" customHeight="true" outlineLevel="0" collapsed="false">
      <c r="A791" s="123" t="n">
        <v>783</v>
      </c>
      <c r="B791" s="30" t="n">
        <v>102487</v>
      </c>
      <c r="C791" s="127" t="s">
        <v>1695</v>
      </c>
      <c r="D791" s="127" t="s">
        <v>101</v>
      </c>
      <c r="E791" s="127" t="s">
        <v>157</v>
      </c>
      <c r="F791" s="119"/>
      <c r="G791" s="120" t="s">
        <v>1479</v>
      </c>
      <c r="H791" s="121"/>
      <c r="I791" s="121"/>
      <c r="J791" s="121"/>
      <c r="K791" s="121"/>
      <c r="L791" s="121"/>
      <c r="M791" s="121"/>
      <c r="N791" s="121"/>
      <c r="O791" s="121" t="n">
        <v>75</v>
      </c>
      <c r="P791" s="121" t="n">
        <v>420</v>
      </c>
      <c r="Q791" s="121" t="n">
        <v>0</v>
      </c>
      <c r="R791" s="121" t="n">
        <v>0</v>
      </c>
      <c r="S791" s="121"/>
      <c r="T791" s="121" t="n">
        <f aca="false">SUM(S791,R791,P791,N791,L791,J791,H791)</f>
        <v>420</v>
      </c>
      <c r="U791" s="128"/>
      <c r="V791" s="128"/>
    </row>
    <row r="792" s="133" customFormat="true" ht="24.95" hidden="false" customHeight="true" outlineLevel="0" collapsed="false">
      <c r="A792" s="117" t="n">
        <v>784</v>
      </c>
      <c r="B792" s="30" t="n">
        <v>111755</v>
      </c>
      <c r="C792" s="118" t="s">
        <v>1695</v>
      </c>
      <c r="D792" s="118" t="s">
        <v>101</v>
      </c>
      <c r="E792" s="118" t="s">
        <v>106</v>
      </c>
      <c r="F792" s="119"/>
      <c r="G792" s="120" t="s">
        <v>714</v>
      </c>
      <c r="H792" s="121"/>
      <c r="I792" s="121"/>
      <c r="J792" s="121"/>
      <c r="K792" s="121"/>
      <c r="L792" s="121"/>
      <c r="M792" s="121"/>
      <c r="N792" s="121"/>
      <c r="O792" s="121" t="n">
        <v>89</v>
      </c>
      <c r="P792" s="121" t="n">
        <v>420</v>
      </c>
      <c r="Q792" s="121" t="n">
        <v>0</v>
      </c>
      <c r="R792" s="121" t="n">
        <v>0</v>
      </c>
      <c r="S792" s="121"/>
      <c r="T792" s="121" t="n">
        <f aca="false">SUM(S792,R792,P792,N792,L792,J792,H792)</f>
        <v>420</v>
      </c>
      <c r="U792" s="128"/>
      <c r="V792" s="128"/>
    </row>
    <row r="793" s="133" customFormat="true" ht="24.95" hidden="false" customHeight="true" outlineLevel="0" collapsed="false">
      <c r="A793" s="123" t="n">
        <v>785</v>
      </c>
      <c r="B793" s="16" t="n">
        <v>83779</v>
      </c>
      <c r="C793" s="118" t="s">
        <v>1696</v>
      </c>
      <c r="D793" s="118" t="s">
        <v>16</v>
      </c>
      <c r="E793" s="118" t="s">
        <v>12</v>
      </c>
      <c r="F793" s="118"/>
      <c r="G793" s="137" t="s">
        <v>1442</v>
      </c>
      <c r="H793" s="130"/>
      <c r="I793" s="130"/>
      <c r="J793" s="130"/>
      <c r="K793" s="130"/>
      <c r="L793" s="130"/>
      <c r="M793" s="130"/>
      <c r="N793" s="130"/>
      <c r="O793" s="130" t="n">
        <v>72</v>
      </c>
      <c r="P793" s="130" t="n">
        <v>420</v>
      </c>
      <c r="Q793" s="130"/>
      <c r="R793" s="130"/>
      <c r="S793" s="130"/>
      <c r="T793" s="121" t="n">
        <f aca="false">SUM(S793,R793,P793,N793,L793,J793,H793)</f>
        <v>420</v>
      </c>
      <c r="U793" s="128"/>
      <c r="V793" s="128"/>
    </row>
    <row r="794" s="133" customFormat="true" ht="24.95" hidden="false" customHeight="true" outlineLevel="0" collapsed="false">
      <c r="A794" s="123" t="n">
        <v>786</v>
      </c>
      <c r="B794" s="16" t="n">
        <v>83593</v>
      </c>
      <c r="C794" s="118" t="s">
        <v>1697</v>
      </c>
      <c r="D794" s="118" t="s">
        <v>28</v>
      </c>
      <c r="E794" s="118" t="s">
        <v>14</v>
      </c>
      <c r="F794" s="118"/>
      <c r="G794" s="120" t="s">
        <v>692</v>
      </c>
      <c r="H794" s="121"/>
      <c r="I794" s="121"/>
      <c r="J794" s="121"/>
      <c r="K794" s="121"/>
      <c r="L794" s="121"/>
      <c r="M794" s="121"/>
      <c r="N794" s="121"/>
      <c r="O794" s="121" t="n">
        <v>84</v>
      </c>
      <c r="P794" s="121" t="n">
        <v>420</v>
      </c>
      <c r="Q794" s="121"/>
      <c r="R794" s="121"/>
      <c r="S794" s="121"/>
      <c r="T794" s="121" t="n">
        <f aca="false">SUM(S794,R794,P794,N794,L794,J794,H794)</f>
        <v>420</v>
      </c>
      <c r="U794" s="128"/>
      <c r="V794" s="128"/>
    </row>
    <row r="795" s="133" customFormat="true" ht="24.95" hidden="false" customHeight="true" outlineLevel="0" collapsed="false">
      <c r="A795" s="117" t="n">
        <v>787</v>
      </c>
      <c r="B795" s="16" t="n">
        <v>82681</v>
      </c>
      <c r="C795" s="118" t="s">
        <v>1698</v>
      </c>
      <c r="D795" s="118" t="s">
        <v>21</v>
      </c>
      <c r="E795" s="118" t="s">
        <v>11</v>
      </c>
      <c r="F795" s="119"/>
      <c r="G795" s="120" t="s">
        <v>1699</v>
      </c>
      <c r="H795" s="121"/>
      <c r="I795" s="121"/>
      <c r="J795" s="121"/>
      <c r="K795" s="121"/>
      <c r="L795" s="121"/>
      <c r="M795" s="121"/>
      <c r="N795" s="121"/>
      <c r="O795" s="121" t="n">
        <v>60</v>
      </c>
      <c r="P795" s="121" t="n">
        <v>420</v>
      </c>
      <c r="Q795" s="121"/>
      <c r="R795" s="121"/>
      <c r="S795" s="121"/>
      <c r="T795" s="121" t="n">
        <f aca="false">SUM(S795,R795,P795,N795,L795,J795,H795)</f>
        <v>420</v>
      </c>
      <c r="U795" s="128"/>
      <c r="V795" s="128"/>
    </row>
    <row r="796" s="133" customFormat="true" ht="24.95" hidden="false" customHeight="true" outlineLevel="0" collapsed="false">
      <c r="A796" s="123" t="n">
        <v>788</v>
      </c>
      <c r="B796" s="129" t="n">
        <v>83705</v>
      </c>
      <c r="C796" s="129" t="s">
        <v>2157</v>
      </c>
      <c r="D796" s="129" t="s">
        <v>23</v>
      </c>
      <c r="E796" s="129" t="s">
        <v>42</v>
      </c>
      <c r="F796" s="127"/>
      <c r="G796" s="121" t="s">
        <v>550</v>
      </c>
      <c r="H796" s="121"/>
      <c r="I796" s="121"/>
      <c r="J796" s="121"/>
      <c r="K796" s="121"/>
      <c r="L796" s="121"/>
      <c r="M796" s="121"/>
      <c r="N796" s="121"/>
      <c r="O796" s="121" t="n">
        <v>65</v>
      </c>
      <c r="P796" s="121" t="n">
        <v>420</v>
      </c>
      <c r="Q796" s="121"/>
      <c r="R796" s="121"/>
      <c r="S796" s="121"/>
      <c r="T796" s="121" t="n">
        <f aca="false">SUM(S796,R796,P796,N796,L796,J796,H796)</f>
        <v>420</v>
      </c>
      <c r="U796" s="128"/>
      <c r="V796" s="128"/>
    </row>
    <row r="797" s="133" customFormat="true" ht="24.95" hidden="false" customHeight="true" outlineLevel="0" collapsed="false">
      <c r="A797" s="123" t="n">
        <v>789</v>
      </c>
      <c r="B797" s="16" t="n">
        <v>84767</v>
      </c>
      <c r="C797" s="118" t="s">
        <v>1700</v>
      </c>
      <c r="D797" s="118" t="s">
        <v>42</v>
      </c>
      <c r="E797" s="118" t="s">
        <v>21</v>
      </c>
      <c r="F797" s="119"/>
      <c r="G797" s="120" t="s">
        <v>1185</v>
      </c>
      <c r="H797" s="121"/>
      <c r="I797" s="121"/>
      <c r="J797" s="121"/>
      <c r="K797" s="121"/>
      <c r="L797" s="121"/>
      <c r="M797" s="121" t="n">
        <v>28</v>
      </c>
      <c r="N797" s="121" t="n">
        <v>75</v>
      </c>
      <c r="O797" s="121" t="n">
        <v>28</v>
      </c>
      <c r="P797" s="121" t="n">
        <v>192</v>
      </c>
      <c r="Q797" s="121"/>
      <c r="R797" s="121"/>
      <c r="S797" s="121" t="n">
        <v>150</v>
      </c>
      <c r="T797" s="121" t="n">
        <f aca="false">SUM(S797,R797,P797,N797,L797,J797,H797)</f>
        <v>417</v>
      </c>
      <c r="U797" s="128"/>
      <c r="V797" s="128"/>
    </row>
    <row r="798" s="133" customFormat="true" ht="24.95" hidden="false" customHeight="true" outlineLevel="0" collapsed="false">
      <c r="A798" s="117" t="n">
        <v>790</v>
      </c>
      <c r="B798" s="30" t="n">
        <v>110127</v>
      </c>
      <c r="C798" s="118" t="s">
        <v>1702</v>
      </c>
      <c r="D798" s="118" t="s">
        <v>23</v>
      </c>
      <c r="E798" s="118" t="s">
        <v>16</v>
      </c>
      <c r="F798" s="119"/>
      <c r="G798" s="120" t="s">
        <v>600</v>
      </c>
      <c r="H798" s="121"/>
      <c r="I798" s="121" t="n">
        <v>3</v>
      </c>
      <c r="J798" s="121" t="n">
        <v>400</v>
      </c>
      <c r="K798" s="121"/>
      <c r="L798" s="121"/>
      <c r="M798" s="121"/>
      <c r="N798" s="121"/>
      <c r="O798" s="121" t="n">
        <v>2</v>
      </c>
      <c r="P798" s="121" t="n">
        <v>10</v>
      </c>
      <c r="Q798" s="121" t="n">
        <v>0</v>
      </c>
      <c r="R798" s="121" t="n">
        <v>0</v>
      </c>
      <c r="S798" s="121"/>
      <c r="T798" s="121" t="n">
        <f aca="false">SUM(S798,R798,P798,N798,L798,J798,H798)</f>
        <v>410</v>
      </c>
      <c r="U798" s="128"/>
      <c r="V798" s="128"/>
    </row>
    <row r="799" s="133" customFormat="true" ht="24.95" hidden="false" customHeight="true" outlineLevel="0" collapsed="false">
      <c r="A799" s="123" t="n">
        <v>791</v>
      </c>
      <c r="B799" s="30" t="n">
        <v>112868</v>
      </c>
      <c r="C799" s="118" t="s">
        <v>1013</v>
      </c>
      <c r="D799" s="118" t="s">
        <v>68</v>
      </c>
      <c r="E799" s="118" t="s">
        <v>101</v>
      </c>
      <c r="F799" s="119"/>
      <c r="G799" s="120" t="s">
        <v>1750</v>
      </c>
      <c r="H799" s="121" t="n">
        <v>3</v>
      </c>
      <c r="I799" s="121" t="n">
        <v>400</v>
      </c>
      <c r="J799" s="121"/>
      <c r="K799" s="121"/>
      <c r="L799" s="121"/>
      <c r="M799" s="121"/>
      <c r="N799" s="121"/>
      <c r="O799" s="121" t="n">
        <v>35</v>
      </c>
      <c r="P799" s="121" t="n">
        <v>255</v>
      </c>
      <c r="Q799" s="121" t="n">
        <v>0</v>
      </c>
      <c r="R799" s="121" t="n">
        <v>0</v>
      </c>
      <c r="S799" s="121" t="n">
        <v>150</v>
      </c>
      <c r="T799" s="121" t="n">
        <f aca="false">SUM(S799,R799,P799,N799,L799,J799,H799)</f>
        <v>408</v>
      </c>
      <c r="U799" s="128"/>
      <c r="V799" s="128"/>
    </row>
    <row r="800" s="133" customFormat="true" ht="24.95" hidden="false" customHeight="true" outlineLevel="0" collapsed="false">
      <c r="A800" s="123" t="n">
        <v>792</v>
      </c>
      <c r="B800" s="30" t="n">
        <v>110733</v>
      </c>
      <c r="C800" s="118" t="s">
        <v>1703</v>
      </c>
      <c r="D800" s="118" t="s">
        <v>16</v>
      </c>
      <c r="E800" s="118" t="s">
        <v>8</v>
      </c>
      <c r="F800" s="119"/>
      <c r="G800" s="120" t="s">
        <v>1704</v>
      </c>
      <c r="H800" s="121"/>
      <c r="I800" s="121"/>
      <c r="J800" s="121"/>
      <c r="K800" s="121" t="n">
        <v>1</v>
      </c>
      <c r="L800" s="121" t="n">
        <v>50</v>
      </c>
      <c r="M800" s="121" t="n">
        <v>27</v>
      </c>
      <c r="N800" s="121" t="n">
        <v>75</v>
      </c>
      <c r="O800" s="121" t="n">
        <v>38</v>
      </c>
      <c r="P800" s="121" t="n">
        <v>280</v>
      </c>
      <c r="Q800" s="121" t="n">
        <v>0</v>
      </c>
      <c r="R800" s="121" t="n">
        <v>0</v>
      </c>
      <c r="S800" s="121"/>
      <c r="T800" s="121" t="n">
        <f aca="false">SUM(S800,R800,P800,N800,L800,J800,H800)</f>
        <v>405</v>
      </c>
      <c r="U800" s="128"/>
      <c r="V800" s="128"/>
    </row>
    <row r="801" s="133" customFormat="true" ht="24.95" hidden="false" customHeight="true" outlineLevel="0" collapsed="false">
      <c r="A801" s="117" t="n">
        <v>793</v>
      </c>
      <c r="B801" s="16" t="n">
        <v>100156</v>
      </c>
      <c r="C801" s="118" t="s">
        <v>1705</v>
      </c>
      <c r="D801" s="118" t="s">
        <v>21</v>
      </c>
      <c r="E801" s="118" t="s">
        <v>209</v>
      </c>
      <c r="F801" s="119"/>
      <c r="G801" s="120" t="s">
        <v>1704</v>
      </c>
      <c r="H801" s="121" t="n">
        <v>300</v>
      </c>
      <c r="I801" s="121"/>
      <c r="J801" s="121"/>
      <c r="K801" s="121"/>
      <c r="L801" s="121"/>
      <c r="M801" s="121" t="n">
        <v>21</v>
      </c>
      <c r="N801" s="121" t="n">
        <v>50</v>
      </c>
      <c r="O801" s="121" t="n">
        <v>11</v>
      </c>
      <c r="P801" s="121" t="n">
        <v>55</v>
      </c>
      <c r="Q801" s="121" t="n">
        <v>0</v>
      </c>
      <c r="R801" s="121" t="n">
        <v>0</v>
      </c>
      <c r="S801" s="121"/>
      <c r="T801" s="121" t="n">
        <f aca="false">SUM(S801,R801,P801,N801,L801,J801,H801)</f>
        <v>405</v>
      </c>
      <c r="U801" s="128"/>
      <c r="V801" s="128"/>
    </row>
    <row r="802" s="133" customFormat="true" ht="24.95" hidden="false" customHeight="true" outlineLevel="0" collapsed="false">
      <c r="A802" s="123" t="n">
        <v>794</v>
      </c>
      <c r="B802" s="16" t="n">
        <v>103493</v>
      </c>
      <c r="C802" s="118" t="s">
        <v>2056</v>
      </c>
      <c r="D802" s="118" t="s">
        <v>323</v>
      </c>
      <c r="E802" s="127" t="s">
        <v>12</v>
      </c>
      <c r="F802" s="118"/>
      <c r="G802" s="137" t="s">
        <v>550</v>
      </c>
      <c r="H802" s="121"/>
      <c r="I802" s="121"/>
      <c r="J802" s="121"/>
      <c r="K802" s="121" t="n">
        <v>1</v>
      </c>
      <c r="L802" s="121" t="n">
        <v>50</v>
      </c>
      <c r="M802" s="121"/>
      <c r="N802" s="121"/>
      <c r="O802" s="121" t="n">
        <v>29</v>
      </c>
      <c r="P802" s="121" t="n">
        <v>201</v>
      </c>
      <c r="Q802" s="121" t="n">
        <v>0</v>
      </c>
      <c r="R802" s="121" t="n">
        <v>0</v>
      </c>
      <c r="S802" s="121" t="n">
        <v>150</v>
      </c>
      <c r="T802" s="121" t="n">
        <f aca="false">SUM(S802,R802,P802,N802,L802,J802,H802)</f>
        <v>401</v>
      </c>
      <c r="U802" s="128"/>
      <c r="V802" s="128"/>
    </row>
    <row r="803" s="133" customFormat="true" ht="24.95" hidden="false" customHeight="true" outlineLevel="0" collapsed="false">
      <c r="A803" s="123" t="n">
        <v>795</v>
      </c>
      <c r="B803" s="30" t="n">
        <v>108026</v>
      </c>
      <c r="C803" s="118" t="s">
        <v>1707</v>
      </c>
      <c r="D803" s="118" t="s">
        <v>357</v>
      </c>
      <c r="E803" s="118" t="s">
        <v>39</v>
      </c>
      <c r="F803" s="119"/>
      <c r="G803" s="120" t="s">
        <v>1337</v>
      </c>
      <c r="H803" s="121" t="n">
        <v>300</v>
      </c>
      <c r="I803" s="121" t="n">
        <v>1</v>
      </c>
      <c r="J803" s="121" t="n">
        <v>100</v>
      </c>
      <c r="K803" s="121"/>
      <c r="L803" s="121"/>
      <c r="M803" s="121"/>
      <c r="N803" s="121"/>
      <c r="O803" s="121" t="n">
        <v>0</v>
      </c>
      <c r="P803" s="121" t="n">
        <v>0</v>
      </c>
      <c r="Q803" s="121" t="n">
        <v>0</v>
      </c>
      <c r="R803" s="121" t="n">
        <v>0</v>
      </c>
      <c r="S803" s="121"/>
      <c r="T803" s="121" t="n">
        <f aca="false">SUM(S803,R803,P803,N803,L803,J803,H803)</f>
        <v>400</v>
      </c>
      <c r="U803" s="128"/>
      <c r="V803" s="128"/>
    </row>
    <row r="804" s="133" customFormat="true" ht="24.95" hidden="false" customHeight="true" outlineLevel="0" collapsed="false">
      <c r="A804" s="117" t="n">
        <v>796</v>
      </c>
      <c r="B804" s="30" t="n">
        <v>110730</v>
      </c>
      <c r="C804" s="118" t="s">
        <v>2158</v>
      </c>
      <c r="D804" s="118" t="s">
        <v>23</v>
      </c>
      <c r="E804" s="118" t="s">
        <v>8</v>
      </c>
      <c r="F804" s="119"/>
      <c r="G804" s="120" t="s">
        <v>1267</v>
      </c>
      <c r="H804" s="121" t="n">
        <v>300</v>
      </c>
      <c r="I804" s="121" t="n">
        <v>1</v>
      </c>
      <c r="J804" s="121" t="n">
        <v>100</v>
      </c>
      <c r="K804" s="121"/>
      <c r="L804" s="121"/>
      <c r="M804" s="121"/>
      <c r="N804" s="121"/>
      <c r="O804" s="121" t="n">
        <v>0</v>
      </c>
      <c r="P804" s="121" t="n">
        <v>0</v>
      </c>
      <c r="Q804" s="121" t="n">
        <v>0</v>
      </c>
      <c r="R804" s="121" t="n">
        <v>0</v>
      </c>
      <c r="S804" s="121"/>
      <c r="T804" s="121" t="n">
        <f aca="false">SUM(S804,R804,P804,N804,L804,J804,H804)</f>
        <v>400</v>
      </c>
      <c r="U804" s="128"/>
      <c r="V804" s="128"/>
    </row>
    <row r="805" s="133" customFormat="true" ht="24.95" hidden="false" customHeight="true" outlineLevel="0" collapsed="false">
      <c r="A805" s="123" t="n">
        <v>797</v>
      </c>
      <c r="B805" s="30" t="n">
        <v>104993</v>
      </c>
      <c r="C805" s="118" t="s">
        <v>1849</v>
      </c>
      <c r="D805" s="118" t="s">
        <v>16</v>
      </c>
      <c r="E805" s="118" t="s">
        <v>101</v>
      </c>
      <c r="F805" s="119"/>
      <c r="G805" s="120" t="s">
        <v>550</v>
      </c>
      <c r="H805" s="121"/>
      <c r="I805" s="121" t="n">
        <v>2</v>
      </c>
      <c r="J805" s="121" t="n">
        <v>200</v>
      </c>
      <c r="K805" s="121" t="n">
        <v>1</v>
      </c>
      <c r="L805" s="121" t="n">
        <v>50</v>
      </c>
      <c r="M805" s="121"/>
      <c r="N805" s="121"/>
      <c r="O805" s="121" t="n">
        <v>0</v>
      </c>
      <c r="P805" s="121" t="n">
        <v>0</v>
      </c>
      <c r="Q805" s="121" t="n">
        <v>0</v>
      </c>
      <c r="R805" s="121" t="n">
        <v>0</v>
      </c>
      <c r="S805" s="121" t="n">
        <v>150</v>
      </c>
      <c r="T805" s="121" t="n">
        <f aca="false">SUM(S805,R805,P805,N805,L805,J805,H805)</f>
        <v>400</v>
      </c>
      <c r="U805" s="128"/>
      <c r="V805" s="128"/>
    </row>
    <row r="806" s="133" customFormat="true" ht="24.95" hidden="false" customHeight="true" outlineLevel="0" collapsed="false">
      <c r="A806" s="123" t="n">
        <v>798</v>
      </c>
      <c r="B806" s="30" t="n">
        <v>109786</v>
      </c>
      <c r="C806" s="118" t="s">
        <v>1588</v>
      </c>
      <c r="D806" s="118" t="s">
        <v>124</v>
      </c>
      <c r="E806" s="118" t="s">
        <v>16</v>
      </c>
      <c r="F806" s="119"/>
      <c r="G806" s="120" t="s">
        <v>630</v>
      </c>
      <c r="H806" s="121"/>
      <c r="I806" s="121" t="n">
        <v>3</v>
      </c>
      <c r="J806" s="121" t="n">
        <v>400</v>
      </c>
      <c r="K806" s="121"/>
      <c r="L806" s="121"/>
      <c r="M806" s="121"/>
      <c r="N806" s="121"/>
      <c r="O806" s="121" t="n">
        <v>0</v>
      </c>
      <c r="P806" s="121" t="n">
        <v>0</v>
      </c>
      <c r="Q806" s="121" t="n">
        <v>0</v>
      </c>
      <c r="R806" s="121" t="n">
        <v>0</v>
      </c>
      <c r="S806" s="121"/>
      <c r="T806" s="121" t="n">
        <f aca="false">SUM(S806,R806,P806,N806,L806,J806,H806)</f>
        <v>400</v>
      </c>
      <c r="U806" s="128"/>
      <c r="V806" s="128"/>
    </row>
    <row r="807" s="133" customFormat="true" ht="24.95" hidden="false" customHeight="true" outlineLevel="0" collapsed="false">
      <c r="A807" s="117" t="n">
        <v>799</v>
      </c>
      <c r="B807" s="30" t="n">
        <v>111891</v>
      </c>
      <c r="C807" s="118" t="s">
        <v>1711</v>
      </c>
      <c r="D807" s="118" t="s">
        <v>860</v>
      </c>
      <c r="E807" s="118" t="s">
        <v>209</v>
      </c>
      <c r="F807" s="119"/>
      <c r="G807" s="120" t="s">
        <v>1158</v>
      </c>
      <c r="H807" s="121"/>
      <c r="I807" s="121"/>
      <c r="J807" s="121"/>
      <c r="K807" s="121"/>
      <c r="L807" s="121"/>
      <c r="M807" s="121"/>
      <c r="N807" s="121"/>
      <c r="O807" s="121" t="n">
        <v>56</v>
      </c>
      <c r="P807" s="121" t="n">
        <v>400</v>
      </c>
      <c r="Q807" s="121" t="n">
        <v>0</v>
      </c>
      <c r="R807" s="121" t="n">
        <v>0</v>
      </c>
      <c r="S807" s="121"/>
      <c r="T807" s="121" t="n">
        <f aca="false">SUM(S807,R807,P807,N807,L807,J807,H807)</f>
        <v>400</v>
      </c>
      <c r="U807" s="128"/>
      <c r="V807" s="128"/>
    </row>
    <row r="808" s="133" customFormat="true" ht="24.95" hidden="false" customHeight="true" outlineLevel="0" collapsed="false">
      <c r="A808" s="123" t="n">
        <v>800</v>
      </c>
      <c r="B808" s="30" t="n">
        <v>104190</v>
      </c>
      <c r="C808" s="118" t="s">
        <v>1712</v>
      </c>
      <c r="D808" s="118" t="s">
        <v>192</v>
      </c>
      <c r="E808" s="118" t="s">
        <v>389</v>
      </c>
      <c r="F808" s="119"/>
      <c r="G808" s="120" t="s">
        <v>1713</v>
      </c>
      <c r="H808" s="121"/>
      <c r="I808" s="121"/>
      <c r="J808" s="121"/>
      <c r="K808" s="121" t="n">
        <v>4</v>
      </c>
      <c r="L808" s="121" t="n">
        <v>200</v>
      </c>
      <c r="M808" s="121" t="n">
        <v>21</v>
      </c>
      <c r="N808" s="121" t="n">
        <v>50</v>
      </c>
      <c r="O808" s="121" t="n">
        <v>0</v>
      </c>
      <c r="P808" s="121" t="n">
        <v>0</v>
      </c>
      <c r="Q808" s="121" t="n">
        <v>0</v>
      </c>
      <c r="R808" s="121" t="n">
        <v>0</v>
      </c>
      <c r="S808" s="121" t="n">
        <v>150</v>
      </c>
      <c r="T808" s="121" t="n">
        <f aca="false">SUM(S808,R808,P808,N808,L808,J808,H808)</f>
        <v>400</v>
      </c>
      <c r="U808" s="128"/>
      <c r="V808" s="128"/>
    </row>
    <row r="809" s="133" customFormat="true" ht="24.95" hidden="false" customHeight="true" outlineLevel="0" collapsed="false">
      <c r="A809" s="123" t="n">
        <v>801</v>
      </c>
      <c r="B809" s="30" t="n">
        <v>112736</v>
      </c>
      <c r="C809" s="118" t="s">
        <v>1714</v>
      </c>
      <c r="D809" s="118" t="s">
        <v>910</v>
      </c>
      <c r="E809" s="118" t="s">
        <v>209</v>
      </c>
      <c r="F809" s="119"/>
      <c r="G809" s="120" t="s">
        <v>1715</v>
      </c>
      <c r="H809" s="121"/>
      <c r="I809" s="121" t="n">
        <v>3</v>
      </c>
      <c r="J809" s="121" t="n">
        <v>400</v>
      </c>
      <c r="K809" s="121"/>
      <c r="L809" s="121"/>
      <c r="M809" s="121"/>
      <c r="N809" s="121"/>
      <c r="O809" s="121" t="n">
        <v>0</v>
      </c>
      <c r="P809" s="121" t="n">
        <v>0</v>
      </c>
      <c r="Q809" s="121" t="n">
        <v>0</v>
      </c>
      <c r="R809" s="121" t="n">
        <v>0</v>
      </c>
      <c r="S809" s="121"/>
      <c r="T809" s="121" t="n">
        <f aca="false">SUM(S809,R809,P809,N809,L809,J809,H809)</f>
        <v>400</v>
      </c>
      <c r="U809" s="128"/>
      <c r="V809" s="128"/>
    </row>
    <row r="810" s="133" customFormat="true" ht="24.95" hidden="false" customHeight="true" outlineLevel="0" collapsed="false">
      <c r="A810" s="117" t="n">
        <v>802</v>
      </c>
      <c r="B810" s="30" t="n">
        <v>104149</v>
      </c>
      <c r="C810" s="118" t="s">
        <v>2159</v>
      </c>
      <c r="D810" s="118" t="s">
        <v>23</v>
      </c>
      <c r="E810" s="118" t="s">
        <v>7</v>
      </c>
      <c r="F810" s="119"/>
      <c r="G810" s="120" t="s">
        <v>732</v>
      </c>
      <c r="H810" s="121"/>
      <c r="I810" s="121" t="n">
        <v>3</v>
      </c>
      <c r="J810" s="121" t="n">
        <v>400</v>
      </c>
      <c r="K810" s="121"/>
      <c r="L810" s="121"/>
      <c r="M810" s="121"/>
      <c r="N810" s="121"/>
      <c r="O810" s="121" t="n">
        <v>0</v>
      </c>
      <c r="P810" s="121" t="n">
        <v>0</v>
      </c>
      <c r="Q810" s="121" t="n">
        <v>0</v>
      </c>
      <c r="R810" s="121" t="n">
        <v>0</v>
      </c>
      <c r="S810" s="121"/>
      <c r="T810" s="121" t="n">
        <f aca="false">SUM(S810,R810,P810,N810,L810,J810,H810)</f>
        <v>400</v>
      </c>
      <c r="U810" s="128"/>
      <c r="V810" s="128"/>
    </row>
    <row r="811" s="133" customFormat="true" ht="24.95" hidden="false" customHeight="true" outlineLevel="0" collapsed="false">
      <c r="A811" s="123" t="n">
        <v>803</v>
      </c>
      <c r="B811" s="30" t="n">
        <v>99908</v>
      </c>
      <c r="C811" s="127" t="s">
        <v>1716</v>
      </c>
      <c r="D811" s="127" t="s">
        <v>50</v>
      </c>
      <c r="E811" s="127" t="s">
        <v>12</v>
      </c>
      <c r="F811" s="119"/>
      <c r="G811" s="120" t="s">
        <v>550</v>
      </c>
      <c r="H811" s="121"/>
      <c r="I811" s="121"/>
      <c r="J811" s="121"/>
      <c r="K811" s="121" t="n">
        <v>13</v>
      </c>
      <c r="L811" s="121" t="n">
        <v>400</v>
      </c>
      <c r="M811" s="121"/>
      <c r="N811" s="121"/>
      <c r="O811" s="121" t="n">
        <v>0</v>
      </c>
      <c r="P811" s="121" t="n">
        <v>0</v>
      </c>
      <c r="Q811" s="121" t="n">
        <v>0</v>
      </c>
      <c r="R811" s="121" t="n">
        <v>0</v>
      </c>
      <c r="S811" s="121"/>
      <c r="T811" s="121" t="n">
        <f aca="false">SUM(S811,R811,P811,N811,L811,J811,H811)</f>
        <v>400</v>
      </c>
      <c r="U811" s="128"/>
      <c r="V811" s="128"/>
    </row>
    <row r="812" s="133" customFormat="true" ht="24.95" hidden="false" customHeight="true" outlineLevel="0" collapsed="false">
      <c r="A812" s="123" t="n">
        <v>804</v>
      </c>
      <c r="B812" s="16" t="n">
        <v>78929</v>
      </c>
      <c r="C812" s="118" t="s">
        <v>1718</v>
      </c>
      <c r="D812" s="118" t="s">
        <v>21</v>
      </c>
      <c r="E812" s="118" t="s">
        <v>16</v>
      </c>
      <c r="F812" s="119"/>
      <c r="G812" s="120" t="s">
        <v>753</v>
      </c>
      <c r="H812" s="121" t="n">
        <v>300</v>
      </c>
      <c r="I812" s="121" t="n">
        <v>1</v>
      </c>
      <c r="J812" s="121" t="n">
        <v>100</v>
      </c>
      <c r="K812" s="121"/>
      <c r="L812" s="121"/>
      <c r="M812" s="121"/>
      <c r="N812" s="121"/>
      <c r="O812" s="121"/>
      <c r="P812" s="121"/>
      <c r="Q812" s="121"/>
      <c r="R812" s="121"/>
      <c r="S812" s="121"/>
      <c r="T812" s="121" t="n">
        <f aca="false">SUM(S812,R812,P812,N812,L812,J812,H812)</f>
        <v>400</v>
      </c>
      <c r="U812" s="128"/>
      <c r="V812" s="128"/>
    </row>
    <row r="813" s="133" customFormat="true" ht="24.95" hidden="false" customHeight="true" outlineLevel="0" collapsed="false">
      <c r="A813" s="117" t="n">
        <v>805</v>
      </c>
      <c r="B813" s="30" t="n">
        <v>104687</v>
      </c>
      <c r="C813" s="118" t="s">
        <v>509</v>
      </c>
      <c r="D813" s="118" t="s">
        <v>842</v>
      </c>
      <c r="E813" s="118" t="s">
        <v>39</v>
      </c>
      <c r="F813" s="119"/>
      <c r="G813" s="120" t="s">
        <v>550</v>
      </c>
      <c r="H813" s="121"/>
      <c r="I813" s="121"/>
      <c r="J813" s="121"/>
      <c r="K813" s="121" t="n">
        <v>5</v>
      </c>
      <c r="L813" s="121" t="n">
        <v>250</v>
      </c>
      <c r="M813" s="121"/>
      <c r="N813" s="121"/>
      <c r="O813" s="121" t="n">
        <v>0</v>
      </c>
      <c r="P813" s="121" t="n">
        <v>0</v>
      </c>
      <c r="Q813" s="121" t="n">
        <v>0</v>
      </c>
      <c r="R813" s="121" t="n">
        <v>0</v>
      </c>
      <c r="S813" s="121" t="n">
        <v>150</v>
      </c>
      <c r="T813" s="121" t="n">
        <f aca="false">SUM(S813,R813,P813,N813,L813,J813,H813)</f>
        <v>400</v>
      </c>
      <c r="U813" s="128"/>
      <c r="V813" s="128"/>
    </row>
    <row r="814" s="133" customFormat="true" ht="24.95" hidden="false" customHeight="true" outlineLevel="0" collapsed="false">
      <c r="A814" s="123" t="n">
        <v>806</v>
      </c>
      <c r="B814" s="30" t="n">
        <v>110305</v>
      </c>
      <c r="C814" s="118" t="s">
        <v>1941</v>
      </c>
      <c r="D814" s="118" t="s">
        <v>2030</v>
      </c>
      <c r="E814" s="118" t="s">
        <v>7</v>
      </c>
      <c r="F814" s="119"/>
      <c r="G814" s="120" t="s">
        <v>703</v>
      </c>
      <c r="H814" s="121"/>
      <c r="I814" s="121" t="n">
        <v>1</v>
      </c>
      <c r="J814" s="121" t="n">
        <v>100</v>
      </c>
      <c r="K814" s="121"/>
      <c r="L814" s="121"/>
      <c r="M814" s="121"/>
      <c r="N814" s="121"/>
      <c r="O814" s="121" t="n">
        <v>23</v>
      </c>
      <c r="P814" s="121" t="n">
        <v>148</v>
      </c>
      <c r="Q814" s="121" t="n">
        <v>0</v>
      </c>
      <c r="R814" s="121" t="n">
        <v>0</v>
      </c>
      <c r="S814" s="121" t="n">
        <v>150</v>
      </c>
      <c r="T814" s="121" t="n">
        <f aca="false">SUM(S814,R814,P814,N814,L814,J814,H814)</f>
        <v>398</v>
      </c>
      <c r="U814" s="128"/>
      <c r="V814" s="128"/>
    </row>
    <row r="815" s="133" customFormat="true" ht="24.95" hidden="false" customHeight="true" outlineLevel="0" collapsed="false">
      <c r="A815" s="123" t="n">
        <v>807</v>
      </c>
      <c r="B815" s="30" t="n">
        <v>109713</v>
      </c>
      <c r="C815" s="118" t="s">
        <v>464</v>
      </c>
      <c r="D815" s="118" t="s">
        <v>465</v>
      </c>
      <c r="E815" s="118" t="s">
        <v>34</v>
      </c>
      <c r="F815" s="119"/>
      <c r="G815" s="120" t="s">
        <v>907</v>
      </c>
      <c r="H815" s="121"/>
      <c r="I815" s="121"/>
      <c r="J815" s="121"/>
      <c r="K815" s="121"/>
      <c r="L815" s="121"/>
      <c r="M815" s="121"/>
      <c r="N815" s="121"/>
      <c r="O815" s="121" t="n">
        <v>34</v>
      </c>
      <c r="P815" s="121" t="n">
        <v>246</v>
      </c>
      <c r="Q815" s="121" t="n">
        <v>0</v>
      </c>
      <c r="R815" s="121" t="n">
        <v>0</v>
      </c>
      <c r="S815" s="121" t="n">
        <v>150</v>
      </c>
      <c r="T815" s="121" t="n">
        <f aca="false">SUM(S815,R815,P815,N815,L815,J815,H815)</f>
        <v>396</v>
      </c>
      <c r="U815" s="128"/>
      <c r="V815" s="128"/>
    </row>
    <row r="816" s="133" customFormat="true" ht="24.95" hidden="false" customHeight="true" outlineLevel="0" collapsed="false">
      <c r="A816" s="117" t="n">
        <v>808</v>
      </c>
      <c r="B816" s="30" t="n">
        <v>105855</v>
      </c>
      <c r="C816" s="118" t="s">
        <v>792</v>
      </c>
      <c r="D816" s="118" t="s">
        <v>154</v>
      </c>
      <c r="E816" s="118" t="s">
        <v>7</v>
      </c>
      <c r="F816" s="119"/>
      <c r="G816" s="120" t="s">
        <v>1720</v>
      </c>
      <c r="H816" s="121" t="n">
        <v>300</v>
      </c>
      <c r="I816" s="121"/>
      <c r="J816" s="121"/>
      <c r="K816" s="121"/>
      <c r="L816" s="121"/>
      <c r="M816" s="121" t="n">
        <v>22</v>
      </c>
      <c r="N816" s="121" t="n">
        <v>50</v>
      </c>
      <c r="O816" s="121" t="n">
        <v>9</v>
      </c>
      <c r="P816" s="121" t="n">
        <v>45</v>
      </c>
      <c r="Q816" s="121" t="n">
        <v>0</v>
      </c>
      <c r="R816" s="121" t="n">
        <v>0</v>
      </c>
      <c r="S816" s="121"/>
      <c r="T816" s="121" t="n">
        <f aca="false">SUM(S816,R816,P816,N816,L816,J816,H816)</f>
        <v>395</v>
      </c>
      <c r="U816" s="128"/>
      <c r="V816" s="128"/>
    </row>
    <row r="817" s="133" customFormat="true" ht="24.95" hidden="false" customHeight="true" outlineLevel="0" collapsed="false">
      <c r="A817" s="123" t="n">
        <v>809</v>
      </c>
      <c r="B817" s="30" t="n">
        <v>110213</v>
      </c>
      <c r="C817" s="118" t="s">
        <v>1721</v>
      </c>
      <c r="D817" s="118" t="s">
        <v>106</v>
      </c>
      <c r="E817" s="118" t="s">
        <v>34</v>
      </c>
      <c r="F817" s="119"/>
      <c r="G817" s="120" t="s">
        <v>1722</v>
      </c>
      <c r="H817" s="121" t="n">
        <v>300</v>
      </c>
      <c r="I817" s="121"/>
      <c r="J817" s="121"/>
      <c r="K817" s="121"/>
      <c r="L817" s="121"/>
      <c r="M817" s="121"/>
      <c r="N817" s="121"/>
      <c r="O817" s="121" t="n">
        <v>16</v>
      </c>
      <c r="P817" s="121" t="n">
        <v>92</v>
      </c>
      <c r="Q817" s="121" t="n">
        <v>0</v>
      </c>
      <c r="R817" s="121" t="n">
        <v>0</v>
      </c>
      <c r="S817" s="121"/>
      <c r="T817" s="121" t="n">
        <f aca="false">SUM(S817,R817,P817,N817,L817,J817,H817)</f>
        <v>392</v>
      </c>
      <c r="U817" s="128"/>
      <c r="V817" s="128"/>
    </row>
    <row r="818" s="133" customFormat="true" ht="24.95" hidden="false" customHeight="true" outlineLevel="0" collapsed="false">
      <c r="A818" s="123" t="n">
        <v>810</v>
      </c>
      <c r="B818" s="16" t="n">
        <v>82854</v>
      </c>
      <c r="C818" s="118" t="s">
        <v>1723</v>
      </c>
      <c r="D818" s="118" t="s">
        <v>1724</v>
      </c>
      <c r="E818" s="118" t="s">
        <v>130</v>
      </c>
      <c r="F818" s="119"/>
      <c r="G818" s="137" t="s">
        <v>1014</v>
      </c>
      <c r="H818" s="130"/>
      <c r="I818" s="130" t="n">
        <v>2</v>
      </c>
      <c r="J818" s="130" t="n">
        <v>200</v>
      </c>
      <c r="K818" s="130"/>
      <c r="L818" s="130"/>
      <c r="M818" s="130"/>
      <c r="N818" s="130"/>
      <c r="O818" s="130" t="n">
        <v>8</v>
      </c>
      <c r="P818" s="130" t="n">
        <v>40</v>
      </c>
      <c r="Q818" s="130"/>
      <c r="R818" s="130"/>
      <c r="S818" s="130" t="n">
        <v>150</v>
      </c>
      <c r="T818" s="121" t="n">
        <f aca="false">SUM(S818,R818,P818,N818,L818,J818,H818)</f>
        <v>390</v>
      </c>
      <c r="U818" s="128"/>
      <c r="V818" s="128"/>
    </row>
    <row r="819" s="133" customFormat="true" ht="24.95" hidden="false" customHeight="true" outlineLevel="0" collapsed="false">
      <c r="A819" s="117" t="n">
        <v>811</v>
      </c>
      <c r="B819" s="30" t="n">
        <v>109886</v>
      </c>
      <c r="C819" s="118" t="s">
        <v>1725</v>
      </c>
      <c r="D819" s="118" t="s">
        <v>23</v>
      </c>
      <c r="E819" s="118" t="s">
        <v>101</v>
      </c>
      <c r="F819" s="119"/>
      <c r="G819" s="120" t="s">
        <v>550</v>
      </c>
      <c r="H819" s="121"/>
      <c r="I819" s="121"/>
      <c r="J819" s="121"/>
      <c r="K819" s="121"/>
      <c r="L819" s="121"/>
      <c r="M819" s="121"/>
      <c r="N819" s="121"/>
      <c r="O819" s="121" t="n">
        <v>33</v>
      </c>
      <c r="P819" s="121" t="n">
        <v>237</v>
      </c>
      <c r="Q819" s="121" t="n">
        <v>0</v>
      </c>
      <c r="R819" s="121" t="n">
        <v>0</v>
      </c>
      <c r="S819" s="121" t="n">
        <v>150</v>
      </c>
      <c r="T819" s="121" t="n">
        <f aca="false">SUM(S819,R819,P819,N819,L819,J819,H819)</f>
        <v>387</v>
      </c>
      <c r="U819" s="128"/>
      <c r="V819" s="128"/>
    </row>
    <row r="820" s="133" customFormat="true" ht="24.95" hidden="false" customHeight="true" outlineLevel="0" collapsed="false">
      <c r="A820" s="123" t="n">
        <v>812</v>
      </c>
      <c r="B820" s="30" t="n">
        <v>111822</v>
      </c>
      <c r="C820" s="118" t="s">
        <v>1726</v>
      </c>
      <c r="D820" s="118" t="s">
        <v>14</v>
      </c>
      <c r="E820" s="118" t="s">
        <v>632</v>
      </c>
      <c r="F820" s="119"/>
      <c r="G820" s="120" t="s">
        <v>1727</v>
      </c>
      <c r="H820" s="121"/>
      <c r="I820" s="121"/>
      <c r="J820" s="121"/>
      <c r="K820" s="121"/>
      <c r="L820" s="121"/>
      <c r="M820" s="121"/>
      <c r="N820" s="121"/>
      <c r="O820" s="121" t="n">
        <v>53</v>
      </c>
      <c r="P820" s="121" t="n">
        <v>385</v>
      </c>
      <c r="Q820" s="121" t="n">
        <v>0</v>
      </c>
      <c r="R820" s="121" t="n">
        <v>0</v>
      </c>
      <c r="S820" s="121"/>
      <c r="T820" s="121" t="n">
        <f aca="false">SUM(S820,R820,P820,N820,L820,J820,H820)</f>
        <v>385</v>
      </c>
      <c r="U820" s="128"/>
      <c r="V820" s="128"/>
    </row>
    <row r="821" s="133" customFormat="true" ht="24.95" hidden="false" customHeight="true" outlineLevel="0" collapsed="false">
      <c r="A821" s="123" t="n">
        <v>813</v>
      </c>
      <c r="B821" s="30" t="n">
        <v>108788</v>
      </c>
      <c r="C821" s="118" t="s">
        <v>1728</v>
      </c>
      <c r="D821" s="118" t="s">
        <v>449</v>
      </c>
      <c r="E821" s="118" t="s">
        <v>11</v>
      </c>
      <c r="F821" s="119"/>
      <c r="G821" s="120" t="s">
        <v>1729</v>
      </c>
      <c r="H821" s="121"/>
      <c r="I821" s="121" t="n">
        <v>1</v>
      </c>
      <c r="J821" s="121" t="n">
        <v>100</v>
      </c>
      <c r="K821" s="121"/>
      <c r="L821" s="121"/>
      <c r="M821" s="121" t="n">
        <v>26</v>
      </c>
      <c r="N821" s="121" t="n">
        <v>75</v>
      </c>
      <c r="O821" s="121" t="n">
        <v>12</v>
      </c>
      <c r="P821" s="121" t="n">
        <v>60</v>
      </c>
      <c r="Q821" s="121" t="n">
        <v>0</v>
      </c>
      <c r="R821" s="121" t="n">
        <v>0</v>
      </c>
      <c r="S821" s="121" t="n">
        <v>150</v>
      </c>
      <c r="T821" s="121" t="n">
        <f aca="false">SUM(S821,R821,P821,N821,L821,J821,H821)</f>
        <v>385</v>
      </c>
      <c r="U821" s="128"/>
      <c r="V821" s="128"/>
    </row>
    <row r="822" s="133" customFormat="true" ht="24.95" hidden="false" customHeight="true" outlineLevel="0" collapsed="false">
      <c r="A822" s="117" t="n">
        <v>814</v>
      </c>
      <c r="B822" s="30" t="n">
        <v>107435</v>
      </c>
      <c r="C822" s="118" t="s">
        <v>2160</v>
      </c>
      <c r="D822" s="118" t="s">
        <v>124</v>
      </c>
      <c r="E822" s="118" t="s">
        <v>16</v>
      </c>
      <c r="F822" s="119"/>
      <c r="G822" s="120" t="s">
        <v>767</v>
      </c>
      <c r="H822" s="121"/>
      <c r="I822" s="121" t="n">
        <v>1</v>
      </c>
      <c r="J822" s="121" t="n">
        <v>100</v>
      </c>
      <c r="K822" s="121" t="n">
        <v>2</v>
      </c>
      <c r="L822" s="121" t="n">
        <v>100</v>
      </c>
      <c r="M822" s="121"/>
      <c r="N822" s="121"/>
      <c r="O822" s="121" t="n">
        <v>6</v>
      </c>
      <c r="P822" s="121" t="n">
        <v>30</v>
      </c>
      <c r="Q822" s="121" t="n">
        <v>0</v>
      </c>
      <c r="R822" s="121" t="n">
        <v>0</v>
      </c>
      <c r="S822" s="121" t="n">
        <v>150</v>
      </c>
      <c r="T822" s="121" t="n">
        <f aca="false">SUM(S822,R822,P822,N822,L822,J822,H822)</f>
        <v>380</v>
      </c>
      <c r="U822" s="128"/>
      <c r="V822" s="128"/>
    </row>
    <row r="823" s="133" customFormat="true" ht="24.95" hidden="false" customHeight="true" outlineLevel="0" collapsed="false">
      <c r="A823" s="123" t="n">
        <v>815</v>
      </c>
      <c r="B823" s="16" t="n">
        <v>102082</v>
      </c>
      <c r="C823" s="118" t="s">
        <v>735</v>
      </c>
      <c r="D823" s="118" t="s">
        <v>23</v>
      </c>
      <c r="E823" s="119" t="s">
        <v>58</v>
      </c>
      <c r="F823" s="119"/>
      <c r="G823" s="120" t="s">
        <v>1397</v>
      </c>
      <c r="H823" s="121"/>
      <c r="I823" s="121" t="n">
        <v>1</v>
      </c>
      <c r="J823" s="121" t="n">
        <v>100</v>
      </c>
      <c r="K823" s="121"/>
      <c r="L823" s="121"/>
      <c r="M823" s="121" t="n">
        <v>25</v>
      </c>
      <c r="N823" s="121" t="n">
        <v>75</v>
      </c>
      <c r="O823" s="121" t="n">
        <v>11</v>
      </c>
      <c r="P823" s="121" t="n">
        <v>55</v>
      </c>
      <c r="Q823" s="121" t="n">
        <v>0</v>
      </c>
      <c r="R823" s="121" t="n">
        <v>0</v>
      </c>
      <c r="S823" s="121" t="n">
        <v>150</v>
      </c>
      <c r="T823" s="121" t="n">
        <f aca="false">SUM(S823,R823,P823,N823,L823,J823,H823)</f>
        <v>380</v>
      </c>
      <c r="U823" s="128"/>
      <c r="V823" s="128"/>
    </row>
    <row r="824" s="133" customFormat="true" ht="24.95" hidden="false" customHeight="true" outlineLevel="0" collapsed="false">
      <c r="A824" s="123" t="n">
        <v>816</v>
      </c>
      <c r="B824" s="30" t="n">
        <v>104308</v>
      </c>
      <c r="C824" s="127" t="s">
        <v>2161</v>
      </c>
      <c r="D824" s="127" t="s">
        <v>786</v>
      </c>
      <c r="E824" s="127" t="s">
        <v>69</v>
      </c>
      <c r="F824" s="119"/>
      <c r="G824" s="120" t="s">
        <v>732</v>
      </c>
      <c r="H824" s="121" t="n">
        <v>300</v>
      </c>
      <c r="I824" s="121"/>
      <c r="J824" s="121"/>
      <c r="K824" s="121"/>
      <c r="L824" s="121"/>
      <c r="M824" s="121" t="n">
        <v>24</v>
      </c>
      <c r="N824" s="121" t="n">
        <v>75</v>
      </c>
      <c r="O824" s="121" t="n">
        <v>0</v>
      </c>
      <c r="P824" s="121" t="n">
        <v>0</v>
      </c>
      <c r="Q824" s="121" t="n">
        <v>0</v>
      </c>
      <c r="R824" s="121" t="n">
        <v>0</v>
      </c>
      <c r="S824" s="121"/>
      <c r="T824" s="121" t="n">
        <f aca="false">SUM(S824,R824,P824,N824,L824,J824,H824)</f>
        <v>375</v>
      </c>
      <c r="U824" s="128"/>
      <c r="V824" s="128"/>
    </row>
    <row r="825" s="133" customFormat="true" ht="24.95" hidden="false" customHeight="true" outlineLevel="0" collapsed="false">
      <c r="A825" s="117" t="n">
        <v>817</v>
      </c>
      <c r="B825" s="30" t="n">
        <v>112327</v>
      </c>
      <c r="C825" s="118" t="s">
        <v>1731</v>
      </c>
      <c r="D825" s="118" t="s">
        <v>1000</v>
      </c>
      <c r="E825" s="118" t="s">
        <v>85</v>
      </c>
      <c r="F825" s="119"/>
      <c r="G825" s="120" t="s">
        <v>1474</v>
      </c>
      <c r="H825" s="121" t="n">
        <v>300</v>
      </c>
      <c r="I825" s="121"/>
      <c r="J825" s="121"/>
      <c r="K825" s="121"/>
      <c r="L825" s="121"/>
      <c r="M825" s="121" t="n">
        <v>30</v>
      </c>
      <c r="N825" s="121" t="n">
        <v>75</v>
      </c>
      <c r="O825" s="121" t="n">
        <v>0</v>
      </c>
      <c r="P825" s="121" t="n">
        <v>0</v>
      </c>
      <c r="Q825" s="121" t="n">
        <v>0</v>
      </c>
      <c r="R825" s="121" t="n">
        <v>0</v>
      </c>
      <c r="S825" s="121"/>
      <c r="T825" s="121" t="n">
        <f aca="false">SUM(S825,R825,P825,N825,L825,J825,H825)</f>
        <v>375</v>
      </c>
      <c r="U825" s="128"/>
      <c r="V825" s="128"/>
    </row>
    <row r="826" s="133" customFormat="true" ht="24.95" hidden="false" customHeight="true" outlineLevel="0" collapsed="false">
      <c r="A826" s="123" t="n">
        <v>818</v>
      </c>
      <c r="B826" s="30" t="n">
        <v>112279</v>
      </c>
      <c r="C826" s="118" t="s">
        <v>1732</v>
      </c>
      <c r="D826" s="118" t="s">
        <v>1733</v>
      </c>
      <c r="E826" s="118" t="s">
        <v>8</v>
      </c>
      <c r="F826" s="119"/>
      <c r="G826" s="120" t="s">
        <v>703</v>
      </c>
      <c r="H826" s="121" t="n">
        <v>300</v>
      </c>
      <c r="I826" s="121"/>
      <c r="J826" s="121"/>
      <c r="K826" s="121"/>
      <c r="L826" s="121"/>
      <c r="M826" s="121" t="n">
        <v>27</v>
      </c>
      <c r="N826" s="121" t="n">
        <v>75</v>
      </c>
      <c r="O826" s="121" t="n">
        <v>0</v>
      </c>
      <c r="P826" s="121" t="n">
        <v>0</v>
      </c>
      <c r="Q826" s="121" t="n">
        <v>0</v>
      </c>
      <c r="R826" s="121" t="n">
        <v>0</v>
      </c>
      <c r="S826" s="121"/>
      <c r="T826" s="121" t="n">
        <f aca="false">SUM(S826,R826,P826,N826,L826,J826,H826)</f>
        <v>375</v>
      </c>
      <c r="U826" s="128"/>
      <c r="V826" s="128"/>
    </row>
    <row r="827" s="133" customFormat="true" ht="24.95" hidden="false" customHeight="true" outlineLevel="0" collapsed="false">
      <c r="A827" s="123" t="n">
        <v>819</v>
      </c>
      <c r="B827" s="30" t="n">
        <v>107785</v>
      </c>
      <c r="C827" s="118" t="s">
        <v>10</v>
      </c>
      <c r="D827" s="118" t="s">
        <v>12</v>
      </c>
      <c r="E827" s="118" t="s">
        <v>8</v>
      </c>
      <c r="F827" s="119"/>
      <c r="G827" s="120" t="s">
        <v>1735</v>
      </c>
      <c r="H827" s="121"/>
      <c r="I827" s="121"/>
      <c r="J827" s="121"/>
      <c r="K827" s="121"/>
      <c r="L827" s="121"/>
      <c r="M827" s="121" t="n">
        <v>24</v>
      </c>
      <c r="N827" s="121" t="n">
        <v>50</v>
      </c>
      <c r="O827" s="121" t="n">
        <v>26</v>
      </c>
      <c r="P827" s="121" t="n">
        <v>174</v>
      </c>
      <c r="Q827" s="121" t="n">
        <v>0</v>
      </c>
      <c r="R827" s="121" t="n">
        <v>0</v>
      </c>
      <c r="S827" s="121" t="n">
        <v>150</v>
      </c>
      <c r="T827" s="121" t="n">
        <f aca="false">SUM(S827,R827,P827,N827,L827,J827,H827)</f>
        <v>374</v>
      </c>
      <c r="U827" s="128"/>
      <c r="V827" s="128"/>
    </row>
    <row r="828" s="133" customFormat="true" ht="24.95" hidden="false" customHeight="true" outlineLevel="0" collapsed="false">
      <c r="A828" s="117" t="n">
        <v>820</v>
      </c>
      <c r="B828" s="16" t="n">
        <v>84187</v>
      </c>
      <c r="C828" s="118" t="s">
        <v>1737</v>
      </c>
      <c r="D828" s="118" t="s">
        <v>21</v>
      </c>
      <c r="E828" s="118" t="s">
        <v>58</v>
      </c>
      <c r="F828" s="118"/>
      <c r="G828" s="120" t="s">
        <v>618</v>
      </c>
      <c r="H828" s="121"/>
      <c r="I828" s="121"/>
      <c r="J828" s="121"/>
      <c r="K828" s="121"/>
      <c r="L828" s="121"/>
      <c r="M828" s="121"/>
      <c r="N828" s="121"/>
      <c r="O828" s="121" t="n">
        <v>31</v>
      </c>
      <c r="P828" s="121" t="n">
        <v>219</v>
      </c>
      <c r="Q828" s="121"/>
      <c r="R828" s="121"/>
      <c r="S828" s="121" t="n">
        <v>150</v>
      </c>
      <c r="T828" s="121" t="n">
        <f aca="false">SUM(S828,R828,P828,N828,L828,J828,H828)</f>
        <v>369</v>
      </c>
      <c r="U828" s="128"/>
      <c r="V828" s="128"/>
    </row>
    <row r="829" s="133" customFormat="true" ht="24.95" hidden="false" customHeight="true" outlineLevel="0" collapsed="false">
      <c r="A829" s="123" t="n">
        <v>821</v>
      </c>
      <c r="B829" s="30" t="n">
        <v>108487</v>
      </c>
      <c r="C829" s="118" t="s">
        <v>2162</v>
      </c>
      <c r="D829" s="118" t="s">
        <v>116</v>
      </c>
      <c r="E829" s="118" t="s">
        <v>130</v>
      </c>
      <c r="F829" s="119"/>
      <c r="G829" s="120" t="s">
        <v>2163</v>
      </c>
      <c r="H829" s="121"/>
      <c r="I829" s="121" t="n">
        <v>1</v>
      </c>
      <c r="J829" s="121" t="n">
        <v>100</v>
      </c>
      <c r="K829" s="121"/>
      <c r="L829" s="121"/>
      <c r="M829" s="121"/>
      <c r="N829" s="121"/>
      <c r="O829" s="121" t="n">
        <v>19</v>
      </c>
      <c r="P829" s="121" t="n">
        <v>116</v>
      </c>
      <c r="Q829" s="121" t="n">
        <v>0</v>
      </c>
      <c r="R829" s="121" t="n">
        <v>0</v>
      </c>
      <c r="S829" s="121" t="n">
        <v>150</v>
      </c>
      <c r="T829" s="121" t="n">
        <f aca="false">SUM(S829,R829,P829,N829,L829,J829,H829)</f>
        <v>366</v>
      </c>
      <c r="U829" s="128"/>
      <c r="V829" s="128"/>
    </row>
    <row r="830" s="133" customFormat="true" ht="24.95" hidden="false" customHeight="true" outlineLevel="0" collapsed="false">
      <c r="A830" s="123" t="n">
        <v>822</v>
      </c>
      <c r="B830" s="30" t="n">
        <v>106666</v>
      </c>
      <c r="C830" s="118" t="s">
        <v>422</v>
      </c>
      <c r="D830" s="118" t="s">
        <v>423</v>
      </c>
      <c r="E830" s="118" t="s">
        <v>14</v>
      </c>
      <c r="F830" s="119"/>
      <c r="G830" s="120" t="s">
        <v>550</v>
      </c>
      <c r="H830" s="121"/>
      <c r="I830" s="121"/>
      <c r="J830" s="121"/>
      <c r="K830" s="121"/>
      <c r="L830" s="121"/>
      <c r="M830" s="121"/>
      <c r="N830" s="121"/>
      <c r="O830" s="121" t="n">
        <v>49</v>
      </c>
      <c r="P830" s="121" t="n">
        <v>365</v>
      </c>
      <c r="Q830" s="121" t="n">
        <v>0</v>
      </c>
      <c r="R830" s="121" t="n">
        <v>0</v>
      </c>
      <c r="S830" s="121"/>
      <c r="T830" s="121" t="n">
        <f aca="false">SUM(S830,R830,P830,N830,L830,J830,H830)</f>
        <v>365</v>
      </c>
      <c r="U830" s="128"/>
      <c r="V830" s="128"/>
    </row>
    <row r="831" s="133" customFormat="true" ht="24.95" hidden="false" customHeight="true" outlineLevel="0" collapsed="false">
      <c r="A831" s="117" t="n">
        <v>823</v>
      </c>
      <c r="B831" s="30" t="n">
        <v>113044</v>
      </c>
      <c r="C831" s="118" t="s">
        <v>1056</v>
      </c>
      <c r="D831" s="118" t="s">
        <v>7</v>
      </c>
      <c r="E831" s="118" t="s">
        <v>7</v>
      </c>
      <c r="F831" s="119"/>
      <c r="G831" s="120" t="s">
        <v>1298</v>
      </c>
      <c r="H831" s="121"/>
      <c r="I831" s="121" t="n">
        <v>2</v>
      </c>
      <c r="J831" s="121" t="n">
        <v>200</v>
      </c>
      <c r="K831" s="121"/>
      <c r="L831" s="121"/>
      <c r="M831" s="121"/>
      <c r="N831" s="121"/>
      <c r="O831" s="121" t="n">
        <v>25</v>
      </c>
      <c r="P831" s="121" t="n">
        <v>165</v>
      </c>
      <c r="Q831" s="121" t="n">
        <v>0</v>
      </c>
      <c r="R831" s="121" t="n">
        <v>0</v>
      </c>
      <c r="S831" s="121"/>
      <c r="T831" s="121" t="n">
        <f aca="false">SUM(S831,R831,P831,N831,L831,J831,H831)</f>
        <v>365</v>
      </c>
      <c r="U831" s="128"/>
      <c r="V831" s="128"/>
    </row>
    <row r="832" s="133" customFormat="true" ht="24.95" hidden="false" customHeight="true" outlineLevel="0" collapsed="false">
      <c r="A832" s="123" t="n">
        <v>824</v>
      </c>
      <c r="B832" s="30" t="n">
        <v>104462</v>
      </c>
      <c r="C832" s="118" t="s">
        <v>905</v>
      </c>
      <c r="D832" s="118" t="s">
        <v>224</v>
      </c>
      <c r="E832" s="118" t="s">
        <v>7</v>
      </c>
      <c r="F832" s="119"/>
      <c r="G832" s="120" t="s">
        <v>1267</v>
      </c>
      <c r="H832" s="121"/>
      <c r="I832" s="121" t="n">
        <v>2</v>
      </c>
      <c r="J832" s="121" t="n">
        <v>200</v>
      </c>
      <c r="K832" s="121"/>
      <c r="L832" s="121"/>
      <c r="M832" s="121"/>
      <c r="N832" s="121"/>
      <c r="O832" s="121" t="n">
        <v>3</v>
      </c>
      <c r="P832" s="121" t="n">
        <v>15</v>
      </c>
      <c r="Q832" s="121" t="n">
        <v>0</v>
      </c>
      <c r="R832" s="121" t="n">
        <v>0</v>
      </c>
      <c r="S832" s="121" t="n">
        <v>150</v>
      </c>
      <c r="T832" s="121" t="n">
        <f aca="false">SUM(S832,R832,P832,N832,L832,J832,H832)</f>
        <v>365</v>
      </c>
      <c r="U832" s="128"/>
      <c r="V832" s="128"/>
    </row>
    <row r="833" s="133" customFormat="true" ht="24.95" hidden="false" customHeight="true" outlineLevel="0" collapsed="false">
      <c r="A833" s="123" t="n">
        <v>825</v>
      </c>
      <c r="B833" s="30" t="n">
        <v>105271</v>
      </c>
      <c r="C833" s="118" t="s">
        <v>1739</v>
      </c>
      <c r="D833" s="118" t="s">
        <v>266</v>
      </c>
      <c r="E833" s="118" t="s">
        <v>21</v>
      </c>
      <c r="F833" s="119"/>
      <c r="G833" s="120" t="s">
        <v>1740</v>
      </c>
      <c r="H833" s="121"/>
      <c r="I833" s="121" t="n">
        <v>2</v>
      </c>
      <c r="J833" s="121" t="n">
        <v>200</v>
      </c>
      <c r="K833" s="121"/>
      <c r="L833" s="121"/>
      <c r="M833" s="121"/>
      <c r="N833" s="121"/>
      <c r="O833" s="121" t="n">
        <v>3</v>
      </c>
      <c r="P833" s="121" t="n">
        <v>15</v>
      </c>
      <c r="Q833" s="121" t="n">
        <v>0</v>
      </c>
      <c r="R833" s="121" t="n">
        <v>0</v>
      </c>
      <c r="S833" s="121" t="n">
        <v>150</v>
      </c>
      <c r="T833" s="121" t="n">
        <f aca="false">SUM(S833,R833,P833,N833,L833,J833,H833)</f>
        <v>365</v>
      </c>
      <c r="U833" s="128"/>
      <c r="V833" s="128"/>
    </row>
    <row r="834" s="133" customFormat="true" ht="24.95" hidden="false" customHeight="true" outlineLevel="0" collapsed="false">
      <c r="A834" s="117" t="n">
        <v>826</v>
      </c>
      <c r="B834" s="30" t="n">
        <v>101002</v>
      </c>
      <c r="C834" s="127" t="s">
        <v>1741</v>
      </c>
      <c r="D834" s="127" t="s">
        <v>154</v>
      </c>
      <c r="E834" s="127" t="s">
        <v>7</v>
      </c>
      <c r="F834" s="119"/>
      <c r="G834" s="120" t="s">
        <v>1367</v>
      </c>
      <c r="H834" s="121"/>
      <c r="I834" s="121"/>
      <c r="J834" s="121"/>
      <c r="K834" s="121"/>
      <c r="L834" s="121"/>
      <c r="M834" s="121" t="n">
        <v>25</v>
      </c>
      <c r="N834" s="121" t="n">
        <v>75</v>
      </c>
      <c r="O834" s="121" t="n">
        <v>22</v>
      </c>
      <c r="P834" s="121" t="n">
        <v>140</v>
      </c>
      <c r="Q834" s="121" t="n">
        <v>0</v>
      </c>
      <c r="R834" s="121" t="n">
        <v>0</v>
      </c>
      <c r="S834" s="121" t="n">
        <v>150</v>
      </c>
      <c r="T834" s="121" t="n">
        <f aca="false">SUM(S834,R834,P834,N834,L834,J834,H834)</f>
        <v>365</v>
      </c>
      <c r="U834" s="128"/>
      <c r="V834" s="128"/>
    </row>
    <row r="835" s="133" customFormat="true" ht="24.95" hidden="false" customHeight="true" outlineLevel="0" collapsed="false">
      <c r="A835" s="123" t="n">
        <v>827</v>
      </c>
      <c r="B835" s="16" t="n">
        <v>100676</v>
      </c>
      <c r="C835" s="118" t="s">
        <v>1697</v>
      </c>
      <c r="D835" s="118" t="s">
        <v>12</v>
      </c>
      <c r="E835" s="119" t="s">
        <v>16</v>
      </c>
      <c r="F835" s="119"/>
      <c r="G835" s="120" t="s">
        <v>550</v>
      </c>
      <c r="H835" s="121"/>
      <c r="I835" s="121" t="n">
        <v>2</v>
      </c>
      <c r="J835" s="121" t="n">
        <v>200</v>
      </c>
      <c r="K835" s="121"/>
      <c r="L835" s="121"/>
      <c r="M835" s="121"/>
      <c r="N835" s="121"/>
      <c r="O835" s="121" t="n">
        <v>0</v>
      </c>
      <c r="P835" s="121" t="n">
        <v>0</v>
      </c>
      <c r="Q835" s="121" t="n">
        <v>0</v>
      </c>
      <c r="R835" s="121" t="n">
        <v>0</v>
      </c>
      <c r="S835" s="121" t="n">
        <v>150</v>
      </c>
      <c r="T835" s="121" t="n">
        <f aca="false">SUM(S835,R835,P835,N835,L835,J835,H835)</f>
        <v>350</v>
      </c>
      <c r="U835" s="128"/>
      <c r="V835" s="128"/>
    </row>
    <row r="836" s="133" customFormat="true" ht="24.95" hidden="false" customHeight="true" outlineLevel="0" collapsed="false">
      <c r="A836" s="123" t="n">
        <v>828</v>
      </c>
      <c r="B836" s="30" t="n">
        <v>107872</v>
      </c>
      <c r="C836" s="118" t="s">
        <v>1745</v>
      </c>
      <c r="D836" s="118" t="s">
        <v>23</v>
      </c>
      <c r="E836" s="118" t="s">
        <v>239</v>
      </c>
      <c r="F836" s="119"/>
      <c r="G836" s="120" t="s">
        <v>965</v>
      </c>
      <c r="H836" s="121"/>
      <c r="I836" s="121" t="n">
        <v>2</v>
      </c>
      <c r="J836" s="121" t="n">
        <v>200</v>
      </c>
      <c r="K836" s="121"/>
      <c r="L836" s="121"/>
      <c r="M836" s="121"/>
      <c r="N836" s="121"/>
      <c r="O836" s="121" t="n">
        <v>0</v>
      </c>
      <c r="P836" s="121" t="n">
        <v>0</v>
      </c>
      <c r="Q836" s="121" t="n">
        <v>0</v>
      </c>
      <c r="R836" s="121" t="n">
        <v>0</v>
      </c>
      <c r="S836" s="121" t="n">
        <v>150</v>
      </c>
      <c r="T836" s="121" t="n">
        <f aca="false">SUM(S836,R836,P836,N836,L836,J836,H836)</f>
        <v>350</v>
      </c>
      <c r="U836" s="128"/>
      <c r="V836" s="128"/>
    </row>
    <row r="837" s="133" customFormat="true" ht="24.95" hidden="false" customHeight="true" outlineLevel="0" collapsed="false">
      <c r="A837" s="117" t="n">
        <v>829</v>
      </c>
      <c r="B837" s="30" t="n">
        <v>111974</v>
      </c>
      <c r="C837" s="118" t="s">
        <v>2164</v>
      </c>
      <c r="D837" s="118" t="s">
        <v>2165</v>
      </c>
      <c r="E837" s="118" t="s">
        <v>14</v>
      </c>
      <c r="F837" s="119"/>
      <c r="G837" s="120" t="s">
        <v>1143</v>
      </c>
      <c r="H837" s="121"/>
      <c r="I837" s="121" t="n">
        <v>2</v>
      </c>
      <c r="J837" s="121" t="n">
        <v>200</v>
      </c>
      <c r="K837" s="121"/>
      <c r="L837" s="121"/>
      <c r="M837" s="121"/>
      <c r="N837" s="121"/>
      <c r="O837" s="121" t="n">
        <v>0</v>
      </c>
      <c r="P837" s="121" t="n">
        <v>0</v>
      </c>
      <c r="Q837" s="121" t="n">
        <v>0</v>
      </c>
      <c r="R837" s="121" t="n">
        <v>0</v>
      </c>
      <c r="S837" s="121" t="n">
        <v>150</v>
      </c>
      <c r="T837" s="121" t="n">
        <f aca="false">SUM(S837,R837,P837,N837,L837,J837,H837)</f>
        <v>350</v>
      </c>
      <c r="U837" s="128"/>
      <c r="V837" s="128"/>
    </row>
    <row r="838" s="133" customFormat="true" ht="24.95" hidden="false" customHeight="true" outlineLevel="0" collapsed="false">
      <c r="A838" s="123" t="n">
        <v>830</v>
      </c>
      <c r="B838" s="30" t="n">
        <v>106429</v>
      </c>
      <c r="C838" s="118" t="s">
        <v>1782</v>
      </c>
      <c r="D838" s="118" t="s">
        <v>2166</v>
      </c>
      <c r="E838" s="118" t="s">
        <v>7</v>
      </c>
      <c r="F838" s="119"/>
      <c r="G838" s="120" t="s">
        <v>1459</v>
      </c>
      <c r="H838" s="121"/>
      <c r="I838" s="121" t="n">
        <v>1</v>
      </c>
      <c r="J838" s="121" t="n">
        <v>100</v>
      </c>
      <c r="K838" s="121" t="n">
        <v>2</v>
      </c>
      <c r="L838" s="121" t="n">
        <v>100</v>
      </c>
      <c r="M838" s="121"/>
      <c r="N838" s="121"/>
      <c r="O838" s="121" t="n">
        <v>0</v>
      </c>
      <c r="P838" s="121" t="n">
        <v>0</v>
      </c>
      <c r="Q838" s="121" t="n">
        <v>0</v>
      </c>
      <c r="R838" s="121" t="n">
        <v>0</v>
      </c>
      <c r="S838" s="121" t="n">
        <v>150</v>
      </c>
      <c r="T838" s="121" t="n">
        <f aca="false">SUM(S838,R838,P838,N838,L838,J838,H838)</f>
        <v>350</v>
      </c>
      <c r="U838" s="128"/>
      <c r="V838" s="128"/>
    </row>
    <row r="839" s="133" customFormat="true" ht="24.95" hidden="false" customHeight="true" outlineLevel="0" collapsed="false">
      <c r="A839" s="123" t="n">
        <v>831</v>
      </c>
      <c r="B839" s="30" t="n">
        <v>109364</v>
      </c>
      <c r="C839" s="118" t="s">
        <v>2167</v>
      </c>
      <c r="D839" s="118" t="s">
        <v>23</v>
      </c>
      <c r="E839" s="118" t="s">
        <v>2168</v>
      </c>
      <c r="F839" s="119"/>
      <c r="G839" s="120" t="s">
        <v>2169</v>
      </c>
      <c r="H839" s="121"/>
      <c r="I839" s="121" t="n">
        <v>1</v>
      </c>
      <c r="J839" s="121" t="n">
        <v>100</v>
      </c>
      <c r="K839" s="121" t="n">
        <v>2</v>
      </c>
      <c r="L839" s="121" t="n">
        <v>100</v>
      </c>
      <c r="M839" s="121"/>
      <c r="N839" s="121"/>
      <c r="O839" s="121" t="n">
        <v>0</v>
      </c>
      <c r="P839" s="121" t="n">
        <v>0</v>
      </c>
      <c r="Q839" s="121" t="n">
        <v>0</v>
      </c>
      <c r="R839" s="121" t="n">
        <v>0</v>
      </c>
      <c r="S839" s="121" t="n">
        <v>150</v>
      </c>
      <c r="T839" s="121" t="n">
        <f aca="false">SUM(S839,R839,P839,N839,L839,J839,H839)</f>
        <v>350</v>
      </c>
      <c r="U839" s="128"/>
      <c r="V839" s="128"/>
    </row>
    <row r="840" s="133" customFormat="true" ht="24.95" hidden="false" customHeight="true" outlineLevel="0" collapsed="false">
      <c r="A840" s="117" t="n">
        <v>832</v>
      </c>
      <c r="B840" s="30" t="n">
        <v>107152</v>
      </c>
      <c r="C840" s="118" t="s">
        <v>1747</v>
      </c>
      <c r="D840" s="118" t="s">
        <v>101</v>
      </c>
      <c r="E840" s="118" t="s">
        <v>7</v>
      </c>
      <c r="F840" s="119"/>
      <c r="G840" s="120" t="s">
        <v>550</v>
      </c>
      <c r="H840" s="121"/>
      <c r="I840" s="121" t="n">
        <v>2</v>
      </c>
      <c r="J840" s="121" t="n">
        <v>200</v>
      </c>
      <c r="K840" s="121"/>
      <c r="L840" s="121"/>
      <c r="M840" s="121"/>
      <c r="N840" s="121"/>
      <c r="O840" s="121" t="n">
        <v>0</v>
      </c>
      <c r="P840" s="121" t="n">
        <v>0</v>
      </c>
      <c r="Q840" s="121" t="n">
        <v>0</v>
      </c>
      <c r="R840" s="121" t="n">
        <v>0</v>
      </c>
      <c r="S840" s="121" t="n">
        <v>150</v>
      </c>
      <c r="T840" s="121" t="n">
        <f aca="false">SUM(S840,R840,P840,N840,L840,J840,H840)</f>
        <v>350</v>
      </c>
      <c r="U840" s="128"/>
      <c r="V840" s="128"/>
    </row>
    <row r="841" s="133" customFormat="true" ht="24.95" hidden="false" customHeight="true" outlineLevel="0" collapsed="false">
      <c r="A841" s="123" t="n">
        <v>833</v>
      </c>
      <c r="B841" s="30" t="n">
        <v>106314</v>
      </c>
      <c r="C841" s="118" t="s">
        <v>2062</v>
      </c>
      <c r="D841" s="118" t="s">
        <v>23</v>
      </c>
      <c r="E841" s="118" t="s">
        <v>16</v>
      </c>
      <c r="F841" s="119"/>
      <c r="G841" s="120" t="s">
        <v>690</v>
      </c>
      <c r="H841" s="121"/>
      <c r="I841" s="121" t="n">
        <v>2</v>
      </c>
      <c r="J841" s="121" t="n">
        <v>200</v>
      </c>
      <c r="K841" s="121"/>
      <c r="L841" s="121"/>
      <c r="M841" s="121"/>
      <c r="N841" s="121"/>
      <c r="O841" s="121" t="n">
        <v>0</v>
      </c>
      <c r="P841" s="121" t="n">
        <v>0</v>
      </c>
      <c r="Q841" s="121" t="n">
        <v>0</v>
      </c>
      <c r="R841" s="121" t="n">
        <v>0</v>
      </c>
      <c r="S841" s="121" t="n">
        <v>150</v>
      </c>
      <c r="T841" s="121" t="n">
        <f aca="false">SUM(S841,R841,P841,N841,L841,J841,H841)</f>
        <v>350</v>
      </c>
      <c r="U841" s="128"/>
      <c r="V841" s="128"/>
    </row>
    <row r="842" s="133" customFormat="true" ht="24.95" hidden="false" customHeight="true" outlineLevel="0" collapsed="false">
      <c r="A842" s="123" t="n">
        <v>834</v>
      </c>
      <c r="B842" s="30" t="n">
        <v>106505</v>
      </c>
      <c r="C842" s="118" t="s">
        <v>1749</v>
      </c>
      <c r="D842" s="118" t="s">
        <v>1184</v>
      </c>
      <c r="E842" s="118" t="s">
        <v>21</v>
      </c>
      <c r="F842" s="119"/>
      <c r="G842" s="120" t="s">
        <v>740</v>
      </c>
      <c r="H842" s="121" t="n">
        <v>300</v>
      </c>
      <c r="I842" s="121"/>
      <c r="J842" s="121"/>
      <c r="K842" s="121"/>
      <c r="L842" s="121"/>
      <c r="M842" s="121" t="n">
        <v>21</v>
      </c>
      <c r="N842" s="121" t="n">
        <v>50</v>
      </c>
      <c r="O842" s="121" t="n">
        <v>0</v>
      </c>
      <c r="P842" s="121" t="n">
        <v>0</v>
      </c>
      <c r="Q842" s="121" t="n">
        <v>0</v>
      </c>
      <c r="R842" s="121" t="n">
        <v>0</v>
      </c>
      <c r="S842" s="121"/>
      <c r="T842" s="121" t="n">
        <f aca="false">SUM(S842,R842,P842,N842,L842,J842,H842)</f>
        <v>350</v>
      </c>
      <c r="U842" s="128"/>
      <c r="V842" s="128"/>
    </row>
    <row r="843" s="133" customFormat="true" ht="24.95" hidden="false" customHeight="true" outlineLevel="0" collapsed="false">
      <c r="A843" s="117" t="n">
        <v>835</v>
      </c>
      <c r="B843" s="129" t="n">
        <v>80678</v>
      </c>
      <c r="C843" s="129" t="s">
        <v>2170</v>
      </c>
      <c r="D843" s="129" t="s">
        <v>154</v>
      </c>
      <c r="E843" s="129" t="s">
        <v>38</v>
      </c>
      <c r="F843" s="127"/>
      <c r="G843" s="121" t="s">
        <v>550</v>
      </c>
      <c r="H843" s="121"/>
      <c r="I843" s="121" t="n">
        <v>2</v>
      </c>
      <c r="J843" s="121" t="n">
        <v>200</v>
      </c>
      <c r="K843" s="121"/>
      <c r="L843" s="121"/>
      <c r="M843" s="121"/>
      <c r="N843" s="121"/>
      <c r="O843" s="121"/>
      <c r="P843" s="121"/>
      <c r="Q843" s="121"/>
      <c r="R843" s="121"/>
      <c r="S843" s="121" t="n">
        <v>150</v>
      </c>
      <c r="T843" s="121" t="n">
        <f aca="false">SUM(S843,R843,P843,N843,L843,J843,H843)</f>
        <v>350</v>
      </c>
      <c r="U843" s="128"/>
      <c r="V843" s="128"/>
    </row>
    <row r="844" s="133" customFormat="true" ht="24.95" hidden="false" customHeight="true" outlineLevel="0" collapsed="false">
      <c r="A844" s="123" t="n">
        <v>836</v>
      </c>
      <c r="B844" s="30" t="n">
        <v>109739</v>
      </c>
      <c r="C844" s="118" t="s">
        <v>480</v>
      </c>
      <c r="D844" s="118" t="s">
        <v>44</v>
      </c>
      <c r="E844" s="118" t="s">
        <v>21</v>
      </c>
      <c r="F844" s="119"/>
      <c r="G844" s="120" t="s">
        <v>550</v>
      </c>
      <c r="H844" s="121"/>
      <c r="I844" s="121"/>
      <c r="J844" s="121"/>
      <c r="K844" s="121"/>
      <c r="L844" s="121"/>
      <c r="M844" s="121"/>
      <c r="N844" s="121"/>
      <c r="O844" s="121" t="n">
        <v>32</v>
      </c>
      <c r="P844" s="121" t="n">
        <v>228</v>
      </c>
      <c r="Q844" s="121" t="n">
        <v>32</v>
      </c>
      <c r="R844" s="121" t="n">
        <v>114</v>
      </c>
      <c r="S844" s="121"/>
      <c r="T844" s="121" t="n">
        <f aca="false">SUM(S844,R844,P844,N844,L844,J844,H844)</f>
        <v>342</v>
      </c>
      <c r="U844" s="128"/>
      <c r="V844" s="128"/>
    </row>
    <row r="845" s="133" customFormat="true" ht="24.95" hidden="false" customHeight="true" outlineLevel="0" collapsed="false">
      <c r="A845" s="123" t="n">
        <v>837</v>
      </c>
      <c r="B845" s="30" t="n">
        <v>106397</v>
      </c>
      <c r="C845" s="118" t="s">
        <v>2171</v>
      </c>
      <c r="D845" s="118" t="s">
        <v>124</v>
      </c>
      <c r="E845" s="118" t="s">
        <v>16</v>
      </c>
      <c r="F845" s="119"/>
      <c r="G845" s="120" t="s">
        <v>773</v>
      </c>
      <c r="H845" s="121"/>
      <c r="I845" s="121" t="n">
        <v>1</v>
      </c>
      <c r="J845" s="121" t="n">
        <v>100</v>
      </c>
      <c r="K845" s="121" t="n">
        <v>1</v>
      </c>
      <c r="L845" s="121" t="n">
        <v>50</v>
      </c>
      <c r="M845" s="121"/>
      <c r="N845" s="121"/>
      <c r="O845" s="121" t="n">
        <v>8</v>
      </c>
      <c r="P845" s="121" t="n">
        <v>40</v>
      </c>
      <c r="Q845" s="121" t="n">
        <v>0</v>
      </c>
      <c r="R845" s="121" t="n">
        <v>0</v>
      </c>
      <c r="S845" s="121" t="n">
        <v>150</v>
      </c>
      <c r="T845" s="121" t="n">
        <f aca="false">SUM(S845,R845,P845,N845,L845,J845,H845)</f>
        <v>340</v>
      </c>
      <c r="U845" s="128"/>
      <c r="V845" s="128"/>
    </row>
    <row r="846" s="133" customFormat="true" ht="24.95" hidden="false" customHeight="true" outlineLevel="0" collapsed="false">
      <c r="A846" s="117" t="n">
        <v>838</v>
      </c>
      <c r="B846" s="16" t="n">
        <v>101463</v>
      </c>
      <c r="C846" s="118" t="s">
        <v>1754</v>
      </c>
      <c r="D846" s="118" t="s">
        <v>1326</v>
      </c>
      <c r="E846" s="119" t="s">
        <v>1733</v>
      </c>
      <c r="F846" s="119"/>
      <c r="G846" s="120" t="s">
        <v>1755</v>
      </c>
      <c r="H846" s="121"/>
      <c r="I846" s="121"/>
      <c r="J846" s="121"/>
      <c r="K846" s="121" t="n">
        <v>1</v>
      </c>
      <c r="L846" s="121" t="n">
        <v>50</v>
      </c>
      <c r="M846" s="121"/>
      <c r="N846" s="121"/>
      <c r="O846" s="121" t="n">
        <v>22</v>
      </c>
      <c r="P846" s="121" t="n">
        <v>140</v>
      </c>
      <c r="Q846" s="121" t="n">
        <v>0</v>
      </c>
      <c r="R846" s="121" t="n">
        <v>0</v>
      </c>
      <c r="S846" s="121" t="n">
        <v>150</v>
      </c>
      <c r="T846" s="121" t="n">
        <f aca="false">SUM(S846,R846,P846,N846,L846,J846,H846)</f>
        <v>340</v>
      </c>
      <c r="U846" s="128"/>
      <c r="V846" s="128"/>
    </row>
    <row r="847" s="133" customFormat="true" ht="24.95" hidden="false" customHeight="true" outlineLevel="0" collapsed="false">
      <c r="A847" s="123" t="n">
        <v>839</v>
      </c>
      <c r="B847" s="30" t="n">
        <v>111349</v>
      </c>
      <c r="C847" s="118" t="s">
        <v>2172</v>
      </c>
      <c r="D847" s="118" t="s">
        <v>7</v>
      </c>
      <c r="E847" s="118" t="s">
        <v>39</v>
      </c>
      <c r="F847" s="119"/>
      <c r="G847" s="120" t="s">
        <v>840</v>
      </c>
      <c r="H847" s="121"/>
      <c r="I847" s="121" t="n">
        <v>1</v>
      </c>
      <c r="J847" s="121" t="n">
        <v>100</v>
      </c>
      <c r="K847" s="121"/>
      <c r="L847" s="121"/>
      <c r="M847" s="121" t="n">
        <v>26</v>
      </c>
      <c r="N847" s="121" t="n">
        <v>75</v>
      </c>
      <c r="O847" s="121" t="n">
        <v>3</v>
      </c>
      <c r="P847" s="121" t="n">
        <v>15</v>
      </c>
      <c r="Q847" s="121" t="n">
        <v>0</v>
      </c>
      <c r="R847" s="121" t="n">
        <v>0</v>
      </c>
      <c r="S847" s="121" t="n">
        <v>150</v>
      </c>
      <c r="T847" s="121" t="n">
        <f aca="false">SUM(S847,R847,P847,N847,L847,J847,H847)</f>
        <v>340</v>
      </c>
      <c r="U847" s="128"/>
      <c r="V847" s="128"/>
    </row>
    <row r="848" s="133" customFormat="true" ht="24.95" hidden="false" customHeight="true" outlineLevel="0" collapsed="false">
      <c r="A848" s="123" t="n">
        <v>840</v>
      </c>
      <c r="B848" s="16" t="n">
        <v>83915</v>
      </c>
      <c r="C848" s="118" t="s">
        <v>1756</v>
      </c>
      <c r="D848" s="118" t="s">
        <v>44</v>
      </c>
      <c r="E848" s="118" t="s">
        <v>16</v>
      </c>
      <c r="F848" s="119"/>
      <c r="G848" s="120" t="s">
        <v>894</v>
      </c>
      <c r="H848" s="121"/>
      <c r="I848" s="121" t="n">
        <v>1</v>
      </c>
      <c r="J848" s="121" t="n">
        <v>100</v>
      </c>
      <c r="K848" s="121"/>
      <c r="L848" s="121"/>
      <c r="M848" s="121" t="n">
        <v>26</v>
      </c>
      <c r="N848" s="121" t="n">
        <v>75</v>
      </c>
      <c r="O848" s="121" t="n">
        <v>3</v>
      </c>
      <c r="P848" s="121" t="n">
        <v>15</v>
      </c>
      <c r="Q848" s="121"/>
      <c r="R848" s="121"/>
      <c r="S848" s="121" t="n">
        <v>150</v>
      </c>
      <c r="T848" s="121" t="n">
        <f aca="false">SUM(S848,R848,P848,N848,L848,J848,H848)</f>
        <v>340</v>
      </c>
      <c r="U848" s="128"/>
      <c r="V848" s="128"/>
    </row>
    <row r="849" s="133" customFormat="true" ht="24.95" hidden="false" customHeight="true" outlineLevel="0" collapsed="false">
      <c r="A849" s="117" t="n">
        <v>841</v>
      </c>
      <c r="B849" s="16" t="n">
        <v>85471</v>
      </c>
      <c r="C849" s="118" t="s">
        <v>1757</v>
      </c>
      <c r="D849" s="118" t="s">
        <v>85</v>
      </c>
      <c r="E849" s="118" t="s">
        <v>63</v>
      </c>
      <c r="F849" s="119"/>
      <c r="G849" s="120" t="s">
        <v>1758</v>
      </c>
      <c r="H849" s="121"/>
      <c r="I849" s="121"/>
      <c r="J849" s="121"/>
      <c r="K849" s="121"/>
      <c r="L849" s="121"/>
      <c r="M849" s="121" t="n">
        <v>30</v>
      </c>
      <c r="N849" s="121" t="n">
        <v>75</v>
      </c>
      <c r="O849" s="121" t="n">
        <v>27</v>
      </c>
      <c r="P849" s="121" t="n">
        <v>183</v>
      </c>
      <c r="Q849" s="121" t="n">
        <v>24</v>
      </c>
      <c r="R849" s="121" t="n">
        <v>78</v>
      </c>
      <c r="S849" s="121"/>
      <c r="T849" s="121" t="n">
        <f aca="false">SUM(S849,R849,P849,N849,L849,J849,H849)</f>
        <v>336</v>
      </c>
      <c r="U849" s="128"/>
      <c r="V849" s="128"/>
    </row>
    <row r="850" s="133" customFormat="true" ht="24.95" hidden="false" customHeight="true" outlineLevel="0" collapsed="false">
      <c r="A850" s="123" t="n">
        <v>842</v>
      </c>
      <c r="B850" s="30" t="n">
        <v>110642</v>
      </c>
      <c r="C850" s="118" t="s">
        <v>1605</v>
      </c>
      <c r="D850" s="118" t="s">
        <v>16</v>
      </c>
      <c r="E850" s="118" t="s">
        <v>7</v>
      </c>
      <c r="F850" s="119"/>
      <c r="G850" s="120" t="s">
        <v>1089</v>
      </c>
      <c r="H850" s="121"/>
      <c r="I850" s="121"/>
      <c r="J850" s="121"/>
      <c r="K850" s="121" t="n">
        <v>1</v>
      </c>
      <c r="L850" s="121" t="n">
        <v>50</v>
      </c>
      <c r="M850" s="121" t="n">
        <v>28</v>
      </c>
      <c r="N850" s="121" t="n">
        <v>75</v>
      </c>
      <c r="O850" s="121" t="n">
        <v>12</v>
      </c>
      <c r="P850" s="121" t="n">
        <v>60</v>
      </c>
      <c r="Q850" s="121" t="n">
        <v>0</v>
      </c>
      <c r="R850" s="121" t="n">
        <v>0</v>
      </c>
      <c r="S850" s="121" t="n">
        <v>150</v>
      </c>
      <c r="T850" s="121" t="n">
        <f aca="false">SUM(S850,R850,P850,N850,L850,J850,H850)</f>
        <v>335</v>
      </c>
      <c r="U850" s="128"/>
      <c r="V850" s="128"/>
    </row>
    <row r="851" s="133" customFormat="true" ht="24.95" hidden="false" customHeight="true" outlineLevel="0" collapsed="false">
      <c r="A851" s="123" t="n">
        <v>843</v>
      </c>
      <c r="B851" s="16" t="n">
        <v>81899</v>
      </c>
      <c r="C851" s="118" t="s">
        <v>1762</v>
      </c>
      <c r="D851" s="118" t="s">
        <v>21</v>
      </c>
      <c r="E851" s="118" t="s">
        <v>16</v>
      </c>
      <c r="F851" s="119"/>
      <c r="G851" s="120" t="s">
        <v>965</v>
      </c>
      <c r="H851" s="121"/>
      <c r="I851" s="121" t="n">
        <v>2</v>
      </c>
      <c r="J851" s="121" t="n">
        <v>200</v>
      </c>
      <c r="K851" s="121"/>
      <c r="L851" s="121"/>
      <c r="M851" s="121" t="n">
        <v>25</v>
      </c>
      <c r="N851" s="121" t="n">
        <v>75</v>
      </c>
      <c r="O851" s="121" t="n">
        <v>12</v>
      </c>
      <c r="P851" s="121" t="n">
        <v>60</v>
      </c>
      <c r="Q851" s="121"/>
      <c r="R851" s="121"/>
      <c r="S851" s="121"/>
      <c r="T851" s="121" t="n">
        <f aca="false">SUM(S851,R851,P851,N851,L851,J851,H851)</f>
        <v>335</v>
      </c>
      <c r="U851" s="128"/>
      <c r="V851" s="128"/>
    </row>
    <row r="852" s="133" customFormat="true" ht="24.95" hidden="false" customHeight="true" outlineLevel="0" collapsed="false">
      <c r="A852" s="117" t="n">
        <v>844</v>
      </c>
      <c r="B852" s="30" t="n">
        <v>109432</v>
      </c>
      <c r="C852" s="118" t="s">
        <v>1765</v>
      </c>
      <c r="D852" s="118" t="s">
        <v>224</v>
      </c>
      <c r="E852" s="118" t="s">
        <v>16</v>
      </c>
      <c r="F852" s="119"/>
      <c r="G852" s="120" t="s">
        <v>1766</v>
      </c>
      <c r="H852" s="121"/>
      <c r="I852" s="121"/>
      <c r="J852" s="121"/>
      <c r="K852" s="121"/>
      <c r="L852" s="121"/>
      <c r="M852" s="121" t="n">
        <v>25</v>
      </c>
      <c r="N852" s="121" t="n">
        <v>75</v>
      </c>
      <c r="O852" s="121" t="n">
        <v>18</v>
      </c>
      <c r="P852" s="121" t="n">
        <v>108</v>
      </c>
      <c r="Q852" s="121" t="n">
        <v>0</v>
      </c>
      <c r="R852" s="121" t="n">
        <v>0</v>
      </c>
      <c r="S852" s="121" t="n">
        <v>150</v>
      </c>
      <c r="T852" s="121" t="n">
        <f aca="false">SUM(S852,R852,P852,N852,L852,J852,H852)</f>
        <v>333</v>
      </c>
      <c r="U852" s="128"/>
      <c r="V852" s="128"/>
    </row>
    <row r="853" s="133" customFormat="true" ht="24.95" hidden="false" customHeight="true" outlineLevel="0" collapsed="false">
      <c r="A853" s="123" t="n">
        <v>845</v>
      </c>
      <c r="B853" s="16" t="n">
        <v>81413</v>
      </c>
      <c r="C853" s="118" t="s">
        <v>212</v>
      </c>
      <c r="D853" s="118" t="s">
        <v>98</v>
      </c>
      <c r="E853" s="118" t="s">
        <v>16</v>
      </c>
      <c r="F853" s="119"/>
      <c r="G853" s="120" t="s">
        <v>1503</v>
      </c>
      <c r="H853" s="121"/>
      <c r="I853" s="121"/>
      <c r="J853" s="121"/>
      <c r="K853" s="121"/>
      <c r="L853" s="121"/>
      <c r="M853" s="121" t="n">
        <v>23</v>
      </c>
      <c r="N853" s="121" t="n">
        <v>50</v>
      </c>
      <c r="O853" s="121" t="n">
        <v>21</v>
      </c>
      <c r="P853" s="121" t="n">
        <v>132</v>
      </c>
      <c r="Q853" s="121"/>
      <c r="R853" s="121"/>
      <c r="S853" s="121" t="n">
        <v>150</v>
      </c>
      <c r="T853" s="121" t="n">
        <f aca="false">SUM(S853,R853,P853,N853,L853,J853,H853)</f>
        <v>332</v>
      </c>
      <c r="U853" s="128"/>
      <c r="V853" s="128"/>
    </row>
    <row r="854" s="133" customFormat="true" ht="24.95" hidden="false" customHeight="true" outlineLevel="0" collapsed="false">
      <c r="A854" s="123" t="n">
        <v>846</v>
      </c>
      <c r="B854" s="30" t="n">
        <v>107118</v>
      </c>
      <c r="C854" s="118" t="s">
        <v>1767</v>
      </c>
      <c r="D854" s="118" t="s">
        <v>154</v>
      </c>
      <c r="E854" s="118" t="s">
        <v>171</v>
      </c>
      <c r="F854" s="119"/>
      <c r="G854" s="120" t="s">
        <v>977</v>
      </c>
      <c r="H854" s="121"/>
      <c r="I854" s="121"/>
      <c r="J854" s="121"/>
      <c r="K854" s="121"/>
      <c r="L854" s="121"/>
      <c r="M854" s="121" t="n">
        <v>27</v>
      </c>
      <c r="N854" s="121" t="n">
        <v>75</v>
      </c>
      <c r="O854" s="121" t="n">
        <v>17</v>
      </c>
      <c r="P854" s="121" t="n">
        <v>100</v>
      </c>
      <c r="Q854" s="121" t="n">
        <v>0</v>
      </c>
      <c r="R854" s="121" t="n">
        <v>0</v>
      </c>
      <c r="S854" s="121" t="n">
        <v>150</v>
      </c>
      <c r="T854" s="121" t="n">
        <f aca="false">SUM(S854,R854,P854,N854,L854,J854,H854)</f>
        <v>325</v>
      </c>
      <c r="U854" s="128"/>
      <c r="V854" s="128"/>
    </row>
    <row r="855" s="133" customFormat="true" ht="24.95" hidden="false" customHeight="true" outlineLevel="0" collapsed="false">
      <c r="A855" s="117" t="n">
        <v>847</v>
      </c>
      <c r="B855" s="30" t="n">
        <v>104984</v>
      </c>
      <c r="C855" s="118" t="s">
        <v>735</v>
      </c>
      <c r="D855" s="118" t="s">
        <v>2127</v>
      </c>
      <c r="E855" s="118" t="s">
        <v>20</v>
      </c>
      <c r="F855" s="119"/>
      <c r="G855" s="120" t="s">
        <v>1106</v>
      </c>
      <c r="H855" s="121"/>
      <c r="I855" s="121" t="n">
        <v>1</v>
      </c>
      <c r="J855" s="121" t="n">
        <v>100</v>
      </c>
      <c r="K855" s="121"/>
      <c r="L855" s="121"/>
      <c r="M855" s="121" t="n">
        <v>30</v>
      </c>
      <c r="N855" s="121" t="n">
        <v>75</v>
      </c>
      <c r="O855" s="121" t="n">
        <v>0</v>
      </c>
      <c r="P855" s="121" t="n">
        <v>0</v>
      </c>
      <c r="Q855" s="121" t="n">
        <v>0</v>
      </c>
      <c r="R855" s="121" t="n">
        <v>0</v>
      </c>
      <c r="S855" s="121" t="n">
        <v>150</v>
      </c>
      <c r="T855" s="121" t="n">
        <f aca="false">SUM(S855,R855,P855,N855,L855,J855,H855)</f>
        <v>325</v>
      </c>
      <c r="U855" s="128"/>
      <c r="V855" s="128"/>
    </row>
    <row r="856" s="133" customFormat="true" ht="24.95" hidden="false" customHeight="true" outlineLevel="0" collapsed="false">
      <c r="A856" s="123" t="n">
        <v>848</v>
      </c>
      <c r="B856" s="30" t="n">
        <v>112987</v>
      </c>
      <c r="C856" s="118" t="s">
        <v>2173</v>
      </c>
      <c r="D856" s="118" t="s">
        <v>323</v>
      </c>
      <c r="E856" s="118" t="s">
        <v>16</v>
      </c>
      <c r="F856" s="119"/>
      <c r="G856" s="120" t="s">
        <v>2174</v>
      </c>
      <c r="H856" s="121"/>
      <c r="I856" s="121"/>
      <c r="J856" s="121"/>
      <c r="K856" s="121" t="n">
        <v>2</v>
      </c>
      <c r="L856" s="121" t="n">
        <v>100</v>
      </c>
      <c r="M856" s="121" t="n">
        <v>26</v>
      </c>
      <c r="N856" s="121" t="n">
        <v>75</v>
      </c>
      <c r="O856" s="121" t="n">
        <v>0</v>
      </c>
      <c r="P856" s="121" t="n">
        <v>0</v>
      </c>
      <c r="Q856" s="121" t="n">
        <v>0</v>
      </c>
      <c r="R856" s="121" t="n">
        <v>0</v>
      </c>
      <c r="S856" s="121" t="n">
        <v>150</v>
      </c>
      <c r="T856" s="121" t="n">
        <f aca="false">SUM(S856,R856,P856,N856,L856,J856,H856)</f>
        <v>325</v>
      </c>
      <c r="U856" s="128"/>
      <c r="V856" s="128"/>
    </row>
    <row r="857" s="133" customFormat="true" ht="24.95" hidden="false" customHeight="true" outlineLevel="0" collapsed="false">
      <c r="A857" s="123" t="n">
        <v>849</v>
      </c>
      <c r="B857" s="30" t="n">
        <v>109999</v>
      </c>
      <c r="C857" s="118" t="s">
        <v>1768</v>
      </c>
      <c r="D857" s="118" t="s">
        <v>16</v>
      </c>
      <c r="E857" s="118" t="s">
        <v>8</v>
      </c>
      <c r="F857" s="119"/>
      <c r="G857" s="120" t="s">
        <v>1631</v>
      </c>
      <c r="H857" s="121"/>
      <c r="I857" s="121"/>
      <c r="J857" s="121"/>
      <c r="K857" s="121" t="n">
        <v>2</v>
      </c>
      <c r="L857" s="121" t="n">
        <v>100</v>
      </c>
      <c r="M857" s="121" t="n">
        <v>30</v>
      </c>
      <c r="N857" s="121" t="n">
        <v>75</v>
      </c>
      <c r="O857" s="121" t="n">
        <v>0</v>
      </c>
      <c r="P857" s="121" t="n">
        <v>0</v>
      </c>
      <c r="Q857" s="121" t="n">
        <v>0</v>
      </c>
      <c r="R857" s="121" t="n">
        <v>0</v>
      </c>
      <c r="S857" s="121" t="n">
        <v>150</v>
      </c>
      <c r="T857" s="121" t="n">
        <f aca="false">SUM(S857,R857,P857,N857,L857,J857,H857)</f>
        <v>325</v>
      </c>
      <c r="U857" s="128"/>
      <c r="V857" s="128"/>
    </row>
    <row r="858" s="133" customFormat="true" ht="24.95" hidden="false" customHeight="true" outlineLevel="0" collapsed="false">
      <c r="A858" s="117" t="n">
        <v>850</v>
      </c>
      <c r="B858" s="16" t="n">
        <v>105169</v>
      </c>
      <c r="C858" s="118" t="s">
        <v>1769</v>
      </c>
      <c r="D858" s="118" t="s">
        <v>38</v>
      </c>
      <c r="E858" s="118" t="s">
        <v>12</v>
      </c>
      <c r="F858" s="119"/>
      <c r="G858" s="120" t="s">
        <v>987</v>
      </c>
      <c r="H858" s="121"/>
      <c r="I858" s="121"/>
      <c r="J858" s="121"/>
      <c r="K858" s="121" t="n">
        <v>2</v>
      </c>
      <c r="L858" s="121" t="n">
        <v>100</v>
      </c>
      <c r="M858" s="121" t="n">
        <v>30</v>
      </c>
      <c r="N858" s="121" t="n">
        <v>75</v>
      </c>
      <c r="O858" s="121" t="n">
        <v>0</v>
      </c>
      <c r="P858" s="121" t="n">
        <v>0</v>
      </c>
      <c r="Q858" s="121" t="n">
        <v>0</v>
      </c>
      <c r="R858" s="121" t="n">
        <v>0</v>
      </c>
      <c r="S858" s="121" t="n">
        <v>150</v>
      </c>
      <c r="T858" s="121" t="n">
        <f aca="false">SUM(S858,R858,P858,N858,L858,J858,H858)</f>
        <v>325</v>
      </c>
      <c r="U858" s="128"/>
      <c r="V858" s="128"/>
    </row>
    <row r="859" s="133" customFormat="true" ht="24.95" hidden="false" customHeight="true" outlineLevel="0" collapsed="false">
      <c r="A859" s="123" t="n">
        <v>851</v>
      </c>
      <c r="B859" s="16" t="n">
        <v>102202</v>
      </c>
      <c r="C859" s="118" t="s">
        <v>1770</v>
      </c>
      <c r="D859" s="118" t="s">
        <v>154</v>
      </c>
      <c r="E859" s="119" t="s">
        <v>16</v>
      </c>
      <c r="F859" s="119"/>
      <c r="G859" s="120" t="s">
        <v>719</v>
      </c>
      <c r="H859" s="121"/>
      <c r="I859" s="121"/>
      <c r="J859" s="121"/>
      <c r="K859" s="121" t="n">
        <v>1</v>
      </c>
      <c r="L859" s="121" t="n">
        <v>50</v>
      </c>
      <c r="M859" s="121"/>
      <c r="N859" s="121"/>
      <c r="O859" s="121" t="n">
        <v>20</v>
      </c>
      <c r="P859" s="121" t="n">
        <v>124</v>
      </c>
      <c r="Q859" s="121" t="n">
        <v>0</v>
      </c>
      <c r="R859" s="121" t="n">
        <v>0</v>
      </c>
      <c r="S859" s="121" t="n">
        <v>150</v>
      </c>
      <c r="T859" s="121" t="n">
        <f aca="false">SUM(S859,R859,P859,N859,L859,J859,H859)</f>
        <v>324</v>
      </c>
      <c r="U859" s="128"/>
      <c r="V859" s="128"/>
    </row>
    <row r="860" s="133" customFormat="true" ht="24.95" hidden="false" customHeight="true" outlineLevel="0" collapsed="false">
      <c r="A860" s="123" t="n">
        <v>852</v>
      </c>
      <c r="B860" s="30" t="n">
        <v>101259</v>
      </c>
      <c r="C860" s="127" t="s">
        <v>1771</v>
      </c>
      <c r="D860" s="127" t="s">
        <v>23</v>
      </c>
      <c r="E860" s="127" t="s">
        <v>216</v>
      </c>
      <c r="F860" s="119"/>
      <c r="G860" s="120" t="s">
        <v>1772</v>
      </c>
      <c r="H860" s="121"/>
      <c r="I860" s="121"/>
      <c r="J860" s="121"/>
      <c r="K860" s="121"/>
      <c r="L860" s="121"/>
      <c r="M860" s="121" t="n">
        <v>25</v>
      </c>
      <c r="N860" s="121" t="n">
        <v>75</v>
      </c>
      <c r="O860" s="121" t="n">
        <v>16</v>
      </c>
      <c r="P860" s="121" t="n">
        <v>92</v>
      </c>
      <c r="Q860" s="121" t="n">
        <v>0</v>
      </c>
      <c r="R860" s="121" t="n">
        <v>0</v>
      </c>
      <c r="S860" s="121" t="n">
        <v>150</v>
      </c>
      <c r="T860" s="121" t="n">
        <f aca="false">SUM(S860,R860,P860,N860,L860,J860,H860)</f>
        <v>317</v>
      </c>
      <c r="U860" s="128"/>
      <c r="V860" s="128"/>
    </row>
    <row r="861" s="133" customFormat="true" ht="24.95" hidden="false" customHeight="true" outlineLevel="0" collapsed="false">
      <c r="A861" s="117" t="n">
        <v>853</v>
      </c>
      <c r="B861" s="30" t="n">
        <v>104318</v>
      </c>
      <c r="C861" s="118" t="s">
        <v>1773</v>
      </c>
      <c r="D861" s="118" t="s">
        <v>14</v>
      </c>
      <c r="E861" s="118" t="s">
        <v>85</v>
      </c>
      <c r="F861" s="119"/>
      <c r="G861" s="120" t="s">
        <v>1774</v>
      </c>
      <c r="H861" s="121"/>
      <c r="I861" s="121"/>
      <c r="J861" s="121"/>
      <c r="K861" s="121"/>
      <c r="L861" s="121"/>
      <c r="M861" s="121"/>
      <c r="N861" s="121"/>
      <c r="O861" s="121" t="n">
        <v>42</v>
      </c>
      <c r="P861" s="121" t="n">
        <v>312</v>
      </c>
      <c r="Q861" s="121" t="n">
        <v>0</v>
      </c>
      <c r="R861" s="121" t="n">
        <v>0</v>
      </c>
      <c r="S861" s="121"/>
      <c r="T861" s="121" t="n">
        <f aca="false">SUM(S861,R861,P861,N861,L861,J861,H861)</f>
        <v>312</v>
      </c>
      <c r="U861" s="128"/>
      <c r="V861" s="128"/>
    </row>
    <row r="862" s="133" customFormat="true" ht="24.95" hidden="false" customHeight="true" outlineLevel="0" collapsed="false">
      <c r="A862" s="123" t="n">
        <v>854</v>
      </c>
      <c r="B862" s="30" t="n">
        <v>105805</v>
      </c>
      <c r="C862" s="118" t="s">
        <v>1775</v>
      </c>
      <c r="D862" s="118" t="s">
        <v>357</v>
      </c>
      <c r="E862" s="118" t="s">
        <v>16</v>
      </c>
      <c r="F862" s="119"/>
      <c r="G862" s="120" t="s">
        <v>1776</v>
      </c>
      <c r="H862" s="121"/>
      <c r="I862" s="121" t="n">
        <v>1</v>
      </c>
      <c r="J862" s="121" t="n">
        <v>100</v>
      </c>
      <c r="K862" s="121"/>
      <c r="L862" s="121"/>
      <c r="M862" s="121"/>
      <c r="N862" s="121"/>
      <c r="O862" s="121" t="n">
        <v>12</v>
      </c>
      <c r="P862" s="121" t="n">
        <v>60</v>
      </c>
      <c r="Q862" s="121" t="n">
        <v>0</v>
      </c>
      <c r="R862" s="121" t="n">
        <v>0</v>
      </c>
      <c r="S862" s="121" t="n">
        <v>150</v>
      </c>
      <c r="T862" s="121" t="n">
        <f aca="false">SUM(S862,R862,P862,N862,L862,J862,H862)</f>
        <v>310</v>
      </c>
      <c r="U862" s="128"/>
      <c r="V862" s="128"/>
    </row>
    <row r="863" s="133" customFormat="true" ht="24.95" hidden="false" customHeight="true" outlineLevel="0" collapsed="false">
      <c r="A863" s="123" t="n">
        <v>855</v>
      </c>
      <c r="B863" s="30" t="n">
        <v>112520</v>
      </c>
      <c r="C863" s="118" t="s">
        <v>1777</v>
      </c>
      <c r="D863" s="118" t="s">
        <v>147</v>
      </c>
      <c r="E863" s="118" t="s">
        <v>8</v>
      </c>
      <c r="F863" s="119"/>
      <c r="G863" s="120" t="s">
        <v>1089</v>
      </c>
      <c r="H863" s="121"/>
      <c r="I863" s="121" t="n">
        <v>2</v>
      </c>
      <c r="J863" s="121" t="n">
        <v>200</v>
      </c>
      <c r="K863" s="121" t="n">
        <v>1</v>
      </c>
      <c r="L863" s="121" t="n">
        <v>50</v>
      </c>
      <c r="M863" s="121"/>
      <c r="N863" s="121"/>
      <c r="O863" s="121" t="n">
        <v>12</v>
      </c>
      <c r="P863" s="121" t="n">
        <v>60</v>
      </c>
      <c r="Q863" s="121" t="n">
        <v>0</v>
      </c>
      <c r="R863" s="121" t="n">
        <v>0</v>
      </c>
      <c r="S863" s="121"/>
      <c r="T863" s="121" t="n">
        <f aca="false">SUM(S863,R863,P863,N863,L863,J863,H863)</f>
        <v>310</v>
      </c>
      <c r="U863" s="128"/>
      <c r="V863" s="128"/>
    </row>
    <row r="864" s="133" customFormat="true" ht="24.95" hidden="false" customHeight="true" outlineLevel="0" collapsed="false">
      <c r="A864" s="117" t="n">
        <v>856</v>
      </c>
      <c r="B864" s="16" t="n">
        <v>83680</v>
      </c>
      <c r="C864" s="118" t="s">
        <v>1778</v>
      </c>
      <c r="D864" s="118" t="s">
        <v>14</v>
      </c>
      <c r="E864" s="118" t="s">
        <v>16</v>
      </c>
      <c r="F864" s="118"/>
      <c r="G864" s="120" t="s">
        <v>1713</v>
      </c>
      <c r="H864" s="121"/>
      <c r="I864" s="121"/>
      <c r="J864" s="121"/>
      <c r="K864" s="121" t="n">
        <v>1</v>
      </c>
      <c r="L864" s="121" t="n">
        <v>50</v>
      </c>
      <c r="M864" s="121" t="n">
        <v>25</v>
      </c>
      <c r="N864" s="121" t="n">
        <v>75</v>
      </c>
      <c r="O864" s="121" t="n">
        <v>7</v>
      </c>
      <c r="P864" s="121" t="n">
        <v>35</v>
      </c>
      <c r="Q864" s="121"/>
      <c r="R864" s="121"/>
      <c r="S864" s="121" t="n">
        <v>150</v>
      </c>
      <c r="T864" s="121" t="n">
        <f aca="false">SUM(S864,R864,P864,N864,L864,J864,H864)</f>
        <v>310</v>
      </c>
      <c r="U864" s="128"/>
      <c r="V864" s="128"/>
    </row>
    <row r="865" s="133" customFormat="true" ht="24.95" hidden="false" customHeight="true" outlineLevel="0" collapsed="false">
      <c r="A865" s="123" t="n">
        <v>857</v>
      </c>
      <c r="B865" s="30" t="n">
        <v>111163</v>
      </c>
      <c r="C865" s="118" t="s">
        <v>1093</v>
      </c>
      <c r="D865" s="118" t="s">
        <v>1779</v>
      </c>
      <c r="E865" s="118" t="s">
        <v>209</v>
      </c>
      <c r="F865" s="119"/>
      <c r="G865" s="120" t="s">
        <v>1278</v>
      </c>
      <c r="H865" s="121"/>
      <c r="I865" s="121" t="n">
        <v>2</v>
      </c>
      <c r="J865" s="121" t="n">
        <v>200</v>
      </c>
      <c r="K865" s="121"/>
      <c r="L865" s="121"/>
      <c r="M865" s="121"/>
      <c r="N865" s="121"/>
      <c r="O865" s="121" t="n">
        <v>18</v>
      </c>
      <c r="P865" s="121" t="n">
        <v>108</v>
      </c>
      <c r="Q865" s="121" t="n">
        <v>0</v>
      </c>
      <c r="R865" s="121" t="n">
        <v>0</v>
      </c>
      <c r="S865" s="121"/>
      <c r="T865" s="121" t="n">
        <f aca="false">SUM(S865,R865,P865,N865,L865,J865,H865)</f>
        <v>308</v>
      </c>
      <c r="U865" s="128"/>
      <c r="V865" s="128"/>
    </row>
    <row r="866" s="133" customFormat="true" ht="24.95" hidden="false" customHeight="true" outlineLevel="0" collapsed="false">
      <c r="A866" s="123" t="n">
        <v>858</v>
      </c>
      <c r="B866" s="30" t="n">
        <v>112611</v>
      </c>
      <c r="C866" s="118" t="s">
        <v>1780</v>
      </c>
      <c r="D866" s="118" t="s">
        <v>144</v>
      </c>
      <c r="E866" s="118" t="s">
        <v>7</v>
      </c>
      <c r="F866" s="119"/>
      <c r="G866" s="120" t="s">
        <v>1781</v>
      </c>
      <c r="H866" s="121"/>
      <c r="I866" s="121"/>
      <c r="J866" s="121"/>
      <c r="K866" s="121"/>
      <c r="L866" s="121"/>
      <c r="M866" s="121" t="n">
        <v>30</v>
      </c>
      <c r="N866" s="121" t="n">
        <v>75</v>
      </c>
      <c r="O866" s="121" t="n">
        <v>14</v>
      </c>
      <c r="P866" s="121" t="n">
        <v>76</v>
      </c>
      <c r="Q866" s="121" t="n">
        <v>0</v>
      </c>
      <c r="R866" s="121" t="n">
        <v>0</v>
      </c>
      <c r="S866" s="121" t="n">
        <v>150</v>
      </c>
      <c r="T866" s="121" t="n">
        <f aca="false">SUM(S866,R866,P866,N866,L866,J866,H866)</f>
        <v>301</v>
      </c>
      <c r="U866" s="128"/>
      <c r="V866" s="128"/>
    </row>
    <row r="867" s="133" customFormat="true" ht="24.95" hidden="false" customHeight="true" outlineLevel="0" collapsed="false">
      <c r="A867" s="117" t="n">
        <v>859</v>
      </c>
      <c r="B867" s="30" t="n">
        <v>110000</v>
      </c>
      <c r="C867" s="118" t="s">
        <v>2175</v>
      </c>
      <c r="D867" s="118" t="s">
        <v>350</v>
      </c>
      <c r="E867" s="118" t="s">
        <v>63</v>
      </c>
      <c r="F867" s="119"/>
      <c r="G867" s="120" t="s">
        <v>1440</v>
      </c>
      <c r="H867" s="121"/>
      <c r="I867" s="121" t="n">
        <v>1</v>
      </c>
      <c r="J867" s="121" t="n">
        <v>100</v>
      </c>
      <c r="K867" s="121" t="n">
        <v>1</v>
      </c>
      <c r="L867" s="121" t="n">
        <v>50</v>
      </c>
      <c r="M867" s="121"/>
      <c r="N867" s="121"/>
      <c r="O867" s="121" t="n">
        <v>0</v>
      </c>
      <c r="P867" s="121" t="n">
        <v>0</v>
      </c>
      <c r="Q867" s="121" t="n">
        <v>0</v>
      </c>
      <c r="R867" s="121" t="n">
        <v>0</v>
      </c>
      <c r="S867" s="121" t="n">
        <v>150</v>
      </c>
      <c r="T867" s="121" t="n">
        <f aca="false">SUM(S867,R867,P867,N867,L867,J867,H867)</f>
        <v>300</v>
      </c>
      <c r="U867" s="128"/>
      <c r="V867" s="128"/>
    </row>
    <row r="868" s="133" customFormat="true" ht="24.95" hidden="false" customHeight="true" outlineLevel="0" collapsed="false">
      <c r="A868" s="123" t="n">
        <v>860</v>
      </c>
      <c r="B868" s="16" t="n">
        <v>103638</v>
      </c>
      <c r="C868" s="118" t="s">
        <v>1782</v>
      </c>
      <c r="D868" s="118" t="s">
        <v>1783</v>
      </c>
      <c r="E868" s="119" t="s">
        <v>39</v>
      </c>
      <c r="F868" s="119"/>
      <c r="G868" s="120" t="s">
        <v>659</v>
      </c>
      <c r="H868" s="121"/>
      <c r="I868" s="121" t="n">
        <v>1</v>
      </c>
      <c r="J868" s="121" t="n">
        <v>100</v>
      </c>
      <c r="K868" s="121"/>
      <c r="L868" s="121"/>
      <c r="M868" s="121"/>
      <c r="N868" s="121"/>
      <c r="O868" s="121" t="n">
        <v>10</v>
      </c>
      <c r="P868" s="121" t="n">
        <v>50</v>
      </c>
      <c r="Q868" s="121" t="n">
        <v>0</v>
      </c>
      <c r="R868" s="121" t="n">
        <v>0</v>
      </c>
      <c r="S868" s="121" t="n">
        <v>150</v>
      </c>
      <c r="T868" s="121" t="n">
        <f aca="false">SUM(S868,R868,P868,N868,L868,J868,H868)</f>
        <v>300</v>
      </c>
      <c r="U868" s="128"/>
      <c r="V868" s="128"/>
    </row>
    <row r="869" s="133" customFormat="true" ht="24.95" hidden="false" customHeight="true" outlineLevel="0" collapsed="false">
      <c r="A869" s="123" t="n">
        <v>861</v>
      </c>
      <c r="B869" s="30" t="n">
        <v>110069</v>
      </c>
      <c r="C869" s="118" t="s">
        <v>1784</v>
      </c>
      <c r="D869" s="118" t="s">
        <v>1785</v>
      </c>
      <c r="E869" s="118" t="s">
        <v>280</v>
      </c>
      <c r="F869" s="119"/>
      <c r="G869" s="120" t="s">
        <v>1429</v>
      </c>
      <c r="H869" s="121"/>
      <c r="I869" s="121"/>
      <c r="J869" s="121"/>
      <c r="K869" s="121" t="n">
        <v>2</v>
      </c>
      <c r="L869" s="121" t="n">
        <v>100</v>
      </c>
      <c r="M869" s="121" t="n">
        <v>22</v>
      </c>
      <c r="N869" s="121" t="n">
        <v>50</v>
      </c>
      <c r="O869" s="121" t="n">
        <v>0</v>
      </c>
      <c r="P869" s="121" t="n">
        <v>0</v>
      </c>
      <c r="Q869" s="121" t="n">
        <v>0</v>
      </c>
      <c r="R869" s="121" t="n">
        <v>0</v>
      </c>
      <c r="S869" s="121" t="n">
        <v>150</v>
      </c>
      <c r="T869" s="121" t="n">
        <f aca="false">SUM(S869,R869,P869,N869,L869,J869,H869)</f>
        <v>300</v>
      </c>
      <c r="U869" s="128"/>
      <c r="V869" s="128"/>
    </row>
    <row r="870" s="133" customFormat="true" ht="24.95" hidden="false" customHeight="true" outlineLevel="0" collapsed="false">
      <c r="A870" s="117" t="n">
        <v>862</v>
      </c>
      <c r="B870" s="30" t="n">
        <v>104331</v>
      </c>
      <c r="C870" s="118" t="s">
        <v>1786</v>
      </c>
      <c r="D870" s="118" t="s">
        <v>216</v>
      </c>
      <c r="E870" s="118" t="s">
        <v>16</v>
      </c>
      <c r="F870" s="119"/>
      <c r="G870" s="120" t="s">
        <v>1787</v>
      </c>
      <c r="H870" s="121" t="n">
        <v>300</v>
      </c>
      <c r="I870" s="121"/>
      <c r="J870" s="121"/>
      <c r="K870" s="121"/>
      <c r="L870" s="121"/>
      <c r="M870" s="121"/>
      <c r="N870" s="121"/>
      <c r="O870" s="121" t="n">
        <v>0</v>
      </c>
      <c r="P870" s="121" t="n">
        <v>0</v>
      </c>
      <c r="Q870" s="121" t="n">
        <v>0</v>
      </c>
      <c r="R870" s="121" t="n">
        <v>0</v>
      </c>
      <c r="S870" s="121"/>
      <c r="T870" s="121" t="n">
        <f aca="false">SUM(S870,R870,P870,N870,L870,J870,H870)</f>
        <v>300</v>
      </c>
      <c r="U870" s="128"/>
      <c r="V870" s="128"/>
    </row>
    <row r="871" s="133" customFormat="true" ht="24.95" hidden="false" customHeight="true" outlineLevel="0" collapsed="false">
      <c r="A871" s="123" t="n">
        <v>863</v>
      </c>
      <c r="B871" s="30" t="n">
        <v>111500</v>
      </c>
      <c r="C871" s="118" t="s">
        <v>1788</v>
      </c>
      <c r="D871" s="118" t="s">
        <v>1789</v>
      </c>
      <c r="E871" s="118" t="s">
        <v>1000</v>
      </c>
      <c r="F871" s="119"/>
      <c r="G871" s="120" t="s">
        <v>1790</v>
      </c>
      <c r="H871" s="121"/>
      <c r="I871" s="121" t="n">
        <v>2</v>
      </c>
      <c r="J871" s="121" t="n">
        <v>200</v>
      </c>
      <c r="K871" s="121" t="n">
        <v>2</v>
      </c>
      <c r="L871" s="121" t="n">
        <v>100</v>
      </c>
      <c r="M871" s="121"/>
      <c r="N871" s="121"/>
      <c r="O871" s="121" t="n">
        <v>0</v>
      </c>
      <c r="P871" s="121" t="n">
        <v>0</v>
      </c>
      <c r="Q871" s="121" t="n">
        <v>0</v>
      </c>
      <c r="R871" s="121" t="n">
        <v>0</v>
      </c>
      <c r="S871" s="121"/>
      <c r="T871" s="121" t="n">
        <f aca="false">SUM(S871,R871,P871,N871,L871,J871,H871)</f>
        <v>300</v>
      </c>
      <c r="U871" s="128"/>
      <c r="V871" s="128"/>
    </row>
    <row r="872" s="133" customFormat="true" ht="24.95" hidden="false" customHeight="true" outlineLevel="0" collapsed="false">
      <c r="A872" s="123" t="n">
        <v>864</v>
      </c>
      <c r="B872" s="30" t="n">
        <v>110784</v>
      </c>
      <c r="C872" s="118" t="s">
        <v>1072</v>
      </c>
      <c r="D872" s="118" t="s">
        <v>50</v>
      </c>
      <c r="E872" s="118" t="s">
        <v>101</v>
      </c>
      <c r="F872" s="119"/>
      <c r="G872" s="120" t="s">
        <v>1791</v>
      </c>
      <c r="H872" s="121" t="n">
        <v>300</v>
      </c>
      <c r="I872" s="121"/>
      <c r="J872" s="121"/>
      <c r="K872" s="121"/>
      <c r="L872" s="121"/>
      <c r="M872" s="121"/>
      <c r="N872" s="121"/>
      <c r="O872" s="121" t="n">
        <v>0</v>
      </c>
      <c r="P872" s="121" t="n">
        <v>0</v>
      </c>
      <c r="Q872" s="121" t="n">
        <v>0</v>
      </c>
      <c r="R872" s="121" t="n">
        <v>0</v>
      </c>
      <c r="S872" s="121"/>
      <c r="T872" s="121" t="n">
        <f aca="false">SUM(S872,R872,P872,N872,L872,J872,H872)</f>
        <v>300</v>
      </c>
      <c r="U872" s="128"/>
      <c r="V872" s="128"/>
    </row>
    <row r="873" s="133" customFormat="true" ht="24.95" hidden="false" customHeight="true" outlineLevel="0" collapsed="false">
      <c r="A873" s="117" t="n">
        <v>865</v>
      </c>
      <c r="B873" s="30" t="n">
        <v>109326</v>
      </c>
      <c r="C873" s="118" t="s">
        <v>1796</v>
      </c>
      <c r="D873" s="118" t="s">
        <v>154</v>
      </c>
      <c r="E873" s="118" t="s">
        <v>21</v>
      </c>
      <c r="F873" s="119"/>
      <c r="G873" s="120" t="s">
        <v>550</v>
      </c>
      <c r="H873" s="121"/>
      <c r="I873" s="121" t="n">
        <v>1</v>
      </c>
      <c r="J873" s="121" t="n">
        <v>100</v>
      </c>
      <c r="K873" s="121"/>
      <c r="L873" s="121"/>
      <c r="M873" s="121"/>
      <c r="N873" s="121"/>
      <c r="O873" s="121" t="n">
        <v>10</v>
      </c>
      <c r="P873" s="121" t="n">
        <v>50</v>
      </c>
      <c r="Q873" s="121" t="n">
        <v>0</v>
      </c>
      <c r="R873" s="121" t="n">
        <v>0</v>
      </c>
      <c r="S873" s="121" t="n">
        <v>150</v>
      </c>
      <c r="T873" s="121" t="n">
        <f aca="false">SUM(S873,R873,P873,N873,L873,J873,H873)</f>
        <v>300</v>
      </c>
      <c r="U873" s="128"/>
      <c r="V873" s="128"/>
    </row>
    <row r="874" s="133" customFormat="true" ht="24.95" hidden="false" customHeight="true" outlineLevel="0" collapsed="false">
      <c r="A874" s="123" t="n">
        <v>866</v>
      </c>
      <c r="B874" s="30" t="n">
        <v>108648</v>
      </c>
      <c r="C874" s="118" t="s">
        <v>1798</v>
      </c>
      <c r="D874" s="118" t="s">
        <v>7</v>
      </c>
      <c r="E874" s="118" t="s">
        <v>14</v>
      </c>
      <c r="F874" s="119"/>
      <c r="G874" s="120" t="s">
        <v>633</v>
      </c>
      <c r="H874" s="121"/>
      <c r="I874" s="121"/>
      <c r="J874" s="121"/>
      <c r="K874" s="121"/>
      <c r="L874" s="121"/>
      <c r="M874" s="121" t="n">
        <v>28</v>
      </c>
      <c r="N874" s="121" t="n">
        <v>75</v>
      </c>
      <c r="O874" s="121" t="n">
        <v>13</v>
      </c>
      <c r="P874" s="121" t="n">
        <v>68</v>
      </c>
      <c r="Q874" s="121" t="n">
        <v>0</v>
      </c>
      <c r="R874" s="121" t="n">
        <v>0</v>
      </c>
      <c r="S874" s="121" t="n">
        <v>150</v>
      </c>
      <c r="T874" s="121" t="n">
        <f aca="false">SUM(S874,R874,P874,N874,L874,J874,H874)</f>
        <v>293</v>
      </c>
      <c r="U874" s="128"/>
      <c r="V874" s="128"/>
    </row>
    <row r="875" s="133" customFormat="true" ht="24.95" hidden="false" customHeight="true" outlineLevel="0" collapsed="false">
      <c r="A875" s="123" t="n">
        <v>867</v>
      </c>
      <c r="B875" s="30" t="n">
        <v>110008</v>
      </c>
      <c r="C875" s="118" t="s">
        <v>1799</v>
      </c>
      <c r="D875" s="118" t="s">
        <v>245</v>
      </c>
      <c r="E875" s="118" t="s">
        <v>14</v>
      </c>
      <c r="F875" s="119"/>
      <c r="G875" s="120" t="s">
        <v>1800</v>
      </c>
      <c r="H875" s="121"/>
      <c r="I875" s="121"/>
      <c r="J875" s="121"/>
      <c r="K875" s="121"/>
      <c r="L875" s="121"/>
      <c r="M875" s="121" t="n">
        <v>24</v>
      </c>
      <c r="N875" s="121" t="n">
        <v>50</v>
      </c>
      <c r="O875" s="121" t="n">
        <v>16</v>
      </c>
      <c r="P875" s="121" t="n">
        <v>92</v>
      </c>
      <c r="Q875" s="121" t="n">
        <v>0</v>
      </c>
      <c r="R875" s="121" t="n">
        <v>0</v>
      </c>
      <c r="S875" s="121" t="n">
        <v>150</v>
      </c>
      <c r="T875" s="121" t="n">
        <f aca="false">SUM(S875,R875,P875,N875,L875,J875,H875)</f>
        <v>292</v>
      </c>
      <c r="U875" s="128"/>
      <c r="V875" s="128"/>
    </row>
    <row r="876" s="133" customFormat="true" ht="24.95" hidden="false" customHeight="true" outlineLevel="0" collapsed="false">
      <c r="A876" s="117" t="n">
        <v>868</v>
      </c>
      <c r="B876" s="30" t="n">
        <v>107480</v>
      </c>
      <c r="C876" s="118" t="s">
        <v>1963</v>
      </c>
      <c r="D876" s="118" t="s">
        <v>357</v>
      </c>
      <c r="E876" s="118" t="s">
        <v>14</v>
      </c>
      <c r="F876" s="119"/>
      <c r="G876" s="120" t="s">
        <v>766</v>
      </c>
      <c r="H876" s="121"/>
      <c r="I876" s="121" t="n">
        <v>1</v>
      </c>
      <c r="J876" s="121" t="n">
        <v>100</v>
      </c>
      <c r="K876" s="121"/>
      <c r="L876" s="121"/>
      <c r="M876" s="121"/>
      <c r="N876" s="121"/>
      <c r="O876" s="121" t="n">
        <v>8</v>
      </c>
      <c r="P876" s="121" t="n">
        <v>40</v>
      </c>
      <c r="Q876" s="121" t="n">
        <v>0</v>
      </c>
      <c r="R876" s="121" t="n">
        <v>0</v>
      </c>
      <c r="S876" s="121" t="n">
        <v>150</v>
      </c>
      <c r="T876" s="121" t="n">
        <f aca="false">SUM(S876,R876,P876,N876,L876,J876,H876)</f>
        <v>290</v>
      </c>
      <c r="U876" s="128"/>
      <c r="V876" s="128"/>
    </row>
    <row r="877" s="133" customFormat="true" ht="24.95" hidden="false" customHeight="true" outlineLevel="0" collapsed="false">
      <c r="A877" s="123" t="n">
        <v>869</v>
      </c>
      <c r="B877" s="30" t="n">
        <v>103927</v>
      </c>
      <c r="C877" s="118" t="s">
        <v>481</v>
      </c>
      <c r="D877" s="118" t="s">
        <v>625</v>
      </c>
      <c r="E877" s="118" t="s">
        <v>16</v>
      </c>
      <c r="F877" s="119"/>
      <c r="G877" s="120" t="s">
        <v>1298</v>
      </c>
      <c r="H877" s="121"/>
      <c r="I877" s="121"/>
      <c r="J877" s="121"/>
      <c r="K877" s="121"/>
      <c r="L877" s="121"/>
      <c r="M877" s="121"/>
      <c r="N877" s="121"/>
      <c r="O877" s="121" t="n">
        <v>22</v>
      </c>
      <c r="P877" s="121" t="n">
        <v>140</v>
      </c>
      <c r="Q877" s="121" t="n">
        <v>0</v>
      </c>
      <c r="R877" s="121" t="n">
        <v>0</v>
      </c>
      <c r="S877" s="121" t="n">
        <v>150</v>
      </c>
      <c r="T877" s="121" t="n">
        <f aca="false">SUM(S877,R877,P877,N877,L877,J877,H877)</f>
        <v>290</v>
      </c>
      <c r="U877" s="128"/>
      <c r="V877" s="128"/>
    </row>
    <row r="878" s="133" customFormat="true" ht="24.95" hidden="false" customHeight="true" outlineLevel="0" collapsed="false">
      <c r="A878" s="123" t="n">
        <v>870</v>
      </c>
      <c r="B878" s="129" t="n">
        <v>80649</v>
      </c>
      <c r="C878" s="129" t="s">
        <v>1838</v>
      </c>
      <c r="D878" s="129" t="s">
        <v>2176</v>
      </c>
      <c r="E878" s="129" t="s">
        <v>2177</v>
      </c>
      <c r="F878" s="127"/>
      <c r="G878" s="120" t="s">
        <v>967</v>
      </c>
      <c r="H878" s="121"/>
      <c r="I878" s="121" t="n">
        <v>1</v>
      </c>
      <c r="J878" s="121" t="n">
        <v>100</v>
      </c>
      <c r="K878" s="121"/>
      <c r="L878" s="121"/>
      <c r="M878" s="121"/>
      <c r="N878" s="121"/>
      <c r="O878" s="121" t="n">
        <v>8</v>
      </c>
      <c r="P878" s="121" t="n">
        <v>40</v>
      </c>
      <c r="Q878" s="121" t="n">
        <v>0</v>
      </c>
      <c r="R878" s="121" t="n">
        <v>0</v>
      </c>
      <c r="S878" s="121" t="n">
        <v>150</v>
      </c>
      <c r="T878" s="121" t="n">
        <f aca="false">SUM(S878,R878,P878,N878,L878,J878,H878)</f>
        <v>290</v>
      </c>
      <c r="U878" s="128"/>
      <c r="V878" s="128"/>
    </row>
    <row r="879" s="133" customFormat="true" ht="24.95" hidden="false" customHeight="true" outlineLevel="0" collapsed="false">
      <c r="A879" s="117" t="n">
        <v>871</v>
      </c>
      <c r="B879" s="30" t="n">
        <v>108185</v>
      </c>
      <c r="C879" s="118" t="s">
        <v>10</v>
      </c>
      <c r="D879" s="118" t="s">
        <v>39</v>
      </c>
      <c r="E879" s="118" t="s">
        <v>1801</v>
      </c>
      <c r="F879" s="119"/>
      <c r="G879" s="120" t="s">
        <v>1802</v>
      </c>
      <c r="H879" s="121"/>
      <c r="I879" s="121"/>
      <c r="J879" s="121"/>
      <c r="K879" s="121"/>
      <c r="L879" s="121"/>
      <c r="M879" s="121" t="n">
        <v>30</v>
      </c>
      <c r="N879" s="121" t="n">
        <v>75</v>
      </c>
      <c r="O879" s="121" t="n">
        <v>12</v>
      </c>
      <c r="P879" s="121" t="n">
        <v>60</v>
      </c>
      <c r="Q879" s="121" t="n">
        <v>0</v>
      </c>
      <c r="R879" s="121" t="n">
        <v>0</v>
      </c>
      <c r="S879" s="121" t="n">
        <v>150</v>
      </c>
      <c r="T879" s="121" t="n">
        <f aca="false">SUM(S879,R879,P879,N879,L879,J879,H879)</f>
        <v>285</v>
      </c>
      <c r="U879" s="128"/>
      <c r="V879" s="128"/>
    </row>
    <row r="880" s="133" customFormat="true" ht="24.95" hidden="false" customHeight="true" outlineLevel="0" collapsed="false">
      <c r="A880" s="123" t="n">
        <v>872</v>
      </c>
      <c r="B880" s="30" t="n">
        <v>106570</v>
      </c>
      <c r="C880" s="118" t="s">
        <v>1803</v>
      </c>
      <c r="D880" s="118" t="s">
        <v>1804</v>
      </c>
      <c r="E880" s="118" t="s">
        <v>58</v>
      </c>
      <c r="F880" s="119"/>
      <c r="G880" s="120" t="s">
        <v>1805</v>
      </c>
      <c r="H880" s="121"/>
      <c r="I880" s="121"/>
      <c r="J880" s="121"/>
      <c r="K880" s="121"/>
      <c r="L880" s="121"/>
      <c r="M880" s="121" t="n">
        <v>28</v>
      </c>
      <c r="N880" s="121" t="n">
        <v>75</v>
      </c>
      <c r="O880" s="121" t="n">
        <v>12</v>
      </c>
      <c r="P880" s="121" t="n">
        <v>60</v>
      </c>
      <c r="Q880" s="121" t="n">
        <v>0</v>
      </c>
      <c r="R880" s="121" t="n">
        <v>0</v>
      </c>
      <c r="S880" s="121" t="n">
        <v>150</v>
      </c>
      <c r="T880" s="121" t="n">
        <f aca="false">SUM(S880,R880,P880,N880,L880,J880,H880)</f>
        <v>285</v>
      </c>
      <c r="U880" s="128"/>
      <c r="V880" s="128"/>
    </row>
    <row r="881" s="133" customFormat="true" ht="24.95" hidden="false" customHeight="true" outlineLevel="0" collapsed="false">
      <c r="A881" s="123" t="n">
        <v>873</v>
      </c>
      <c r="B881" s="30" t="n">
        <v>102205</v>
      </c>
      <c r="C881" s="127" t="s">
        <v>1167</v>
      </c>
      <c r="D881" s="127" t="s">
        <v>14</v>
      </c>
      <c r="E881" s="127" t="s">
        <v>7</v>
      </c>
      <c r="F881" s="119"/>
      <c r="G881" s="120" t="s">
        <v>1806</v>
      </c>
      <c r="H881" s="121"/>
      <c r="I881" s="121"/>
      <c r="J881" s="121"/>
      <c r="K881" s="121"/>
      <c r="L881" s="121"/>
      <c r="M881" s="121" t="n">
        <v>24</v>
      </c>
      <c r="N881" s="121" t="n">
        <v>50</v>
      </c>
      <c r="O881" s="121" t="n">
        <v>15</v>
      </c>
      <c r="P881" s="121" t="n">
        <v>84</v>
      </c>
      <c r="Q881" s="121" t="n">
        <v>0</v>
      </c>
      <c r="R881" s="121" t="n">
        <v>0</v>
      </c>
      <c r="S881" s="121" t="n">
        <v>150</v>
      </c>
      <c r="T881" s="121" t="n">
        <f aca="false">SUM(S881,R881,P881,N881,L881,J881,H881)</f>
        <v>284</v>
      </c>
      <c r="U881" s="128"/>
      <c r="V881" s="128"/>
    </row>
    <row r="882" s="133" customFormat="true" ht="24.95" hidden="false" customHeight="true" outlineLevel="0" collapsed="false">
      <c r="A882" s="117" t="n">
        <v>874</v>
      </c>
      <c r="B882" s="16" t="n">
        <v>101957</v>
      </c>
      <c r="C882" s="118" t="s">
        <v>509</v>
      </c>
      <c r="D882" s="118" t="s">
        <v>27</v>
      </c>
      <c r="E882" s="119" t="s">
        <v>34</v>
      </c>
      <c r="F882" s="119"/>
      <c r="G882" s="120" t="s">
        <v>555</v>
      </c>
      <c r="H882" s="121"/>
      <c r="I882" s="121"/>
      <c r="J882" s="121"/>
      <c r="K882" s="121"/>
      <c r="L882" s="121"/>
      <c r="M882" s="121" t="n">
        <v>22</v>
      </c>
      <c r="N882" s="121" t="n">
        <v>50</v>
      </c>
      <c r="O882" s="121" t="n">
        <v>15</v>
      </c>
      <c r="P882" s="121" t="n">
        <v>84</v>
      </c>
      <c r="Q882" s="121" t="n">
        <v>0</v>
      </c>
      <c r="R882" s="121" t="n">
        <v>0</v>
      </c>
      <c r="S882" s="121" t="n">
        <v>150</v>
      </c>
      <c r="T882" s="121" t="n">
        <f aca="false">SUM(S882,R882,P882,N882,L882,J882,H882)</f>
        <v>284</v>
      </c>
      <c r="U882" s="128"/>
      <c r="V882" s="128"/>
    </row>
    <row r="883" s="133" customFormat="true" ht="24.95" hidden="false" customHeight="true" outlineLevel="0" collapsed="false">
      <c r="A883" s="123" t="n">
        <v>875</v>
      </c>
      <c r="B883" s="30" t="n">
        <v>105306</v>
      </c>
      <c r="C883" s="118" t="s">
        <v>1807</v>
      </c>
      <c r="D883" s="118" t="s">
        <v>1808</v>
      </c>
      <c r="E883" s="118" t="s">
        <v>92</v>
      </c>
      <c r="F883" s="119"/>
      <c r="G883" s="120" t="s">
        <v>1809</v>
      </c>
      <c r="H883" s="121"/>
      <c r="I883" s="121"/>
      <c r="J883" s="121"/>
      <c r="K883" s="121"/>
      <c r="L883" s="121"/>
      <c r="M883" s="121"/>
      <c r="N883" s="121"/>
      <c r="O883" s="121" t="n">
        <v>21</v>
      </c>
      <c r="P883" s="121" t="n">
        <v>132</v>
      </c>
      <c r="Q883" s="121" t="n">
        <v>0</v>
      </c>
      <c r="R883" s="121" t="n">
        <v>0</v>
      </c>
      <c r="S883" s="121" t="n">
        <v>150</v>
      </c>
      <c r="T883" s="121" t="n">
        <f aca="false">SUM(S883,R883,P883,N883,L883,J883,H883)</f>
        <v>282</v>
      </c>
      <c r="U883" s="128"/>
      <c r="V883" s="128"/>
    </row>
    <row r="884" s="133" customFormat="true" ht="24.95" hidden="false" customHeight="true" outlineLevel="0" collapsed="false">
      <c r="A884" s="123" t="n">
        <v>876</v>
      </c>
      <c r="B884" s="30" t="n">
        <v>107398</v>
      </c>
      <c r="C884" s="118" t="s">
        <v>1810</v>
      </c>
      <c r="D884" s="118" t="s">
        <v>305</v>
      </c>
      <c r="E884" s="118" t="s">
        <v>101</v>
      </c>
      <c r="F884" s="119"/>
      <c r="G884" s="120" t="s">
        <v>703</v>
      </c>
      <c r="H884" s="121"/>
      <c r="I884" s="121"/>
      <c r="J884" s="121"/>
      <c r="K884" s="121"/>
      <c r="L884" s="121"/>
      <c r="M884" s="121" t="n">
        <v>29</v>
      </c>
      <c r="N884" s="121" t="n">
        <v>75</v>
      </c>
      <c r="O884" s="121" t="n">
        <v>11</v>
      </c>
      <c r="P884" s="121" t="n">
        <v>55</v>
      </c>
      <c r="Q884" s="121" t="n">
        <v>0</v>
      </c>
      <c r="R884" s="121" t="n">
        <v>0</v>
      </c>
      <c r="S884" s="121" t="n">
        <v>150</v>
      </c>
      <c r="T884" s="121" t="n">
        <f aca="false">SUM(S884,R884,P884,N884,L884,J884,H884)</f>
        <v>280</v>
      </c>
      <c r="U884" s="128"/>
      <c r="V884" s="128"/>
    </row>
    <row r="885" s="133" customFormat="true" ht="24.95" hidden="false" customHeight="true" outlineLevel="0" collapsed="false">
      <c r="A885" s="117" t="n">
        <v>877</v>
      </c>
      <c r="B885" s="30" t="n">
        <v>104952</v>
      </c>
      <c r="C885" s="118" t="s">
        <v>1811</v>
      </c>
      <c r="D885" s="118" t="s">
        <v>16</v>
      </c>
      <c r="E885" s="118" t="s">
        <v>8</v>
      </c>
      <c r="F885" s="119"/>
      <c r="G885" s="120" t="s">
        <v>692</v>
      </c>
      <c r="H885" s="121"/>
      <c r="I885" s="121"/>
      <c r="J885" s="121"/>
      <c r="K885" s="121" t="n">
        <v>1</v>
      </c>
      <c r="L885" s="121" t="n">
        <v>50</v>
      </c>
      <c r="M885" s="121" t="n">
        <v>29</v>
      </c>
      <c r="N885" s="121" t="n">
        <v>75</v>
      </c>
      <c r="O885" s="121" t="n">
        <v>0</v>
      </c>
      <c r="P885" s="121" t="n">
        <v>0</v>
      </c>
      <c r="Q885" s="121" t="n">
        <v>0</v>
      </c>
      <c r="R885" s="121" t="n">
        <v>0</v>
      </c>
      <c r="S885" s="121" t="n">
        <v>150</v>
      </c>
      <c r="T885" s="121" t="n">
        <f aca="false">SUM(S885,R885,P885,N885,L885,J885,H885)</f>
        <v>275</v>
      </c>
      <c r="U885" s="128"/>
      <c r="V885" s="128"/>
    </row>
    <row r="886" s="133" customFormat="true" ht="24.95" hidden="false" customHeight="true" outlineLevel="0" collapsed="false">
      <c r="A886" s="123" t="n">
        <v>878</v>
      </c>
      <c r="B886" s="30" t="n">
        <v>110822</v>
      </c>
      <c r="C886" s="118" t="s">
        <v>1812</v>
      </c>
      <c r="D886" s="118" t="s">
        <v>1813</v>
      </c>
      <c r="E886" s="118" t="s">
        <v>14</v>
      </c>
      <c r="F886" s="119"/>
      <c r="G886" s="120" t="s">
        <v>672</v>
      </c>
      <c r="H886" s="121"/>
      <c r="I886" s="121"/>
      <c r="J886" s="121"/>
      <c r="K886" s="121" t="n">
        <v>1</v>
      </c>
      <c r="L886" s="121" t="n">
        <v>50</v>
      </c>
      <c r="M886" s="121" t="n">
        <v>27</v>
      </c>
      <c r="N886" s="121" t="n">
        <v>75</v>
      </c>
      <c r="O886" s="121" t="n">
        <v>0</v>
      </c>
      <c r="P886" s="121" t="n">
        <v>0</v>
      </c>
      <c r="Q886" s="121" t="n">
        <v>0</v>
      </c>
      <c r="R886" s="121" t="n">
        <v>0</v>
      </c>
      <c r="S886" s="121" t="n">
        <v>150</v>
      </c>
      <c r="T886" s="121" t="n">
        <f aca="false">SUM(S886,R886,P886,N886,L886,J886,H886)</f>
        <v>275</v>
      </c>
      <c r="U886" s="128"/>
      <c r="V886" s="128"/>
    </row>
    <row r="887" s="133" customFormat="true" ht="24.95" hidden="false" customHeight="true" outlineLevel="0" collapsed="false">
      <c r="A887" s="123" t="n">
        <v>879</v>
      </c>
      <c r="B887" s="16" t="n">
        <v>100956</v>
      </c>
      <c r="C887" s="118" t="s">
        <v>368</v>
      </c>
      <c r="D887" s="118" t="s">
        <v>124</v>
      </c>
      <c r="E887" s="119" t="s">
        <v>21</v>
      </c>
      <c r="F887" s="119"/>
      <c r="G887" s="120" t="s">
        <v>907</v>
      </c>
      <c r="H887" s="121"/>
      <c r="I887" s="121"/>
      <c r="J887" s="121"/>
      <c r="K887" s="121" t="n">
        <v>1</v>
      </c>
      <c r="L887" s="121" t="n">
        <v>50</v>
      </c>
      <c r="M887" s="121" t="n">
        <v>25</v>
      </c>
      <c r="N887" s="121" t="n">
        <v>75</v>
      </c>
      <c r="O887" s="121" t="n">
        <v>0</v>
      </c>
      <c r="P887" s="121" t="n">
        <v>0</v>
      </c>
      <c r="Q887" s="121" t="n">
        <v>0</v>
      </c>
      <c r="R887" s="121" t="n">
        <v>0</v>
      </c>
      <c r="S887" s="121" t="n">
        <v>150</v>
      </c>
      <c r="T887" s="121" t="n">
        <f aca="false">SUM(S887,R887,P887,N887,L887,J887,H887)</f>
        <v>275</v>
      </c>
      <c r="U887" s="128"/>
      <c r="V887" s="128"/>
    </row>
    <row r="888" s="133" customFormat="true" ht="24.95" hidden="false" customHeight="true" outlineLevel="0" collapsed="false">
      <c r="A888" s="117" t="n">
        <v>880</v>
      </c>
      <c r="B888" s="30" t="n">
        <v>110860</v>
      </c>
      <c r="C888" s="118" t="s">
        <v>1816</v>
      </c>
      <c r="D888" s="118" t="s">
        <v>685</v>
      </c>
      <c r="E888" s="118" t="s">
        <v>8</v>
      </c>
      <c r="F888" s="119"/>
      <c r="G888" s="120" t="s">
        <v>696</v>
      </c>
      <c r="H888" s="121"/>
      <c r="I888" s="121"/>
      <c r="J888" s="121"/>
      <c r="K888" s="121"/>
      <c r="L888" s="121"/>
      <c r="M888" s="121"/>
      <c r="N888" s="121"/>
      <c r="O888" s="121" t="n">
        <v>20</v>
      </c>
      <c r="P888" s="121" t="n">
        <v>124</v>
      </c>
      <c r="Q888" s="121" t="n">
        <v>0</v>
      </c>
      <c r="R888" s="121" t="n">
        <v>0</v>
      </c>
      <c r="S888" s="121" t="n">
        <v>150</v>
      </c>
      <c r="T888" s="121" t="n">
        <f aca="false">SUM(S888,R888,P888,N888,L888,J888,H888)</f>
        <v>274</v>
      </c>
      <c r="U888" s="128"/>
      <c r="V888" s="128"/>
    </row>
    <row r="889" s="133" customFormat="true" ht="24.95" hidden="false" customHeight="true" outlineLevel="0" collapsed="false">
      <c r="A889" s="123" t="n">
        <v>881</v>
      </c>
      <c r="B889" s="30" t="s">
        <v>1817</v>
      </c>
      <c r="C889" s="127" t="s">
        <v>1818</v>
      </c>
      <c r="D889" s="127" t="s">
        <v>101</v>
      </c>
      <c r="E889" s="127" t="s">
        <v>16</v>
      </c>
      <c r="F889" s="127"/>
      <c r="G889" s="120" t="s">
        <v>1819</v>
      </c>
      <c r="H889" s="121"/>
      <c r="I889" s="121"/>
      <c r="J889" s="121"/>
      <c r="K889" s="121"/>
      <c r="L889" s="121"/>
      <c r="M889" s="121"/>
      <c r="N889" s="121"/>
      <c r="O889" s="121" t="n">
        <v>20</v>
      </c>
      <c r="P889" s="121" t="n">
        <v>124</v>
      </c>
      <c r="Q889" s="121"/>
      <c r="R889" s="121"/>
      <c r="S889" s="121" t="n">
        <v>150</v>
      </c>
      <c r="T889" s="121" t="n">
        <f aca="false">SUM(S889,R889,P889,N889,L889,J889,H889)</f>
        <v>274</v>
      </c>
      <c r="U889" s="128"/>
      <c r="V889" s="128"/>
    </row>
    <row r="890" s="133" customFormat="true" ht="24.95" hidden="false" customHeight="true" outlineLevel="0" collapsed="false">
      <c r="A890" s="123" t="n">
        <v>882</v>
      </c>
      <c r="B890" s="30" t="n">
        <v>113185</v>
      </c>
      <c r="C890" s="118" t="s">
        <v>1820</v>
      </c>
      <c r="D890" s="118" t="s">
        <v>23</v>
      </c>
      <c r="E890" s="118" t="s">
        <v>21</v>
      </c>
      <c r="F890" s="119"/>
      <c r="G890" s="120" t="s">
        <v>550</v>
      </c>
      <c r="H890" s="121"/>
      <c r="I890" s="121" t="n">
        <v>2</v>
      </c>
      <c r="J890" s="121" t="n">
        <v>200</v>
      </c>
      <c r="K890" s="121"/>
      <c r="L890" s="121"/>
      <c r="M890" s="121"/>
      <c r="N890" s="121"/>
      <c r="O890" s="121" t="n">
        <v>13</v>
      </c>
      <c r="P890" s="121" t="n">
        <v>68</v>
      </c>
      <c r="Q890" s="121" t="n">
        <v>0</v>
      </c>
      <c r="R890" s="121" t="n">
        <v>0</v>
      </c>
      <c r="S890" s="121"/>
      <c r="T890" s="121" t="n">
        <f aca="false">SUM(S890,R890,P890,N890,L890,J890,H890)</f>
        <v>268</v>
      </c>
      <c r="U890" s="128"/>
      <c r="V890" s="128"/>
    </row>
    <row r="891" s="133" customFormat="true" ht="24.95" hidden="false" customHeight="true" outlineLevel="0" collapsed="false">
      <c r="A891" s="117" t="n">
        <v>883</v>
      </c>
      <c r="B891" s="30" t="n">
        <v>106401</v>
      </c>
      <c r="C891" s="118" t="s">
        <v>989</v>
      </c>
      <c r="D891" s="118" t="s">
        <v>521</v>
      </c>
      <c r="E891" s="118" t="s">
        <v>7</v>
      </c>
      <c r="F891" s="119"/>
      <c r="G891" s="120" t="s">
        <v>1442</v>
      </c>
      <c r="H891" s="121"/>
      <c r="I891" s="121"/>
      <c r="J891" s="121"/>
      <c r="K891" s="121"/>
      <c r="L891" s="121"/>
      <c r="M891" s="121" t="n">
        <v>28</v>
      </c>
      <c r="N891" s="121" t="n">
        <v>75</v>
      </c>
      <c r="O891" s="121" t="n">
        <v>28</v>
      </c>
      <c r="P891" s="121" t="n">
        <v>192</v>
      </c>
      <c r="Q891" s="121" t="n">
        <v>0</v>
      </c>
      <c r="R891" s="121" t="n">
        <v>0</v>
      </c>
      <c r="S891" s="121"/>
      <c r="T891" s="121" t="n">
        <f aca="false">SUM(S891,R891,P891,N891,L891,J891,H891)</f>
        <v>267</v>
      </c>
      <c r="U891" s="128"/>
      <c r="V891" s="128"/>
    </row>
    <row r="892" s="133" customFormat="true" ht="24.95" hidden="false" customHeight="true" outlineLevel="0" collapsed="false">
      <c r="A892" s="123" t="n">
        <v>884</v>
      </c>
      <c r="B892" s="30" t="n">
        <v>112152</v>
      </c>
      <c r="C892" s="118" t="s">
        <v>103</v>
      </c>
      <c r="D892" s="118" t="s">
        <v>16</v>
      </c>
      <c r="E892" s="118" t="s">
        <v>7</v>
      </c>
      <c r="F892" s="119"/>
      <c r="G892" s="120" t="s">
        <v>618</v>
      </c>
      <c r="H892" s="121"/>
      <c r="I892" s="121"/>
      <c r="J892" s="121"/>
      <c r="K892" s="121"/>
      <c r="L892" s="121"/>
      <c r="M892" s="121" t="n">
        <v>29</v>
      </c>
      <c r="N892" s="121" t="n">
        <v>75</v>
      </c>
      <c r="O892" s="121" t="n">
        <v>8</v>
      </c>
      <c r="P892" s="121" t="n">
        <v>40</v>
      </c>
      <c r="Q892" s="121" t="n">
        <v>0</v>
      </c>
      <c r="R892" s="121" t="n">
        <v>0</v>
      </c>
      <c r="S892" s="121" t="n">
        <v>150</v>
      </c>
      <c r="T892" s="121" t="n">
        <f aca="false">SUM(S892,R892,P892,N892,L892,J892,H892)</f>
        <v>265</v>
      </c>
      <c r="U892" s="128"/>
      <c r="V892" s="128"/>
    </row>
    <row r="893" s="133" customFormat="true" ht="24.95" hidden="false" customHeight="true" outlineLevel="0" collapsed="false">
      <c r="A893" s="123" t="n">
        <v>885</v>
      </c>
      <c r="B893" s="30" t="n">
        <v>111703</v>
      </c>
      <c r="C893" s="118" t="s">
        <v>1821</v>
      </c>
      <c r="D893" s="118" t="s">
        <v>101</v>
      </c>
      <c r="E893" s="118" t="s">
        <v>77</v>
      </c>
      <c r="F893" s="119"/>
      <c r="G893" s="120" t="s">
        <v>1822</v>
      </c>
      <c r="H893" s="121"/>
      <c r="I893" s="121" t="n">
        <v>1</v>
      </c>
      <c r="J893" s="121" t="n">
        <v>100</v>
      </c>
      <c r="K893" s="121"/>
      <c r="L893" s="121"/>
      <c r="M893" s="121"/>
      <c r="N893" s="121"/>
      <c r="O893" s="121" t="n">
        <v>2</v>
      </c>
      <c r="P893" s="121" t="n">
        <v>10</v>
      </c>
      <c r="Q893" s="121" t="n">
        <v>0</v>
      </c>
      <c r="R893" s="121" t="n">
        <v>0</v>
      </c>
      <c r="S893" s="121" t="n">
        <v>150</v>
      </c>
      <c r="T893" s="121" t="n">
        <f aca="false">SUM(S893,R893,P893,N893,L893,J893,H893)</f>
        <v>260</v>
      </c>
      <c r="U893" s="128"/>
      <c r="V893" s="128"/>
    </row>
    <row r="894" s="133" customFormat="true" ht="24.95" hidden="false" customHeight="true" outlineLevel="0" collapsed="false">
      <c r="A894" s="117" t="n">
        <v>886</v>
      </c>
      <c r="B894" s="30" t="n">
        <v>108857</v>
      </c>
      <c r="C894" s="118" t="s">
        <v>298</v>
      </c>
      <c r="D894" s="118" t="s">
        <v>16</v>
      </c>
      <c r="E894" s="118" t="s">
        <v>21</v>
      </c>
      <c r="F894" s="119"/>
      <c r="G894" s="120" t="s">
        <v>714</v>
      </c>
      <c r="H894" s="121"/>
      <c r="I894" s="121"/>
      <c r="J894" s="121"/>
      <c r="K894" s="121"/>
      <c r="L894" s="121"/>
      <c r="M894" s="121" t="n">
        <v>27</v>
      </c>
      <c r="N894" s="121" t="n">
        <v>75</v>
      </c>
      <c r="O894" s="121" t="n">
        <v>7</v>
      </c>
      <c r="P894" s="121" t="n">
        <v>35</v>
      </c>
      <c r="Q894" s="121" t="n">
        <v>0</v>
      </c>
      <c r="R894" s="121" t="n">
        <v>0</v>
      </c>
      <c r="S894" s="121" t="n">
        <v>150</v>
      </c>
      <c r="T894" s="121" t="n">
        <f aca="false">SUM(S894,R894,P894,N894,L894,J894,H894)</f>
        <v>260</v>
      </c>
      <c r="U894" s="128"/>
      <c r="V894" s="128"/>
    </row>
    <row r="895" s="133" customFormat="true" ht="24.95" hidden="false" customHeight="true" outlineLevel="0" collapsed="false">
      <c r="A895" s="123" t="n">
        <v>887</v>
      </c>
      <c r="B895" s="129" t="n">
        <v>79927</v>
      </c>
      <c r="C895" s="129" t="s">
        <v>2178</v>
      </c>
      <c r="D895" s="129" t="s">
        <v>226</v>
      </c>
      <c r="E895" s="129" t="s">
        <v>7</v>
      </c>
      <c r="F895" s="127"/>
      <c r="G895" s="120" t="s">
        <v>2179</v>
      </c>
      <c r="H895" s="121"/>
      <c r="I895" s="121" t="n">
        <v>2</v>
      </c>
      <c r="J895" s="121" t="n">
        <v>200</v>
      </c>
      <c r="K895" s="121"/>
      <c r="L895" s="121"/>
      <c r="M895" s="121"/>
      <c r="N895" s="121"/>
      <c r="O895" s="121" t="n">
        <v>12</v>
      </c>
      <c r="P895" s="121" t="n">
        <v>60</v>
      </c>
      <c r="Q895" s="121"/>
      <c r="R895" s="121"/>
      <c r="S895" s="121"/>
      <c r="T895" s="121" t="n">
        <f aca="false">SUM(S895,R895,P895,N895,L895,J895,H895)</f>
        <v>260</v>
      </c>
      <c r="U895" s="128"/>
      <c r="V895" s="128"/>
    </row>
    <row r="896" s="133" customFormat="true" ht="24.95" hidden="false" customHeight="true" outlineLevel="0" collapsed="false">
      <c r="A896" s="123" t="n">
        <v>888</v>
      </c>
      <c r="B896" s="30" t="n">
        <v>104122</v>
      </c>
      <c r="C896" s="118" t="s">
        <v>647</v>
      </c>
      <c r="D896" s="118" t="s">
        <v>7</v>
      </c>
      <c r="E896" s="118" t="s">
        <v>16</v>
      </c>
      <c r="F896" s="119"/>
      <c r="G896" s="120" t="s">
        <v>652</v>
      </c>
      <c r="H896" s="121"/>
      <c r="I896" s="121"/>
      <c r="J896" s="121"/>
      <c r="K896" s="121"/>
      <c r="L896" s="121"/>
      <c r="M896" s="121"/>
      <c r="N896" s="121"/>
      <c r="O896" s="121" t="n">
        <v>18</v>
      </c>
      <c r="P896" s="121" t="n">
        <v>108</v>
      </c>
      <c r="Q896" s="121" t="n">
        <v>0</v>
      </c>
      <c r="R896" s="121" t="n">
        <v>0</v>
      </c>
      <c r="S896" s="121" t="n">
        <v>150</v>
      </c>
      <c r="T896" s="121" t="n">
        <f aca="false">SUM(S896,R896,P896,N896,L896,J896,H896)</f>
        <v>258</v>
      </c>
      <c r="U896" s="128"/>
      <c r="V896" s="128"/>
    </row>
    <row r="897" s="133" customFormat="true" ht="24.95" hidden="false" customHeight="true" outlineLevel="0" collapsed="false">
      <c r="A897" s="117" t="n">
        <v>889</v>
      </c>
      <c r="B897" s="16" t="n">
        <v>105117</v>
      </c>
      <c r="C897" s="118" t="s">
        <v>2180</v>
      </c>
      <c r="D897" s="118" t="s">
        <v>224</v>
      </c>
      <c r="E897" s="119" t="s">
        <v>16</v>
      </c>
      <c r="F897" s="119"/>
      <c r="G897" s="120" t="s">
        <v>550</v>
      </c>
      <c r="H897" s="121"/>
      <c r="I897" s="121"/>
      <c r="J897" s="121"/>
      <c r="K897" s="121"/>
      <c r="L897" s="121"/>
      <c r="M897" s="121"/>
      <c r="N897" s="121"/>
      <c r="O897" s="121" t="n">
        <v>18</v>
      </c>
      <c r="P897" s="121" t="n">
        <v>108</v>
      </c>
      <c r="Q897" s="121" t="n">
        <v>0</v>
      </c>
      <c r="R897" s="121" t="n">
        <v>0</v>
      </c>
      <c r="S897" s="121" t="n">
        <v>150</v>
      </c>
      <c r="T897" s="121" t="n">
        <f aca="false">SUM(S897,R897,P897,N897,L897,J897,H897)</f>
        <v>258</v>
      </c>
      <c r="U897" s="128"/>
      <c r="V897" s="128"/>
    </row>
    <row r="898" s="133" customFormat="true" ht="24.95" hidden="false" customHeight="true" outlineLevel="0" collapsed="false">
      <c r="A898" s="123" t="n">
        <v>890</v>
      </c>
      <c r="B898" s="30" t="s">
        <v>1823</v>
      </c>
      <c r="C898" s="127" t="s">
        <v>1003</v>
      </c>
      <c r="D898" s="127" t="s">
        <v>304</v>
      </c>
      <c r="E898" s="127" t="s">
        <v>63</v>
      </c>
      <c r="F898" s="127"/>
      <c r="G898" s="120" t="s">
        <v>1171</v>
      </c>
      <c r="H898" s="121"/>
      <c r="I898" s="121" t="n">
        <v>1</v>
      </c>
      <c r="J898" s="121" t="n">
        <v>100</v>
      </c>
      <c r="K898" s="121" t="n">
        <v>1</v>
      </c>
      <c r="L898" s="121" t="n">
        <v>50</v>
      </c>
      <c r="M898" s="121"/>
      <c r="N898" s="121"/>
      <c r="O898" s="121" t="n">
        <v>18</v>
      </c>
      <c r="P898" s="121" t="n">
        <v>108</v>
      </c>
      <c r="Q898" s="121"/>
      <c r="R898" s="121"/>
      <c r="S898" s="121"/>
      <c r="T898" s="121" t="n">
        <f aca="false">SUM(S898,R898,P898,N898,L898,J898,H898)</f>
        <v>258</v>
      </c>
      <c r="U898" s="128"/>
      <c r="V898" s="128"/>
    </row>
    <row r="899" s="133" customFormat="true" ht="24.95" hidden="false" customHeight="true" outlineLevel="0" collapsed="false">
      <c r="A899" s="123" t="n">
        <v>891</v>
      </c>
      <c r="B899" s="30" t="n">
        <v>109386</v>
      </c>
      <c r="C899" s="118" t="s">
        <v>2181</v>
      </c>
      <c r="D899" s="118" t="s">
        <v>226</v>
      </c>
      <c r="E899" s="118" t="s">
        <v>14</v>
      </c>
      <c r="F899" s="119"/>
      <c r="G899" s="120" t="s">
        <v>609</v>
      </c>
      <c r="H899" s="121"/>
      <c r="I899" s="121" t="n">
        <v>1</v>
      </c>
      <c r="J899" s="121" t="n">
        <v>100</v>
      </c>
      <c r="K899" s="121"/>
      <c r="L899" s="121"/>
      <c r="M899" s="121"/>
      <c r="N899" s="121"/>
      <c r="O899" s="121" t="n">
        <v>0</v>
      </c>
      <c r="P899" s="121" t="n">
        <v>0</v>
      </c>
      <c r="Q899" s="121" t="n">
        <v>0</v>
      </c>
      <c r="R899" s="121" t="n">
        <v>0</v>
      </c>
      <c r="S899" s="121" t="n">
        <v>150</v>
      </c>
      <c r="T899" s="121" t="n">
        <f aca="false">SUM(S899,R899,P899,N899,L899,J899,H899)</f>
        <v>250</v>
      </c>
      <c r="U899" s="128"/>
      <c r="V899" s="128"/>
    </row>
    <row r="900" s="133" customFormat="true" ht="24.95" hidden="false" customHeight="true" outlineLevel="0" collapsed="false">
      <c r="A900" s="117" t="n">
        <v>892</v>
      </c>
      <c r="B900" s="30" t="n">
        <v>107953</v>
      </c>
      <c r="C900" s="118" t="s">
        <v>2182</v>
      </c>
      <c r="D900" s="118" t="s">
        <v>154</v>
      </c>
      <c r="E900" s="118" t="s">
        <v>91</v>
      </c>
      <c r="F900" s="119"/>
      <c r="G900" s="120" t="s">
        <v>550</v>
      </c>
      <c r="H900" s="121"/>
      <c r="I900" s="121" t="n">
        <v>1</v>
      </c>
      <c r="J900" s="121" t="n">
        <v>100</v>
      </c>
      <c r="K900" s="121"/>
      <c r="L900" s="121"/>
      <c r="M900" s="121"/>
      <c r="N900" s="121"/>
      <c r="O900" s="121" t="n">
        <v>0</v>
      </c>
      <c r="P900" s="121" t="n">
        <v>0</v>
      </c>
      <c r="Q900" s="121" t="n">
        <v>0</v>
      </c>
      <c r="R900" s="121" t="n">
        <v>0</v>
      </c>
      <c r="S900" s="121" t="n">
        <v>150</v>
      </c>
      <c r="T900" s="121" t="n">
        <f aca="false">SUM(S900,R900,P900,N900,L900,J900,H900)</f>
        <v>250</v>
      </c>
      <c r="U900" s="128"/>
      <c r="V900" s="128"/>
    </row>
    <row r="901" s="133" customFormat="true" ht="24.95" hidden="false" customHeight="true" outlineLevel="0" collapsed="false">
      <c r="A901" s="123" t="n">
        <v>893</v>
      </c>
      <c r="B901" s="30" t="n">
        <v>109748</v>
      </c>
      <c r="C901" s="118" t="s">
        <v>1825</v>
      </c>
      <c r="D901" s="118" t="s">
        <v>124</v>
      </c>
      <c r="E901" s="118" t="s">
        <v>7</v>
      </c>
      <c r="F901" s="119"/>
      <c r="G901" s="120" t="s">
        <v>550</v>
      </c>
      <c r="H901" s="121"/>
      <c r="I901" s="121" t="n">
        <v>1</v>
      </c>
      <c r="J901" s="121" t="n">
        <v>100</v>
      </c>
      <c r="K901" s="121"/>
      <c r="L901" s="121"/>
      <c r="M901" s="121"/>
      <c r="N901" s="121"/>
      <c r="O901" s="121" t="n">
        <v>0</v>
      </c>
      <c r="P901" s="121" t="n">
        <v>0</v>
      </c>
      <c r="Q901" s="121" t="n">
        <v>0</v>
      </c>
      <c r="R901" s="121" t="n">
        <v>0</v>
      </c>
      <c r="S901" s="121" t="n">
        <v>150</v>
      </c>
      <c r="T901" s="121" t="n">
        <f aca="false">SUM(S901,R901,P901,N901,L901,J901,H901)</f>
        <v>250</v>
      </c>
      <c r="U901" s="128"/>
      <c r="V901" s="128"/>
    </row>
    <row r="902" s="133" customFormat="true" ht="24.95" hidden="false" customHeight="true" outlineLevel="0" collapsed="false">
      <c r="A902" s="123" t="n">
        <v>894</v>
      </c>
      <c r="B902" s="30" t="n">
        <v>108363</v>
      </c>
      <c r="C902" s="118" t="s">
        <v>2183</v>
      </c>
      <c r="D902" s="118" t="s">
        <v>23</v>
      </c>
      <c r="E902" s="118" t="s">
        <v>92</v>
      </c>
      <c r="F902" s="119"/>
      <c r="G902" s="120" t="s">
        <v>2184</v>
      </c>
      <c r="H902" s="121"/>
      <c r="I902" s="121" t="n">
        <v>1</v>
      </c>
      <c r="J902" s="121" t="n">
        <v>100</v>
      </c>
      <c r="K902" s="121"/>
      <c r="L902" s="121"/>
      <c r="M902" s="121"/>
      <c r="N902" s="121"/>
      <c r="O902" s="121" t="n">
        <v>0</v>
      </c>
      <c r="P902" s="121" t="n">
        <v>0</v>
      </c>
      <c r="Q902" s="121" t="n">
        <v>0</v>
      </c>
      <c r="R902" s="121" t="n">
        <v>0</v>
      </c>
      <c r="S902" s="121" t="n">
        <v>150</v>
      </c>
      <c r="T902" s="121" t="n">
        <f aca="false">SUM(S902,R902,P902,N902,L902,J902,H902)</f>
        <v>250</v>
      </c>
      <c r="U902" s="128"/>
      <c r="V902" s="128"/>
    </row>
    <row r="903" s="133" customFormat="true" ht="24.95" hidden="false" customHeight="true" outlineLevel="0" collapsed="false">
      <c r="A903" s="117" t="n">
        <v>895</v>
      </c>
      <c r="B903" s="30" t="n">
        <v>100718</v>
      </c>
      <c r="C903" s="127" t="s">
        <v>1826</v>
      </c>
      <c r="D903" s="127" t="s">
        <v>80</v>
      </c>
      <c r="E903" s="127" t="s">
        <v>209</v>
      </c>
      <c r="F903" s="119"/>
      <c r="G903" s="120" t="s">
        <v>1199</v>
      </c>
      <c r="H903" s="121"/>
      <c r="I903" s="121" t="n">
        <v>1</v>
      </c>
      <c r="J903" s="121" t="n">
        <v>100</v>
      </c>
      <c r="K903" s="121"/>
      <c r="L903" s="121"/>
      <c r="M903" s="121"/>
      <c r="N903" s="121"/>
      <c r="O903" s="121" t="n">
        <v>0</v>
      </c>
      <c r="P903" s="121" t="n">
        <v>0</v>
      </c>
      <c r="Q903" s="121" t="n">
        <v>0</v>
      </c>
      <c r="R903" s="121" t="n">
        <v>0</v>
      </c>
      <c r="S903" s="121" t="n">
        <v>150</v>
      </c>
      <c r="T903" s="121" t="n">
        <f aca="false">SUM(S903,R903,P903,N903,L903,J903,H903)</f>
        <v>250</v>
      </c>
      <c r="U903" s="128"/>
      <c r="V903" s="128"/>
    </row>
    <row r="904" s="133" customFormat="true" ht="24.95" hidden="false" customHeight="true" outlineLevel="0" collapsed="false">
      <c r="A904" s="123" t="n">
        <v>896</v>
      </c>
      <c r="B904" s="30" t="n">
        <v>107278</v>
      </c>
      <c r="C904" s="118" t="s">
        <v>296</v>
      </c>
      <c r="D904" s="118" t="s">
        <v>21</v>
      </c>
      <c r="E904" s="118" t="s">
        <v>7</v>
      </c>
      <c r="F904" s="119"/>
      <c r="G904" s="120" t="s">
        <v>550</v>
      </c>
      <c r="H904" s="121"/>
      <c r="I904" s="121"/>
      <c r="J904" s="121"/>
      <c r="K904" s="121" t="n">
        <v>1</v>
      </c>
      <c r="L904" s="121" t="n">
        <v>50</v>
      </c>
      <c r="M904" s="121"/>
      <c r="N904" s="121"/>
      <c r="O904" s="121" t="n">
        <v>10</v>
      </c>
      <c r="P904" s="121" t="n">
        <v>50</v>
      </c>
      <c r="Q904" s="121" t="n">
        <v>0</v>
      </c>
      <c r="R904" s="121" t="n">
        <v>0</v>
      </c>
      <c r="S904" s="121" t="n">
        <v>150</v>
      </c>
      <c r="T904" s="121" t="n">
        <f aca="false">SUM(S904,R904,P904,N904,L904,J904,H904)</f>
        <v>250</v>
      </c>
      <c r="U904" s="128"/>
      <c r="V904" s="128"/>
    </row>
    <row r="905" s="133" customFormat="true" ht="24.95" hidden="false" customHeight="true" outlineLevel="0" collapsed="false">
      <c r="A905" s="123" t="n">
        <v>897</v>
      </c>
      <c r="B905" s="30" t="n">
        <v>109916</v>
      </c>
      <c r="C905" s="118" t="s">
        <v>1827</v>
      </c>
      <c r="D905" s="118" t="s">
        <v>44</v>
      </c>
      <c r="E905" s="118" t="s">
        <v>1733</v>
      </c>
      <c r="F905" s="119"/>
      <c r="G905" s="120" t="s">
        <v>550</v>
      </c>
      <c r="H905" s="121"/>
      <c r="I905" s="121" t="n">
        <v>1</v>
      </c>
      <c r="J905" s="121" t="n">
        <v>100</v>
      </c>
      <c r="K905" s="121"/>
      <c r="L905" s="121"/>
      <c r="M905" s="121"/>
      <c r="N905" s="121"/>
      <c r="O905" s="121" t="n">
        <v>0</v>
      </c>
      <c r="P905" s="121" t="n">
        <v>0</v>
      </c>
      <c r="Q905" s="121" t="n">
        <v>0</v>
      </c>
      <c r="R905" s="121" t="n">
        <v>0</v>
      </c>
      <c r="S905" s="121" t="n">
        <v>150</v>
      </c>
      <c r="T905" s="121" t="n">
        <f aca="false">SUM(S905,R905,P905,N905,L905,J905,H905)</f>
        <v>250</v>
      </c>
      <c r="U905" s="128"/>
      <c r="V905" s="128"/>
    </row>
    <row r="906" s="133" customFormat="true" ht="24.95" hidden="false" customHeight="true" outlineLevel="0" collapsed="false">
      <c r="A906" s="117" t="n">
        <v>898</v>
      </c>
      <c r="B906" s="30" t="n">
        <v>106945</v>
      </c>
      <c r="C906" s="118" t="s">
        <v>1828</v>
      </c>
      <c r="D906" s="118" t="s">
        <v>1437</v>
      </c>
      <c r="E906" s="118" t="s">
        <v>1829</v>
      </c>
      <c r="F906" s="119"/>
      <c r="G906" s="120" t="s">
        <v>645</v>
      </c>
      <c r="H906" s="121"/>
      <c r="I906" s="121" t="n">
        <v>1</v>
      </c>
      <c r="J906" s="121" t="n">
        <v>100</v>
      </c>
      <c r="K906" s="121"/>
      <c r="L906" s="121"/>
      <c r="M906" s="121"/>
      <c r="N906" s="121"/>
      <c r="O906" s="121" t="n">
        <v>0</v>
      </c>
      <c r="P906" s="121" t="n">
        <v>0</v>
      </c>
      <c r="Q906" s="121" t="n">
        <v>0</v>
      </c>
      <c r="R906" s="121" t="n">
        <v>0</v>
      </c>
      <c r="S906" s="121" t="n">
        <v>150</v>
      </c>
      <c r="T906" s="121" t="n">
        <f aca="false">SUM(S906,R906,P906,N906,L906,J906,H906)</f>
        <v>250</v>
      </c>
      <c r="U906" s="128"/>
      <c r="V906" s="128"/>
    </row>
    <row r="907" s="133" customFormat="true" ht="24.95" hidden="false" customHeight="true" outlineLevel="0" collapsed="false">
      <c r="A907" s="123" t="n">
        <v>899</v>
      </c>
      <c r="B907" s="16" t="n">
        <v>105039</v>
      </c>
      <c r="C907" s="118" t="s">
        <v>1830</v>
      </c>
      <c r="D907" s="118" t="s">
        <v>842</v>
      </c>
      <c r="E907" s="119" t="s">
        <v>39</v>
      </c>
      <c r="F907" s="119"/>
      <c r="G907" s="120" t="s">
        <v>1036</v>
      </c>
      <c r="H907" s="121"/>
      <c r="I907" s="121"/>
      <c r="J907" s="121"/>
      <c r="K907" s="121"/>
      <c r="L907" s="121"/>
      <c r="M907" s="121"/>
      <c r="N907" s="121"/>
      <c r="O907" s="121" t="n">
        <v>17</v>
      </c>
      <c r="P907" s="121" t="n">
        <v>100</v>
      </c>
      <c r="Q907" s="121" t="n">
        <v>0</v>
      </c>
      <c r="R907" s="121" t="n">
        <v>0</v>
      </c>
      <c r="S907" s="121" t="n">
        <v>150</v>
      </c>
      <c r="T907" s="121" t="n">
        <f aca="false">SUM(S907,R907,P907,N907,L907,J907,H907)</f>
        <v>250</v>
      </c>
      <c r="U907" s="128"/>
      <c r="V907" s="128"/>
    </row>
    <row r="908" s="133" customFormat="true" ht="24.95" hidden="false" customHeight="true" outlineLevel="0" collapsed="false">
      <c r="A908" s="123" t="n">
        <v>900</v>
      </c>
      <c r="B908" s="16" t="n">
        <v>85408</v>
      </c>
      <c r="C908" s="118" t="s">
        <v>1834</v>
      </c>
      <c r="D908" s="118" t="s">
        <v>376</v>
      </c>
      <c r="E908" s="118" t="s">
        <v>216</v>
      </c>
      <c r="F908" s="119"/>
      <c r="G908" s="120" t="s">
        <v>740</v>
      </c>
      <c r="H908" s="121"/>
      <c r="I908" s="121" t="n">
        <v>2</v>
      </c>
      <c r="J908" s="121" t="n">
        <v>200</v>
      </c>
      <c r="K908" s="121"/>
      <c r="L908" s="121"/>
      <c r="M908" s="121"/>
      <c r="N908" s="121"/>
      <c r="O908" s="121" t="n">
        <v>10</v>
      </c>
      <c r="P908" s="121" t="n">
        <v>50</v>
      </c>
      <c r="Q908" s="121"/>
      <c r="R908" s="121"/>
      <c r="S908" s="121"/>
      <c r="T908" s="121" t="n">
        <f aca="false">SUM(S908,R908,P908,N908,L908,J908,H908)</f>
        <v>250</v>
      </c>
      <c r="U908" s="128"/>
      <c r="V908" s="128"/>
    </row>
    <row r="909" s="133" customFormat="true" ht="24.95" hidden="false" customHeight="true" outlineLevel="0" collapsed="false">
      <c r="A909" s="117" t="n">
        <v>901</v>
      </c>
      <c r="B909" s="30" t="n">
        <v>103152</v>
      </c>
      <c r="C909" s="127" t="s">
        <v>2185</v>
      </c>
      <c r="D909" s="127" t="s">
        <v>746</v>
      </c>
      <c r="E909" s="127" t="s">
        <v>2186</v>
      </c>
      <c r="F909" s="119"/>
      <c r="G909" s="120" t="s">
        <v>550</v>
      </c>
      <c r="H909" s="121"/>
      <c r="I909" s="121"/>
      <c r="J909" s="121"/>
      <c r="K909" s="121"/>
      <c r="L909" s="121"/>
      <c r="M909" s="121"/>
      <c r="N909" s="121"/>
      <c r="O909" s="121" t="n">
        <v>17</v>
      </c>
      <c r="P909" s="121" t="n">
        <v>100</v>
      </c>
      <c r="Q909" s="121" t="n">
        <v>0</v>
      </c>
      <c r="R909" s="121" t="n">
        <v>0</v>
      </c>
      <c r="S909" s="121" t="n">
        <v>150</v>
      </c>
      <c r="T909" s="121" t="n">
        <f aca="false">SUM(S909,R909,P909,N909,L909,J909,H909)</f>
        <v>250</v>
      </c>
      <c r="U909" s="128"/>
      <c r="V909" s="128"/>
    </row>
    <row r="910" s="133" customFormat="true" ht="24.95" hidden="false" customHeight="true" outlineLevel="0" collapsed="false">
      <c r="A910" s="123" t="n">
        <v>902</v>
      </c>
      <c r="B910" s="129" t="n">
        <v>79751</v>
      </c>
      <c r="C910" s="129" t="s">
        <v>1838</v>
      </c>
      <c r="D910" s="129" t="s">
        <v>27</v>
      </c>
      <c r="E910" s="129" t="s">
        <v>2177</v>
      </c>
      <c r="F910" s="127"/>
      <c r="G910" s="120" t="s">
        <v>1839</v>
      </c>
      <c r="H910" s="121"/>
      <c r="I910" s="121" t="n">
        <v>1</v>
      </c>
      <c r="J910" s="121" t="n">
        <v>100</v>
      </c>
      <c r="K910" s="121"/>
      <c r="L910" s="121"/>
      <c r="M910" s="121"/>
      <c r="N910" s="121"/>
      <c r="O910" s="121" t="n">
        <v>0</v>
      </c>
      <c r="P910" s="121" t="n">
        <v>0</v>
      </c>
      <c r="Q910" s="121" t="n">
        <v>0</v>
      </c>
      <c r="R910" s="121" t="n">
        <v>0</v>
      </c>
      <c r="S910" s="121" t="n">
        <v>150</v>
      </c>
      <c r="T910" s="121" t="n">
        <f aca="false">SUM(S910,R910,P910,N910,L910,J910,H910)</f>
        <v>250</v>
      </c>
      <c r="U910" s="128"/>
      <c r="V910" s="128"/>
    </row>
    <row r="911" s="133" customFormat="true" ht="24.95" hidden="false" customHeight="true" outlineLevel="0" collapsed="false">
      <c r="A911" s="123" t="n">
        <v>903</v>
      </c>
      <c r="B911" s="30" t="n">
        <v>107936</v>
      </c>
      <c r="C911" s="118" t="s">
        <v>1297</v>
      </c>
      <c r="D911" s="118" t="s">
        <v>16</v>
      </c>
      <c r="E911" s="118" t="s">
        <v>12</v>
      </c>
      <c r="F911" s="119"/>
      <c r="G911" s="120" t="s">
        <v>621</v>
      </c>
      <c r="H911" s="121"/>
      <c r="I911" s="121" t="n">
        <v>2</v>
      </c>
      <c r="J911" s="121" t="n">
        <v>200</v>
      </c>
      <c r="K911" s="121"/>
      <c r="L911" s="121"/>
      <c r="M911" s="121"/>
      <c r="N911" s="121"/>
      <c r="O911" s="121" t="n">
        <v>9</v>
      </c>
      <c r="P911" s="121" t="n">
        <v>45</v>
      </c>
      <c r="Q911" s="121" t="n">
        <v>0</v>
      </c>
      <c r="R911" s="121" t="n">
        <v>0</v>
      </c>
      <c r="S911" s="121"/>
      <c r="T911" s="121" t="n">
        <f aca="false">SUM(S911,R911,P911,N911,L911,J911,H911)</f>
        <v>245</v>
      </c>
      <c r="U911" s="128"/>
      <c r="V911" s="128"/>
    </row>
    <row r="912" s="133" customFormat="true" ht="24.95" hidden="false" customHeight="true" outlineLevel="0" collapsed="false">
      <c r="A912" s="117" t="n">
        <v>904</v>
      </c>
      <c r="B912" s="30" t="n">
        <v>106077</v>
      </c>
      <c r="C912" s="118" t="s">
        <v>1841</v>
      </c>
      <c r="D912" s="118" t="s">
        <v>572</v>
      </c>
      <c r="E912" s="118" t="s">
        <v>14</v>
      </c>
      <c r="F912" s="119"/>
      <c r="G912" s="120" t="s">
        <v>1842</v>
      </c>
      <c r="H912" s="121"/>
      <c r="I912" s="121"/>
      <c r="J912" s="121"/>
      <c r="K912" s="121"/>
      <c r="L912" s="121"/>
      <c r="M912" s="121"/>
      <c r="N912" s="121"/>
      <c r="O912" s="121" t="n">
        <v>16</v>
      </c>
      <c r="P912" s="121" t="n">
        <v>92</v>
      </c>
      <c r="Q912" s="121" t="n">
        <v>0</v>
      </c>
      <c r="R912" s="121" t="n">
        <v>0</v>
      </c>
      <c r="S912" s="121" t="n">
        <v>150</v>
      </c>
      <c r="T912" s="121" t="n">
        <f aca="false">SUM(S912,R912,P912,N912,L912,J912,H912)</f>
        <v>242</v>
      </c>
      <c r="U912" s="128"/>
      <c r="V912" s="128"/>
    </row>
    <row r="913" s="133" customFormat="true" ht="24.95" hidden="false" customHeight="true" outlineLevel="0" collapsed="false">
      <c r="A913" s="123" t="n">
        <v>905</v>
      </c>
      <c r="B913" s="30" t="n">
        <v>108549</v>
      </c>
      <c r="C913" s="118" t="s">
        <v>1843</v>
      </c>
      <c r="D913" s="118" t="s">
        <v>209</v>
      </c>
      <c r="E913" s="118" t="s">
        <v>14</v>
      </c>
      <c r="F913" s="119"/>
      <c r="G913" s="120" t="s">
        <v>781</v>
      </c>
      <c r="H913" s="121"/>
      <c r="I913" s="121"/>
      <c r="J913" s="121"/>
      <c r="K913" s="121"/>
      <c r="L913" s="121"/>
      <c r="M913" s="121" t="n">
        <v>28</v>
      </c>
      <c r="N913" s="121" t="n">
        <v>75</v>
      </c>
      <c r="O913" s="121" t="n">
        <v>2</v>
      </c>
      <c r="P913" s="121" t="n">
        <v>10</v>
      </c>
      <c r="Q913" s="121" t="n">
        <v>0</v>
      </c>
      <c r="R913" s="121" t="n">
        <v>0</v>
      </c>
      <c r="S913" s="121" t="n">
        <v>150</v>
      </c>
      <c r="T913" s="121" t="n">
        <f aca="false">SUM(S913,R913,P913,N913,L913,J913,H913)</f>
        <v>235</v>
      </c>
      <c r="U913" s="128"/>
      <c r="V913" s="128"/>
    </row>
    <row r="914" s="133" customFormat="true" ht="24.95" hidden="false" customHeight="true" outlineLevel="0" collapsed="false">
      <c r="A914" s="123" t="n">
        <v>906</v>
      </c>
      <c r="B914" s="30" t="n">
        <v>104944</v>
      </c>
      <c r="C914" s="127" t="s">
        <v>1844</v>
      </c>
      <c r="D914" s="127" t="s">
        <v>323</v>
      </c>
      <c r="E914" s="127" t="s">
        <v>7</v>
      </c>
      <c r="F914" s="119"/>
      <c r="G914" s="120" t="s">
        <v>1845</v>
      </c>
      <c r="H914" s="121"/>
      <c r="I914" s="121"/>
      <c r="J914" s="121"/>
      <c r="K914" s="121"/>
      <c r="L914" s="121"/>
      <c r="M914" s="121" t="n">
        <v>29</v>
      </c>
      <c r="N914" s="121" t="n">
        <v>75</v>
      </c>
      <c r="O914" s="121" t="n">
        <v>2</v>
      </c>
      <c r="P914" s="121" t="n">
        <v>10</v>
      </c>
      <c r="Q914" s="121" t="n">
        <v>0</v>
      </c>
      <c r="R914" s="121" t="n">
        <v>0</v>
      </c>
      <c r="S914" s="121" t="n">
        <v>150</v>
      </c>
      <c r="T914" s="121" t="n">
        <f aca="false">SUM(S914,R914,P914,N914,L914,J914,H914)</f>
        <v>235</v>
      </c>
      <c r="U914" s="128"/>
      <c r="V914" s="128"/>
    </row>
    <row r="915" s="133" customFormat="true" ht="24.95" hidden="false" customHeight="true" outlineLevel="0" collapsed="false">
      <c r="A915" s="117" t="n">
        <v>907</v>
      </c>
      <c r="B915" s="30" t="n">
        <v>107943</v>
      </c>
      <c r="C915" s="118" t="s">
        <v>213</v>
      </c>
      <c r="D915" s="118" t="s">
        <v>106</v>
      </c>
      <c r="E915" s="118" t="s">
        <v>8</v>
      </c>
      <c r="F915" s="119"/>
      <c r="G915" s="120" t="s">
        <v>886</v>
      </c>
      <c r="H915" s="121"/>
      <c r="I915" s="121"/>
      <c r="J915" s="121"/>
      <c r="K915" s="121"/>
      <c r="L915" s="121"/>
      <c r="M915" s="121"/>
      <c r="N915" s="121"/>
      <c r="O915" s="121" t="n">
        <v>15</v>
      </c>
      <c r="P915" s="121" t="n">
        <v>84</v>
      </c>
      <c r="Q915" s="121" t="n">
        <v>0</v>
      </c>
      <c r="R915" s="121" t="n">
        <v>0</v>
      </c>
      <c r="S915" s="121" t="n">
        <v>150</v>
      </c>
      <c r="T915" s="121" t="n">
        <f aca="false">SUM(S915,R915,P915,N915,L915,J915,H915)</f>
        <v>234</v>
      </c>
      <c r="U915" s="128"/>
      <c r="V915" s="128"/>
    </row>
    <row r="916" s="133" customFormat="true" ht="24.95" hidden="false" customHeight="true" outlineLevel="0" collapsed="false">
      <c r="A916" s="123" t="n">
        <v>908</v>
      </c>
      <c r="B916" s="30" t="n">
        <v>108977</v>
      </c>
      <c r="C916" s="118" t="s">
        <v>1846</v>
      </c>
      <c r="D916" s="118" t="s">
        <v>154</v>
      </c>
      <c r="E916" s="118" t="s">
        <v>21</v>
      </c>
      <c r="F916" s="119"/>
      <c r="G916" s="120" t="s">
        <v>1847</v>
      </c>
      <c r="H916" s="121"/>
      <c r="I916" s="121"/>
      <c r="J916" s="121"/>
      <c r="K916" s="121"/>
      <c r="L916" s="121"/>
      <c r="M916" s="121" t="n">
        <v>25</v>
      </c>
      <c r="N916" s="121" t="n">
        <v>75</v>
      </c>
      <c r="O916" s="121" t="n">
        <v>0</v>
      </c>
      <c r="P916" s="121" t="n">
        <v>0</v>
      </c>
      <c r="Q916" s="121" t="n">
        <v>0</v>
      </c>
      <c r="R916" s="121" t="n">
        <v>0</v>
      </c>
      <c r="S916" s="121" t="n">
        <v>150</v>
      </c>
      <c r="T916" s="121" t="n">
        <f aca="false">SUM(S916,R916,P916,N916,L916,J916,H916)</f>
        <v>225</v>
      </c>
      <c r="U916" s="128"/>
      <c r="V916" s="128"/>
    </row>
    <row r="917" s="133" customFormat="true" ht="24.95" hidden="false" customHeight="true" outlineLevel="0" collapsed="false">
      <c r="A917" s="123" t="n">
        <v>909</v>
      </c>
      <c r="B917" s="16" t="n">
        <v>102225</v>
      </c>
      <c r="C917" s="118" t="s">
        <v>1848</v>
      </c>
      <c r="D917" s="118" t="s">
        <v>7</v>
      </c>
      <c r="E917" s="118" t="s">
        <v>682</v>
      </c>
      <c r="F917" s="118"/>
      <c r="G917" s="120" t="s">
        <v>1395</v>
      </c>
      <c r="H917" s="121"/>
      <c r="I917" s="121"/>
      <c r="J917" s="121"/>
      <c r="K917" s="121"/>
      <c r="L917" s="121"/>
      <c r="M917" s="121" t="n">
        <v>28</v>
      </c>
      <c r="N917" s="121" t="n">
        <v>75</v>
      </c>
      <c r="O917" s="121" t="n">
        <v>0</v>
      </c>
      <c r="P917" s="121" t="n">
        <v>0</v>
      </c>
      <c r="Q917" s="121" t="n">
        <v>0</v>
      </c>
      <c r="R917" s="121" t="n">
        <v>0</v>
      </c>
      <c r="S917" s="121" t="n">
        <v>150</v>
      </c>
      <c r="T917" s="121" t="n">
        <f aca="false">SUM(S917,R917,P917,N917,L917,J917,H917)</f>
        <v>225</v>
      </c>
      <c r="U917" s="128"/>
      <c r="V917" s="128"/>
    </row>
    <row r="918" s="133" customFormat="true" ht="24.95" hidden="false" customHeight="true" outlineLevel="0" collapsed="false">
      <c r="A918" s="117" t="n">
        <v>910</v>
      </c>
      <c r="B918" s="16" t="n">
        <v>105246</v>
      </c>
      <c r="C918" s="118" t="s">
        <v>1849</v>
      </c>
      <c r="D918" s="118" t="s">
        <v>16</v>
      </c>
      <c r="E918" s="119" t="s">
        <v>88</v>
      </c>
      <c r="F918" s="119"/>
      <c r="G918" s="120" t="s">
        <v>674</v>
      </c>
      <c r="H918" s="121"/>
      <c r="I918" s="121"/>
      <c r="J918" s="121"/>
      <c r="K918" s="121"/>
      <c r="L918" s="121"/>
      <c r="M918" s="121" t="n">
        <v>22</v>
      </c>
      <c r="N918" s="121" t="n">
        <v>50</v>
      </c>
      <c r="O918" s="121" t="n">
        <v>5</v>
      </c>
      <c r="P918" s="121" t="n">
        <v>25</v>
      </c>
      <c r="Q918" s="121" t="n">
        <v>0</v>
      </c>
      <c r="R918" s="121" t="n">
        <v>0</v>
      </c>
      <c r="S918" s="121" t="n">
        <v>150</v>
      </c>
      <c r="T918" s="121" t="n">
        <f aca="false">SUM(S918,R918,P918,N918,L918,J918,H918)</f>
        <v>225</v>
      </c>
      <c r="U918" s="128"/>
      <c r="V918" s="128"/>
    </row>
    <row r="919" s="133" customFormat="true" ht="24.95" hidden="false" customHeight="true" outlineLevel="0" collapsed="false">
      <c r="A919" s="123" t="n">
        <v>911</v>
      </c>
      <c r="B919" s="30" t="n">
        <v>111683</v>
      </c>
      <c r="C919" s="118" t="s">
        <v>1850</v>
      </c>
      <c r="D919" s="118" t="s">
        <v>14</v>
      </c>
      <c r="E919" s="118" t="s">
        <v>1851</v>
      </c>
      <c r="F919" s="119"/>
      <c r="G919" s="120" t="s">
        <v>714</v>
      </c>
      <c r="H919" s="121"/>
      <c r="I919" s="121" t="n">
        <v>1</v>
      </c>
      <c r="J919" s="121" t="n">
        <v>100</v>
      </c>
      <c r="K919" s="121" t="n">
        <v>1</v>
      </c>
      <c r="L919" s="121" t="n">
        <v>50</v>
      </c>
      <c r="M919" s="121" t="n">
        <v>30</v>
      </c>
      <c r="N919" s="121" t="n">
        <v>75</v>
      </c>
      <c r="O919" s="121" t="n">
        <v>0</v>
      </c>
      <c r="P919" s="121" t="n">
        <v>0</v>
      </c>
      <c r="Q919" s="121" t="n">
        <v>0</v>
      </c>
      <c r="R919" s="121" t="n">
        <v>0</v>
      </c>
      <c r="S919" s="121"/>
      <c r="T919" s="121" t="n">
        <f aca="false">SUM(S919,R919,P919,N919,L919,J919,H919)</f>
        <v>225</v>
      </c>
      <c r="U919" s="128"/>
      <c r="V919" s="128"/>
    </row>
    <row r="920" s="133" customFormat="true" ht="24.95" hidden="false" customHeight="true" outlineLevel="0" collapsed="false">
      <c r="A920" s="123" t="n">
        <v>912</v>
      </c>
      <c r="B920" s="30" t="n">
        <v>103305</v>
      </c>
      <c r="C920" s="127" t="s">
        <v>1388</v>
      </c>
      <c r="D920" s="127" t="s">
        <v>14</v>
      </c>
      <c r="E920" s="127" t="s">
        <v>39</v>
      </c>
      <c r="F920" s="119"/>
      <c r="G920" s="137" t="s">
        <v>1656</v>
      </c>
      <c r="H920" s="130"/>
      <c r="I920" s="130"/>
      <c r="J920" s="121"/>
      <c r="K920" s="130"/>
      <c r="L920" s="130"/>
      <c r="M920" s="130" t="n">
        <v>26</v>
      </c>
      <c r="N920" s="130" t="n">
        <v>75</v>
      </c>
      <c r="O920" s="130" t="n">
        <v>0</v>
      </c>
      <c r="P920" s="121" t="n">
        <v>0</v>
      </c>
      <c r="Q920" s="130" t="n">
        <v>0</v>
      </c>
      <c r="R920" s="121" t="n">
        <v>0</v>
      </c>
      <c r="S920" s="121" t="n">
        <v>150</v>
      </c>
      <c r="T920" s="121" t="n">
        <f aca="false">SUM(S920,R920,P920,N920,L920,J920,H920)</f>
        <v>225</v>
      </c>
      <c r="U920" s="128"/>
      <c r="V920" s="128"/>
    </row>
    <row r="921" s="133" customFormat="true" ht="24.95" hidden="false" customHeight="true" outlineLevel="0" collapsed="false">
      <c r="A921" s="117" t="n">
        <v>913</v>
      </c>
      <c r="B921" s="30" t="n">
        <v>108098</v>
      </c>
      <c r="C921" s="118" t="s">
        <v>241</v>
      </c>
      <c r="D921" s="118" t="s">
        <v>7</v>
      </c>
      <c r="E921" s="118" t="s">
        <v>11</v>
      </c>
      <c r="F921" s="119"/>
      <c r="G921" s="120" t="s">
        <v>630</v>
      </c>
      <c r="H921" s="121"/>
      <c r="I921" s="121"/>
      <c r="J921" s="121"/>
      <c r="K921" s="121"/>
      <c r="L921" s="121"/>
      <c r="M921" s="121" t="n">
        <v>25</v>
      </c>
      <c r="N921" s="121" t="n">
        <v>75</v>
      </c>
      <c r="O921" s="121" t="n">
        <v>0</v>
      </c>
      <c r="P921" s="121" t="n">
        <v>0</v>
      </c>
      <c r="Q921" s="121" t="n">
        <v>0</v>
      </c>
      <c r="R921" s="121" t="n">
        <v>0</v>
      </c>
      <c r="S921" s="121" t="n">
        <v>150</v>
      </c>
      <c r="T921" s="121" t="n">
        <f aca="false">SUM(S921,R921,P921,N921,L921,J921,H921)</f>
        <v>225</v>
      </c>
      <c r="U921" s="128"/>
      <c r="V921" s="128"/>
    </row>
    <row r="922" s="133" customFormat="true" ht="24.95" hidden="false" customHeight="true" outlineLevel="0" collapsed="false">
      <c r="A922" s="123" t="n">
        <v>914</v>
      </c>
      <c r="B922" s="129" t="n">
        <v>84864</v>
      </c>
      <c r="C922" s="129" t="s">
        <v>2187</v>
      </c>
      <c r="D922" s="129" t="s">
        <v>16</v>
      </c>
      <c r="E922" s="129" t="s">
        <v>2188</v>
      </c>
      <c r="F922" s="127"/>
      <c r="G922" s="120" t="s">
        <v>2189</v>
      </c>
      <c r="H922" s="121"/>
      <c r="I922" s="121"/>
      <c r="J922" s="121"/>
      <c r="K922" s="121"/>
      <c r="L922" s="121"/>
      <c r="M922" s="121" t="n">
        <v>26</v>
      </c>
      <c r="N922" s="121" t="n">
        <v>75</v>
      </c>
      <c r="O922" s="121"/>
      <c r="P922" s="121"/>
      <c r="Q922" s="121"/>
      <c r="R922" s="121"/>
      <c r="S922" s="121" t="n">
        <v>150</v>
      </c>
      <c r="T922" s="121" t="n">
        <f aca="false">SUM(S922,R922,P922,N922,L922,J922,H922)</f>
        <v>225</v>
      </c>
      <c r="U922" s="128"/>
      <c r="V922" s="128"/>
    </row>
    <row r="923" s="133" customFormat="true" ht="24.95" hidden="false" customHeight="true" outlineLevel="0" collapsed="false">
      <c r="A923" s="123" t="n">
        <v>915</v>
      </c>
      <c r="B923" s="16" t="n">
        <v>84743</v>
      </c>
      <c r="C923" s="118" t="s">
        <v>1854</v>
      </c>
      <c r="D923" s="118" t="s">
        <v>16</v>
      </c>
      <c r="E923" s="118" t="s">
        <v>91</v>
      </c>
      <c r="F923" s="119"/>
      <c r="G923" s="120" t="s">
        <v>1034</v>
      </c>
      <c r="H923" s="121"/>
      <c r="I923" s="121"/>
      <c r="J923" s="121"/>
      <c r="K923" s="121"/>
      <c r="L923" s="121"/>
      <c r="M923" s="121" t="n">
        <v>27</v>
      </c>
      <c r="N923" s="121" t="n">
        <v>75</v>
      </c>
      <c r="O923" s="121"/>
      <c r="P923" s="121"/>
      <c r="Q923" s="121"/>
      <c r="R923" s="121"/>
      <c r="S923" s="121" t="n">
        <v>150</v>
      </c>
      <c r="T923" s="121" t="n">
        <f aca="false">SUM(S923,R923,P923,N923,L923,J923,H923)</f>
        <v>225</v>
      </c>
      <c r="U923" s="128"/>
      <c r="V923" s="128"/>
    </row>
    <row r="924" s="133" customFormat="true" ht="24.95" hidden="false" customHeight="true" outlineLevel="0" collapsed="false">
      <c r="A924" s="117" t="n">
        <v>916</v>
      </c>
      <c r="B924" s="30" t="n">
        <v>109963</v>
      </c>
      <c r="C924" s="118" t="s">
        <v>2190</v>
      </c>
      <c r="D924" s="118" t="s">
        <v>16</v>
      </c>
      <c r="E924" s="118" t="s">
        <v>7</v>
      </c>
      <c r="F924" s="119"/>
      <c r="G924" s="120" t="s">
        <v>2191</v>
      </c>
      <c r="H924" s="121"/>
      <c r="I924" s="121"/>
      <c r="J924" s="121"/>
      <c r="K924" s="121"/>
      <c r="L924" s="121"/>
      <c r="M924" s="121"/>
      <c r="N924" s="121"/>
      <c r="O924" s="121" t="n">
        <v>31</v>
      </c>
      <c r="P924" s="121" t="n">
        <v>219</v>
      </c>
      <c r="Q924" s="121" t="n">
        <v>0</v>
      </c>
      <c r="R924" s="121" t="n">
        <v>0</v>
      </c>
      <c r="S924" s="121"/>
      <c r="T924" s="121" t="n">
        <f aca="false">SUM(S924,R924,P924,N924,L924,J924,H924)</f>
        <v>219</v>
      </c>
      <c r="U924" s="128"/>
      <c r="V924" s="128"/>
    </row>
    <row r="925" s="133" customFormat="true" ht="24.95" hidden="false" customHeight="true" outlineLevel="0" collapsed="false">
      <c r="A925" s="123" t="n">
        <v>917</v>
      </c>
      <c r="B925" s="16" t="n">
        <v>101685</v>
      </c>
      <c r="C925" s="118" t="s">
        <v>1855</v>
      </c>
      <c r="D925" s="118" t="s">
        <v>224</v>
      </c>
      <c r="E925" s="119" t="s">
        <v>16</v>
      </c>
      <c r="F925" s="119"/>
      <c r="G925" s="120" t="s">
        <v>672</v>
      </c>
      <c r="H925" s="121"/>
      <c r="I925" s="121" t="n">
        <v>1</v>
      </c>
      <c r="J925" s="121" t="n">
        <v>100</v>
      </c>
      <c r="K925" s="121"/>
      <c r="L925" s="121"/>
      <c r="M925" s="121"/>
      <c r="N925" s="121"/>
      <c r="O925" s="121" t="n">
        <v>19</v>
      </c>
      <c r="P925" s="121" t="n">
        <v>116</v>
      </c>
      <c r="Q925" s="121" t="n">
        <v>0</v>
      </c>
      <c r="R925" s="121" t="n">
        <v>0</v>
      </c>
      <c r="S925" s="121"/>
      <c r="T925" s="121" t="n">
        <f aca="false">SUM(S925,R925,P925,N925,L925,J925,H925)</f>
        <v>216</v>
      </c>
      <c r="U925" s="128"/>
      <c r="V925" s="128"/>
    </row>
    <row r="926" s="133" customFormat="true" ht="24.95" hidden="false" customHeight="true" outlineLevel="0" collapsed="false">
      <c r="A926" s="123" t="n">
        <v>918</v>
      </c>
      <c r="B926" s="30" t="n">
        <v>108433</v>
      </c>
      <c r="C926" s="118" t="s">
        <v>1588</v>
      </c>
      <c r="D926" s="118" t="s">
        <v>23</v>
      </c>
      <c r="E926" s="118" t="s">
        <v>39</v>
      </c>
      <c r="F926" s="119"/>
      <c r="G926" s="120" t="s">
        <v>550</v>
      </c>
      <c r="H926" s="121"/>
      <c r="I926" s="121"/>
      <c r="J926" s="121"/>
      <c r="K926" s="121"/>
      <c r="L926" s="121"/>
      <c r="M926" s="121"/>
      <c r="N926" s="121"/>
      <c r="O926" s="121" t="n">
        <v>12</v>
      </c>
      <c r="P926" s="121" t="n">
        <v>60</v>
      </c>
      <c r="Q926" s="121" t="n">
        <v>0</v>
      </c>
      <c r="R926" s="121" t="n">
        <v>0</v>
      </c>
      <c r="S926" s="121" t="n">
        <v>150</v>
      </c>
      <c r="T926" s="121" t="n">
        <f aca="false">SUM(S926,R926,P926,N926,L926,J926,H926)</f>
        <v>210</v>
      </c>
      <c r="U926" s="128"/>
      <c r="V926" s="128"/>
    </row>
    <row r="927" s="133" customFormat="true" ht="24.95" hidden="false" customHeight="true" outlineLevel="0" collapsed="false">
      <c r="A927" s="117" t="n">
        <v>919</v>
      </c>
      <c r="B927" s="16" t="n">
        <v>104026</v>
      </c>
      <c r="C927" s="118" t="s">
        <v>2192</v>
      </c>
      <c r="D927" s="118" t="s">
        <v>16</v>
      </c>
      <c r="E927" s="119" t="s">
        <v>38</v>
      </c>
      <c r="F927" s="119"/>
      <c r="G927" s="120" t="s">
        <v>1839</v>
      </c>
      <c r="H927" s="121"/>
      <c r="I927" s="121"/>
      <c r="J927" s="121"/>
      <c r="K927" s="121"/>
      <c r="L927" s="121"/>
      <c r="M927" s="121"/>
      <c r="N927" s="121"/>
      <c r="O927" s="121" t="n">
        <v>12</v>
      </c>
      <c r="P927" s="121" t="n">
        <v>60</v>
      </c>
      <c r="Q927" s="121" t="n">
        <v>0</v>
      </c>
      <c r="R927" s="121" t="n">
        <v>0</v>
      </c>
      <c r="S927" s="121" t="n">
        <v>150</v>
      </c>
      <c r="T927" s="121" t="n">
        <f aca="false">SUM(S927,R927,P927,N927,L927,J927,H927)</f>
        <v>210</v>
      </c>
      <c r="U927" s="128"/>
      <c r="V927" s="128"/>
    </row>
    <row r="928" s="133" customFormat="true" ht="24.95" hidden="false" customHeight="true" outlineLevel="0" collapsed="false">
      <c r="A928" s="123" t="n">
        <v>920</v>
      </c>
      <c r="B928" s="30" t="n">
        <v>109737</v>
      </c>
      <c r="C928" s="118" t="s">
        <v>1858</v>
      </c>
      <c r="D928" s="118" t="s">
        <v>377</v>
      </c>
      <c r="E928" s="118" t="s">
        <v>239</v>
      </c>
      <c r="F928" s="119"/>
      <c r="G928" s="120" t="s">
        <v>550</v>
      </c>
      <c r="H928" s="121"/>
      <c r="I928" s="121" t="n">
        <v>1</v>
      </c>
      <c r="J928" s="121" t="n">
        <v>100</v>
      </c>
      <c r="K928" s="121"/>
      <c r="L928" s="121"/>
      <c r="M928" s="121"/>
      <c r="N928" s="121"/>
      <c r="O928" s="121" t="n">
        <v>18</v>
      </c>
      <c r="P928" s="121" t="n">
        <v>108</v>
      </c>
      <c r="Q928" s="121" t="n">
        <v>0</v>
      </c>
      <c r="R928" s="121" t="n">
        <v>0</v>
      </c>
      <c r="S928" s="121"/>
      <c r="T928" s="121" t="n">
        <f aca="false">SUM(S928,R928,P928,N928,L928,J928,H928)</f>
        <v>208</v>
      </c>
      <c r="U928" s="128"/>
      <c r="V928" s="128"/>
    </row>
    <row r="929" s="133" customFormat="true" ht="24.95" hidden="false" customHeight="true" outlineLevel="0" collapsed="false">
      <c r="A929" s="123" t="n">
        <v>921</v>
      </c>
      <c r="B929" s="30" t="n">
        <v>109923</v>
      </c>
      <c r="C929" s="118" t="s">
        <v>1859</v>
      </c>
      <c r="D929" s="118" t="s">
        <v>16</v>
      </c>
      <c r="E929" s="118" t="s">
        <v>11</v>
      </c>
      <c r="F929" s="119"/>
      <c r="G929" s="120" t="s">
        <v>1474</v>
      </c>
      <c r="H929" s="121"/>
      <c r="I929" s="121"/>
      <c r="J929" s="121"/>
      <c r="K929" s="121"/>
      <c r="L929" s="121"/>
      <c r="M929" s="121"/>
      <c r="N929" s="121"/>
      <c r="O929" s="121" t="n">
        <v>29</v>
      </c>
      <c r="P929" s="121" t="n">
        <v>201</v>
      </c>
      <c r="Q929" s="121" t="n">
        <v>0</v>
      </c>
      <c r="R929" s="121" t="n">
        <v>0</v>
      </c>
      <c r="S929" s="121"/>
      <c r="T929" s="121" t="n">
        <f aca="false">SUM(S929,R929,P929,N929,L929,J929,H929)</f>
        <v>201</v>
      </c>
      <c r="U929" s="128"/>
      <c r="V929" s="128"/>
    </row>
    <row r="930" s="133" customFormat="true" ht="24.95" hidden="false" customHeight="true" outlineLevel="0" collapsed="false">
      <c r="A930" s="117" t="n">
        <v>922</v>
      </c>
      <c r="B930" s="30" t="n">
        <v>108071</v>
      </c>
      <c r="C930" s="118" t="s">
        <v>1861</v>
      </c>
      <c r="D930" s="118" t="s">
        <v>7</v>
      </c>
      <c r="E930" s="118" t="s">
        <v>16</v>
      </c>
      <c r="F930" s="119"/>
      <c r="G930" s="120" t="s">
        <v>652</v>
      </c>
      <c r="H930" s="121"/>
      <c r="I930" s="121"/>
      <c r="J930" s="121"/>
      <c r="K930" s="121"/>
      <c r="L930" s="121"/>
      <c r="M930" s="121" t="n">
        <v>21</v>
      </c>
      <c r="N930" s="121" t="n">
        <v>50</v>
      </c>
      <c r="O930" s="121" t="n">
        <v>0</v>
      </c>
      <c r="P930" s="121" t="n">
        <v>0</v>
      </c>
      <c r="Q930" s="121" t="n">
        <v>0</v>
      </c>
      <c r="R930" s="121" t="n">
        <v>0</v>
      </c>
      <c r="S930" s="121" t="n">
        <v>150</v>
      </c>
      <c r="T930" s="121" t="n">
        <f aca="false">SUM(S930,R930,P930,N930,L930,J930,H930)</f>
        <v>200</v>
      </c>
      <c r="U930" s="128"/>
      <c r="V930" s="128"/>
    </row>
    <row r="931" s="133" customFormat="true" ht="24.95" hidden="false" customHeight="true" outlineLevel="0" collapsed="false">
      <c r="A931" s="123" t="n">
        <v>923</v>
      </c>
      <c r="B931" s="30" t="n">
        <v>109564</v>
      </c>
      <c r="C931" s="118" t="s">
        <v>303</v>
      </c>
      <c r="D931" s="118" t="s">
        <v>21</v>
      </c>
      <c r="E931" s="118" t="s">
        <v>88</v>
      </c>
      <c r="F931" s="119"/>
      <c r="G931" s="120" t="s">
        <v>1865</v>
      </c>
      <c r="H931" s="121"/>
      <c r="I931" s="121"/>
      <c r="J931" s="121"/>
      <c r="K931" s="121"/>
      <c r="L931" s="121"/>
      <c r="M931" s="121" t="n">
        <v>22</v>
      </c>
      <c r="N931" s="121" t="n">
        <v>50</v>
      </c>
      <c r="O931" s="121" t="n">
        <v>0</v>
      </c>
      <c r="P931" s="121" t="n">
        <v>0</v>
      </c>
      <c r="Q931" s="121" t="n">
        <v>0</v>
      </c>
      <c r="R931" s="121" t="n">
        <v>0</v>
      </c>
      <c r="S931" s="121" t="n">
        <v>150</v>
      </c>
      <c r="T931" s="121" t="n">
        <f aca="false">SUM(S931,R931,P931,N931,L931,J931,H931)</f>
        <v>200</v>
      </c>
      <c r="U931" s="128"/>
      <c r="V931" s="128"/>
    </row>
    <row r="932" s="133" customFormat="true" ht="24.95" hidden="false" customHeight="true" outlineLevel="0" collapsed="false">
      <c r="A932" s="123" t="n">
        <v>924</v>
      </c>
      <c r="B932" s="30" t="n">
        <v>109409</v>
      </c>
      <c r="C932" s="118" t="s">
        <v>2193</v>
      </c>
      <c r="D932" s="118" t="s">
        <v>23</v>
      </c>
      <c r="E932" s="118" t="s">
        <v>8</v>
      </c>
      <c r="F932" s="119"/>
      <c r="G932" s="120" t="s">
        <v>550</v>
      </c>
      <c r="H932" s="121"/>
      <c r="I932" s="121" t="n">
        <v>2</v>
      </c>
      <c r="J932" s="121" t="n">
        <v>200</v>
      </c>
      <c r="K932" s="121"/>
      <c r="L932" s="121"/>
      <c r="M932" s="121"/>
      <c r="N932" s="121"/>
      <c r="O932" s="121" t="n">
        <v>0</v>
      </c>
      <c r="P932" s="121" t="n">
        <v>0</v>
      </c>
      <c r="Q932" s="121" t="n">
        <v>0</v>
      </c>
      <c r="R932" s="121" t="n">
        <v>0</v>
      </c>
      <c r="S932" s="121"/>
      <c r="T932" s="121" t="n">
        <f aca="false">SUM(S932,R932,P932,N932,L932,J932,H932)</f>
        <v>200</v>
      </c>
      <c r="U932" s="128"/>
      <c r="V932" s="128"/>
    </row>
    <row r="933" s="133" customFormat="true" ht="24.95" hidden="false" customHeight="true" outlineLevel="0" collapsed="false">
      <c r="A933" s="117" t="n">
        <v>925</v>
      </c>
      <c r="B933" s="129" t="n">
        <v>84165</v>
      </c>
      <c r="C933" s="129" t="s">
        <v>2194</v>
      </c>
      <c r="D933" s="129" t="s">
        <v>23</v>
      </c>
      <c r="E933" s="129" t="s">
        <v>42</v>
      </c>
      <c r="F933" s="127"/>
      <c r="G933" s="137" t="s">
        <v>1290</v>
      </c>
      <c r="H933" s="130"/>
      <c r="I933" s="130" t="n">
        <v>2</v>
      </c>
      <c r="J933" s="130" t="n">
        <v>200</v>
      </c>
      <c r="K933" s="130"/>
      <c r="L933" s="130"/>
      <c r="M933" s="130"/>
      <c r="N933" s="130"/>
      <c r="O933" s="130"/>
      <c r="P933" s="130"/>
      <c r="Q933" s="130"/>
      <c r="R933" s="130"/>
      <c r="S933" s="130"/>
      <c r="T933" s="121" t="n">
        <f aca="false">SUM(S933,R933,P933,N933,L933,J933,H933)</f>
        <v>200</v>
      </c>
      <c r="U933" s="128"/>
      <c r="V933" s="128"/>
    </row>
    <row r="934" s="133" customFormat="true" ht="24.95" hidden="false" customHeight="true" outlineLevel="0" collapsed="false">
      <c r="A934" s="123" t="n">
        <v>926</v>
      </c>
      <c r="B934" s="16" t="n">
        <v>80643</v>
      </c>
      <c r="C934" s="118" t="s">
        <v>1866</v>
      </c>
      <c r="D934" s="118" t="s">
        <v>373</v>
      </c>
      <c r="E934" s="118" t="s">
        <v>14</v>
      </c>
      <c r="F934" s="119"/>
      <c r="G934" s="120" t="s">
        <v>1867</v>
      </c>
      <c r="H934" s="121"/>
      <c r="I934" s="121"/>
      <c r="J934" s="121"/>
      <c r="K934" s="121" t="n">
        <v>1</v>
      </c>
      <c r="L934" s="121" t="n">
        <v>50</v>
      </c>
      <c r="M934" s="121"/>
      <c r="N934" s="121"/>
      <c r="O934" s="121"/>
      <c r="P934" s="121"/>
      <c r="Q934" s="121"/>
      <c r="R934" s="121"/>
      <c r="S934" s="121" t="n">
        <v>150</v>
      </c>
      <c r="T934" s="121" t="n">
        <f aca="false">SUM(S934,R934,P934,N934,L934,J934,H934)</f>
        <v>200</v>
      </c>
      <c r="U934" s="128"/>
      <c r="V934" s="128"/>
    </row>
    <row r="935" s="133" customFormat="true" ht="24.95" hidden="false" customHeight="true" outlineLevel="0" collapsed="false">
      <c r="A935" s="123" t="n">
        <v>927</v>
      </c>
      <c r="B935" s="30" t="s">
        <v>1868</v>
      </c>
      <c r="C935" s="127" t="s">
        <v>1869</v>
      </c>
      <c r="D935" s="127" t="s">
        <v>39</v>
      </c>
      <c r="E935" s="127" t="s">
        <v>16</v>
      </c>
      <c r="F935" s="127"/>
      <c r="G935" s="120" t="s">
        <v>550</v>
      </c>
      <c r="H935" s="121"/>
      <c r="I935" s="121" t="n">
        <v>2</v>
      </c>
      <c r="J935" s="121" t="n">
        <v>200</v>
      </c>
      <c r="K935" s="121"/>
      <c r="L935" s="121"/>
      <c r="M935" s="121"/>
      <c r="N935" s="121"/>
      <c r="O935" s="121"/>
      <c r="P935" s="121"/>
      <c r="Q935" s="121"/>
      <c r="R935" s="121"/>
      <c r="S935" s="121"/>
      <c r="T935" s="121" t="n">
        <f aca="false">SUM(S935,R935,P935,N935,L935,J935,H935)</f>
        <v>200</v>
      </c>
      <c r="U935" s="128"/>
      <c r="V935" s="128"/>
    </row>
    <row r="936" s="133" customFormat="true" ht="24.95" hidden="false" customHeight="true" outlineLevel="0" collapsed="false">
      <c r="A936" s="117" t="n">
        <v>928</v>
      </c>
      <c r="B936" s="16" t="n">
        <v>80446</v>
      </c>
      <c r="C936" s="118" t="s">
        <v>1870</v>
      </c>
      <c r="D936" s="118" t="s">
        <v>1871</v>
      </c>
      <c r="E936" s="118" t="s">
        <v>1082</v>
      </c>
      <c r="F936" s="119"/>
      <c r="G936" s="120" t="s">
        <v>1872</v>
      </c>
      <c r="H936" s="121"/>
      <c r="I936" s="121" t="n">
        <v>2</v>
      </c>
      <c r="J936" s="121" t="n">
        <v>200</v>
      </c>
      <c r="K936" s="121"/>
      <c r="L936" s="121"/>
      <c r="M936" s="121"/>
      <c r="N936" s="121"/>
      <c r="O936" s="121"/>
      <c r="P936" s="121"/>
      <c r="Q936" s="121"/>
      <c r="R936" s="121"/>
      <c r="S936" s="121"/>
      <c r="T936" s="121" t="n">
        <f aca="false">SUM(S936,R936,P936,N936,L936,J936,H936)</f>
        <v>200</v>
      </c>
      <c r="U936" s="128"/>
      <c r="V936" s="128"/>
    </row>
    <row r="937" s="133" customFormat="true" ht="24.95" hidden="false" customHeight="true" outlineLevel="0" collapsed="false">
      <c r="A937" s="123" t="n">
        <v>929</v>
      </c>
      <c r="B937" s="30" t="n">
        <v>108394</v>
      </c>
      <c r="C937" s="118" t="s">
        <v>300</v>
      </c>
      <c r="D937" s="118" t="s">
        <v>7</v>
      </c>
      <c r="E937" s="118" t="s">
        <v>8</v>
      </c>
      <c r="F937" s="119"/>
      <c r="G937" s="120" t="s">
        <v>550</v>
      </c>
      <c r="H937" s="121"/>
      <c r="I937" s="121" t="n">
        <v>2</v>
      </c>
      <c r="J937" s="121" t="n">
        <v>200</v>
      </c>
      <c r="K937" s="121"/>
      <c r="L937" s="121"/>
      <c r="M937" s="121"/>
      <c r="N937" s="121"/>
      <c r="O937" s="121" t="n">
        <v>0</v>
      </c>
      <c r="P937" s="121" t="n">
        <v>0</v>
      </c>
      <c r="Q937" s="121" t="n">
        <v>0</v>
      </c>
      <c r="R937" s="121" t="n">
        <v>0</v>
      </c>
      <c r="S937" s="121"/>
      <c r="T937" s="121" t="n">
        <f aca="false">SUM(S937,R937,P937,N937,L937,J937,H937)</f>
        <v>200</v>
      </c>
      <c r="U937" s="128"/>
      <c r="V937" s="128"/>
    </row>
    <row r="938" s="133" customFormat="true" ht="24.95" hidden="false" customHeight="true" outlineLevel="0" collapsed="false">
      <c r="A938" s="123" t="n">
        <v>930</v>
      </c>
      <c r="B938" s="30" t="n">
        <v>112764</v>
      </c>
      <c r="C938" s="118" t="s">
        <v>2195</v>
      </c>
      <c r="D938" s="118" t="s">
        <v>350</v>
      </c>
      <c r="E938" s="118" t="s">
        <v>39</v>
      </c>
      <c r="F938" s="119"/>
      <c r="G938" s="120" t="s">
        <v>783</v>
      </c>
      <c r="H938" s="121"/>
      <c r="I938" s="121"/>
      <c r="J938" s="121"/>
      <c r="K938" s="121" t="n">
        <v>1</v>
      </c>
      <c r="L938" s="121" t="n">
        <v>50</v>
      </c>
      <c r="M938" s="121" t="n">
        <v>25</v>
      </c>
      <c r="N938" s="121" t="n">
        <v>75</v>
      </c>
      <c r="O938" s="121" t="n">
        <v>13</v>
      </c>
      <c r="P938" s="121" t="n">
        <v>68</v>
      </c>
      <c r="Q938" s="121" t="n">
        <v>0</v>
      </c>
      <c r="R938" s="121" t="n">
        <v>0</v>
      </c>
      <c r="S938" s="121"/>
      <c r="T938" s="121" t="n">
        <f aca="false">SUM(S938,R938,P938,N938,L938,J938,H938)</f>
        <v>193</v>
      </c>
      <c r="U938" s="128"/>
      <c r="V938" s="128"/>
    </row>
    <row r="939" s="133" customFormat="true" ht="24.95" hidden="false" customHeight="true" outlineLevel="0" collapsed="false">
      <c r="A939" s="117" t="n">
        <v>931</v>
      </c>
      <c r="B939" s="30" t="n">
        <v>107229</v>
      </c>
      <c r="C939" s="118" t="s">
        <v>1874</v>
      </c>
      <c r="D939" s="118" t="s">
        <v>8</v>
      </c>
      <c r="E939" s="118" t="s">
        <v>58</v>
      </c>
      <c r="F939" s="119"/>
      <c r="G939" s="120" t="s">
        <v>1875</v>
      </c>
      <c r="H939" s="121"/>
      <c r="I939" s="121"/>
      <c r="J939" s="121"/>
      <c r="K939" s="121"/>
      <c r="L939" s="121"/>
      <c r="M939" s="121"/>
      <c r="N939" s="121"/>
      <c r="O939" s="121" t="n">
        <v>8</v>
      </c>
      <c r="P939" s="121" t="n">
        <v>40</v>
      </c>
      <c r="Q939" s="121" t="n">
        <v>0</v>
      </c>
      <c r="R939" s="121" t="n">
        <v>0</v>
      </c>
      <c r="S939" s="121" t="n">
        <v>150</v>
      </c>
      <c r="T939" s="121" t="n">
        <f aca="false">SUM(S939,R939,P939,N939,L939,J939,H939)</f>
        <v>190</v>
      </c>
      <c r="U939" s="128"/>
      <c r="V939" s="128"/>
    </row>
    <row r="940" s="133" customFormat="true" ht="24.95" hidden="false" customHeight="true" outlineLevel="0" collapsed="false">
      <c r="A940" s="123" t="n">
        <v>932</v>
      </c>
      <c r="B940" s="30" t="n">
        <v>106645</v>
      </c>
      <c r="C940" s="118" t="s">
        <v>792</v>
      </c>
      <c r="D940" s="118" t="s">
        <v>116</v>
      </c>
      <c r="E940" s="118" t="s">
        <v>101</v>
      </c>
      <c r="F940" s="119"/>
      <c r="G940" s="120" t="s">
        <v>1729</v>
      </c>
      <c r="H940" s="121"/>
      <c r="I940" s="121"/>
      <c r="J940" s="121"/>
      <c r="K940" s="121"/>
      <c r="L940" s="121"/>
      <c r="M940" s="121"/>
      <c r="N940" s="121"/>
      <c r="O940" s="121" t="n">
        <v>8</v>
      </c>
      <c r="P940" s="121" t="n">
        <v>40</v>
      </c>
      <c r="Q940" s="121" t="n">
        <v>0</v>
      </c>
      <c r="R940" s="121" t="n">
        <v>0</v>
      </c>
      <c r="S940" s="121" t="n">
        <v>150</v>
      </c>
      <c r="T940" s="121" t="n">
        <f aca="false">SUM(S940,R940,P940,N940,L940,J940,H940)</f>
        <v>190</v>
      </c>
      <c r="U940" s="128"/>
      <c r="V940" s="128"/>
    </row>
    <row r="941" s="133" customFormat="true" ht="24.95" hidden="false" customHeight="true" outlineLevel="0" collapsed="false">
      <c r="A941" s="123" t="n">
        <v>933</v>
      </c>
      <c r="B941" s="129" t="n">
        <v>83432</v>
      </c>
      <c r="C941" s="129" t="s">
        <v>2196</v>
      </c>
      <c r="D941" s="129" t="s">
        <v>42</v>
      </c>
      <c r="E941" s="129" t="s">
        <v>21</v>
      </c>
      <c r="F941" s="127"/>
      <c r="G941" s="121" t="s">
        <v>550</v>
      </c>
      <c r="H941" s="121"/>
      <c r="I941" s="121" t="n">
        <v>1</v>
      </c>
      <c r="J941" s="121" t="n">
        <v>100</v>
      </c>
      <c r="K941" s="121" t="n">
        <v>1</v>
      </c>
      <c r="L941" s="121" t="n">
        <v>50</v>
      </c>
      <c r="M941" s="121"/>
      <c r="N941" s="121"/>
      <c r="O941" s="121" t="n">
        <v>8</v>
      </c>
      <c r="P941" s="121" t="n">
        <v>40</v>
      </c>
      <c r="Q941" s="121"/>
      <c r="R941" s="121"/>
      <c r="S941" s="121"/>
      <c r="T941" s="121" t="n">
        <f aca="false">SUM(S941,R941,P941,N941,L941,J941,H941)</f>
        <v>190</v>
      </c>
      <c r="U941" s="128"/>
      <c r="V941" s="128"/>
    </row>
    <row r="942" s="133" customFormat="true" ht="24.95" hidden="false" customHeight="true" outlineLevel="0" collapsed="false">
      <c r="A942" s="117" t="n">
        <v>934</v>
      </c>
      <c r="B942" s="129" t="n">
        <v>84840</v>
      </c>
      <c r="C942" s="129" t="s">
        <v>2197</v>
      </c>
      <c r="D942" s="129" t="s">
        <v>750</v>
      </c>
      <c r="E942" s="129" t="s">
        <v>101</v>
      </c>
      <c r="F942" s="127"/>
      <c r="G942" s="121" t="s">
        <v>550</v>
      </c>
      <c r="H942" s="121"/>
      <c r="I942" s="121"/>
      <c r="J942" s="121"/>
      <c r="K942" s="121"/>
      <c r="L942" s="121"/>
      <c r="M942" s="121"/>
      <c r="N942" s="121"/>
      <c r="O942" s="121" t="n">
        <v>8</v>
      </c>
      <c r="P942" s="121" t="n">
        <v>40</v>
      </c>
      <c r="Q942" s="121"/>
      <c r="R942" s="121"/>
      <c r="S942" s="121" t="n">
        <v>150</v>
      </c>
      <c r="T942" s="121" t="n">
        <f aca="false">SUM(S942,R942,P942,N942,L942,J942,H942)</f>
        <v>190</v>
      </c>
      <c r="U942" s="128"/>
      <c r="V942" s="128"/>
    </row>
    <row r="943" s="133" customFormat="true" ht="24.95" hidden="false" customHeight="true" outlineLevel="0" collapsed="false">
      <c r="A943" s="123" t="n">
        <v>935</v>
      </c>
      <c r="B943" s="30" t="n">
        <v>108749</v>
      </c>
      <c r="C943" s="118" t="s">
        <v>1876</v>
      </c>
      <c r="D943" s="118" t="s">
        <v>28</v>
      </c>
      <c r="E943" s="118" t="s">
        <v>69</v>
      </c>
      <c r="F943" s="119"/>
      <c r="G943" s="120" t="s">
        <v>1475</v>
      </c>
      <c r="H943" s="121"/>
      <c r="I943" s="121"/>
      <c r="J943" s="121"/>
      <c r="K943" s="121" t="n">
        <v>1</v>
      </c>
      <c r="L943" s="121" t="n">
        <v>50</v>
      </c>
      <c r="M943" s="121" t="n">
        <v>22</v>
      </c>
      <c r="N943" s="121" t="n">
        <v>50</v>
      </c>
      <c r="O943" s="121" t="n">
        <v>15</v>
      </c>
      <c r="P943" s="121" t="n">
        <v>84</v>
      </c>
      <c r="Q943" s="121" t="n">
        <v>0</v>
      </c>
      <c r="R943" s="121" t="n">
        <v>0</v>
      </c>
      <c r="S943" s="121"/>
      <c r="T943" s="121" t="n">
        <f aca="false">SUM(S943,R943,P943,N943,L943,J943,H943)</f>
        <v>184</v>
      </c>
      <c r="U943" s="128"/>
      <c r="V943" s="128"/>
    </row>
    <row r="944" s="133" customFormat="true" ht="24.95" hidden="false" customHeight="true" outlineLevel="0" collapsed="false">
      <c r="A944" s="123" t="n">
        <v>936</v>
      </c>
      <c r="B944" s="16" t="n">
        <v>101290</v>
      </c>
      <c r="C944" s="118" t="s">
        <v>2198</v>
      </c>
      <c r="D944" s="118" t="s">
        <v>1261</v>
      </c>
      <c r="E944" s="119" t="s">
        <v>14</v>
      </c>
      <c r="F944" s="119"/>
      <c r="G944" s="120" t="s">
        <v>1051</v>
      </c>
      <c r="H944" s="121"/>
      <c r="I944" s="121" t="n">
        <v>1</v>
      </c>
      <c r="J944" s="121" t="n">
        <v>100</v>
      </c>
      <c r="K944" s="121"/>
      <c r="L944" s="121"/>
      <c r="M944" s="121"/>
      <c r="N944" s="121"/>
      <c r="O944" s="121" t="n">
        <v>15</v>
      </c>
      <c r="P944" s="121" t="n">
        <v>84</v>
      </c>
      <c r="Q944" s="121" t="n">
        <v>0</v>
      </c>
      <c r="R944" s="121" t="n">
        <v>0</v>
      </c>
      <c r="S944" s="121"/>
      <c r="T944" s="121" t="n">
        <f aca="false">SUM(S944,R944,P944,N944,L944,J944,H944)</f>
        <v>184</v>
      </c>
      <c r="U944" s="128"/>
      <c r="V944" s="128"/>
    </row>
    <row r="945" s="133" customFormat="true" ht="24.95" hidden="false" customHeight="true" outlineLevel="0" collapsed="false">
      <c r="A945" s="117" t="n">
        <v>937</v>
      </c>
      <c r="B945" s="30" t="n">
        <v>112754</v>
      </c>
      <c r="C945" s="118" t="s">
        <v>481</v>
      </c>
      <c r="D945" s="118" t="s">
        <v>910</v>
      </c>
      <c r="E945" s="118" t="s">
        <v>196</v>
      </c>
      <c r="F945" s="119"/>
      <c r="G945" s="120" t="s">
        <v>1877</v>
      </c>
      <c r="H945" s="121"/>
      <c r="I945" s="121"/>
      <c r="J945" s="121"/>
      <c r="K945" s="121"/>
      <c r="L945" s="121"/>
      <c r="M945" s="121"/>
      <c r="N945" s="121"/>
      <c r="O945" s="121" t="n">
        <v>27</v>
      </c>
      <c r="P945" s="121" t="n">
        <v>183</v>
      </c>
      <c r="Q945" s="121" t="n">
        <v>0</v>
      </c>
      <c r="R945" s="121" t="n">
        <v>0</v>
      </c>
      <c r="S945" s="121"/>
      <c r="T945" s="121" t="n">
        <f aca="false">SUM(S945,R945,P945,N945,L945,J945,H945)</f>
        <v>183</v>
      </c>
      <c r="U945" s="128"/>
      <c r="V945" s="128"/>
    </row>
    <row r="946" s="133" customFormat="true" ht="24.95" hidden="false" customHeight="true" outlineLevel="0" collapsed="false">
      <c r="A946" s="123" t="n">
        <v>938</v>
      </c>
      <c r="B946" s="30" t="n">
        <v>106220</v>
      </c>
      <c r="C946" s="118" t="s">
        <v>1878</v>
      </c>
      <c r="D946" s="118" t="s">
        <v>44</v>
      </c>
      <c r="E946" s="118" t="s">
        <v>21</v>
      </c>
      <c r="F946" s="119"/>
      <c r="G946" s="120" t="s">
        <v>550</v>
      </c>
      <c r="H946" s="121"/>
      <c r="I946" s="121"/>
      <c r="J946" s="121"/>
      <c r="K946" s="121"/>
      <c r="L946" s="121"/>
      <c r="M946" s="121"/>
      <c r="N946" s="121"/>
      <c r="O946" s="121" t="n">
        <v>6</v>
      </c>
      <c r="P946" s="121" t="n">
        <v>30</v>
      </c>
      <c r="Q946" s="121" t="n">
        <v>0</v>
      </c>
      <c r="R946" s="121" t="n">
        <v>0</v>
      </c>
      <c r="S946" s="121" t="n">
        <v>150</v>
      </c>
      <c r="T946" s="121" t="n">
        <f aca="false">SUM(S946,R946,P946,N946,L946,J946,H946)</f>
        <v>180</v>
      </c>
      <c r="U946" s="128"/>
      <c r="V946" s="128"/>
    </row>
    <row r="947" s="133" customFormat="true" ht="24.95" hidden="false" customHeight="true" outlineLevel="0" collapsed="false">
      <c r="A947" s="123" t="n">
        <v>939</v>
      </c>
      <c r="B947" s="30" t="n">
        <v>108504</v>
      </c>
      <c r="C947" s="118" t="s">
        <v>1879</v>
      </c>
      <c r="D947" s="118" t="s">
        <v>1880</v>
      </c>
      <c r="E947" s="118" t="s">
        <v>7</v>
      </c>
      <c r="F947" s="119"/>
      <c r="G947" s="120" t="s">
        <v>811</v>
      </c>
      <c r="H947" s="121"/>
      <c r="I947" s="121"/>
      <c r="J947" s="121"/>
      <c r="K947" s="121" t="n">
        <v>2</v>
      </c>
      <c r="L947" s="121" t="n">
        <v>100</v>
      </c>
      <c r="M947" s="121" t="n">
        <v>27</v>
      </c>
      <c r="N947" s="121" t="n">
        <v>75</v>
      </c>
      <c r="O947" s="121" t="n">
        <v>0</v>
      </c>
      <c r="P947" s="121" t="n">
        <v>0</v>
      </c>
      <c r="Q947" s="121" t="n">
        <v>0</v>
      </c>
      <c r="R947" s="121" t="n">
        <v>0</v>
      </c>
      <c r="S947" s="121"/>
      <c r="T947" s="121" t="n">
        <f aca="false">SUM(S947,R947,P947,N947,L947,J947,H947)</f>
        <v>175</v>
      </c>
      <c r="U947" s="128"/>
      <c r="V947" s="128"/>
    </row>
    <row r="948" s="133" customFormat="true" ht="24.95" hidden="false" customHeight="true" outlineLevel="0" collapsed="false">
      <c r="A948" s="117" t="n">
        <v>940</v>
      </c>
      <c r="B948" s="16" t="n">
        <v>99904</v>
      </c>
      <c r="C948" s="118" t="s">
        <v>1881</v>
      </c>
      <c r="D948" s="118" t="s">
        <v>157</v>
      </c>
      <c r="E948" s="119" t="s">
        <v>58</v>
      </c>
      <c r="F948" s="119"/>
      <c r="G948" s="120" t="s">
        <v>840</v>
      </c>
      <c r="H948" s="121"/>
      <c r="I948" s="121"/>
      <c r="J948" s="121"/>
      <c r="K948" s="121"/>
      <c r="L948" s="121"/>
      <c r="M948" s="121" t="n">
        <v>26</v>
      </c>
      <c r="N948" s="121" t="n">
        <v>75</v>
      </c>
      <c r="O948" s="121" t="n">
        <v>17</v>
      </c>
      <c r="P948" s="121" t="n">
        <v>100</v>
      </c>
      <c r="Q948" s="121" t="n">
        <v>0</v>
      </c>
      <c r="R948" s="121" t="n">
        <v>0</v>
      </c>
      <c r="S948" s="121"/>
      <c r="T948" s="121" t="n">
        <f aca="false">SUM(S948,R948,P948,N948,L948,J948,H948)</f>
        <v>175</v>
      </c>
      <c r="U948" s="128"/>
      <c r="V948" s="128"/>
    </row>
    <row r="949" s="133" customFormat="true" ht="24.95" hidden="false" customHeight="true" outlineLevel="0" collapsed="false">
      <c r="A949" s="123" t="n">
        <v>941</v>
      </c>
      <c r="B949" s="30" t="s">
        <v>1882</v>
      </c>
      <c r="C949" s="127" t="s">
        <v>1883</v>
      </c>
      <c r="D949" s="127" t="s">
        <v>147</v>
      </c>
      <c r="E949" s="127" t="s">
        <v>16</v>
      </c>
      <c r="F949" s="127"/>
      <c r="G949" s="120" t="s">
        <v>1755</v>
      </c>
      <c r="H949" s="121"/>
      <c r="I949" s="121"/>
      <c r="J949" s="121"/>
      <c r="K949" s="121"/>
      <c r="L949" s="121"/>
      <c r="M949" s="121" t="n">
        <v>27</v>
      </c>
      <c r="N949" s="121" t="n">
        <v>75</v>
      </c>
      <c r="O949" s="121" t="n">
        <v>14</v>
      </c>
      <c r="P949" s="121" t="n">
        <v>76</v>
      </c>
      <c r="Q949" s="121"/>
      <c r="R949" s="121"/>
      <c r="S949" s="121"/>
      <c r="T949" s="121" t="n">
        <f aca="false">SUM(S949,R949,P949,N949,L949,J949,H949)</f>
        <v>151</v>
      </c>
      <c r="U949" s="128"/>
      <c r="V949" s="128"/>
    </row>
    <row r="950" s="133" customFormat="true" ht="24.95" hidden="false" customHeight="true" outlineLevel="0" collapsed="false">
      <c r="A950" s="123" t="n">
        <v>942</v>
      </c>
      <c r="B950" s="30" t="n">
        <v>107005</v>
      </c>
      <c r="C950" s="118" t="s">
        <v>2199</v>
      </c>
      <c r="D950" s="118" t="s">
        <v>216</v>
      </c>
      <c r="E950" s="118" t="s">
        <v>927</v>
      </c>
      <c r="F950" s="119"/>
      <c r="G950" s="120" t="s">
        <v>1740</v>
      </c>
      <c r="H950" s="121"/>
      <c r="I950" s="121"/>
      <c r="J950" s="121"/>
      <c r="K950" s="121"/>
      <c r="L950" s="121"/>
      <c r="M950" s="121"/>
      <c r="N950" s="121"/>
      <c r="O950" s="121" t="n">
        <v>0</v>
      </c>
      <c r="P950" s="121" t="n">
        <v>0</v>
      </c>
      <c r="Q950" s="121" t="n">
        <v>0</v>
      </c>
      <c r="R950" s="121" t="n">
        <v>0</v>
      </c>
      <c r="S950" s="121" t="n">
        <v>150</v>
      </c>
      <c r="T950" s="121" t="n">
        <f aca="false">SUM(S950,R950,P950,N950,L950,J950,H950)</f>
        <v>150</v>
      </c>
      <c r="U950" s="128"/>
      <c r="V950" s="128"/>
    </row>
    <row r="951" s="133" customFormat="true" ht="24.95" hidden="false" customHeight="true" outlineLevel="0" collapsed="false">
      <c r="A951" s="117" t="n">
        <v>943</v>
      </c>
      <c r="B951" s="30" t="n">
        <v>110825</v>
      </c>
      <c r="C951" s="118" t="s">
        <v>1812</v>
      </c>
      <c r="D951" s="118" t="s">
        <v>1884</v>
      </c>
      <c r="E951" s="118" t="s">
        <v>14</v>
      </c>
      <c r="F951" s="119"/>
      <c r="G951" s="120" t="s">
        <v>1885</v>
      </c>
      <c r="H951" s="121"/>
      <c r="I951" s="121"/>
      <c r="J951" s="121"/>
      <c r="K951" s="121"/>
      <c r="L951" s="121"/>
      <c r="M951" s="121"/>
      <c r="N951" s="121"/>
      <c r="O951" s="121" t="n">
        <v>0</v>
      </c>
      <c r="P951" s="121" t="n">
        <v>0</v>
      </c>
      <c r="Q951" s="121" t="n">
        <v>0</v>
      </c>
      <c r="R951" s="121" t="n">
        <v>0</v>
      </c>
      <c r="S951" s="121" t="n">
        <v>150</v>
      </c>
      <c r="T951" s="121" t="n">
        <f aca="false">SUM(S951,R951,P951,N951,L951,J951,H951)</f>
        <v>150</v>
      </c>
      <c r="U951" s="128"/>
      <c r="V951" s="128"/>
    </row>
    <row r="952" s="133" customFormat="true" ht="24.95" hidden="false" customHeight="true" outlineLevel="0" collapsed="false">
      <c r="A952" s="123" t="n">
        <v>944</v>
      </c>
      <c r="B952" s="30" t="n">
        <v>110707</v>
      </c>
      <c r="C952" s="118" t="s">
        <v>2200</v>
      </c>
      <c r="D952" s="118" t="s">
        <v>336</v>
      </c>
      <c r="E952" s="118" t="s">
        <v>16</v>
      </c>
      <c r="F952" s="119"/>
      <c r="G952" s="120" t="s">
        <v>606</v>
      </c>
      <c r="H952" s="121"/>
      <c r="I952" s="121"/>
      <c r="J952" s="121"/>
      <c r="K952" s="121"/>
      <c r="L952" s="121"/>
      <c r="M952" s="121"/>
      <c r="N952" s="121"/>
      <c r="O952" s="121" t="n">
        <v>0</v>
      </c>
      <c r="P952" s="121" t="n">
        <v>0</v>
      </c>
      <c r="Q952" s="121" t="n">
        <v>0</v>
      </c>
      <c r="R952" s="121" t="n">
        <v>0</v>
      </c>
      <c r="S952" s="121" t="n">
        <v>150</v>
      </c>
      <c r="T952" s="121" t="n">
        <f aca="false">SUM(S952,R952,P952,N952,L952,J952,H952)</f>
        <v>150</v>
      </c>
      <c r="U952" s="128"/>
      <c r="V952" s="128"/>
    </row>
    <row r="953" s="133" customFormat="true" ht="24.95" hidden="false" customHeight="true" outlineLevel="0" collapsed="false">
      <c r="A953" s="123" t="n">
        <v>945</v>
      </c>
      <c r="B953" s="30" t="n">
        <v>105906</v>
      </c>
      <c r="C953" s="118" t="s">
        <v>1886</v>
      </c>
      <c r="D953" s="118" t="s">
        <v>154</v>
      </c>
      <c r="E953" s="118" t="s">
        <v>209</v>
      </c>
      <c r="F953" s="119"/>
      <c r="G953" s="120" t="s">
        <v>550</v>
      </c>
      <c r="H953" s="121"/>
      <c r="I953" s="121" t="n">
        <v>1</v>
      </c>
      <c r="J953" s="121" t="n">
        <v>100</v>
      </c>
      <c r="K953" s="121" t="n">
        <v>1</v>
      </c>
      <c r="L953" s="121" t="n">
        <v>50</v>
      </c>
      <c r="M953" s="121"/>
      <c r="N953" s="121"/>
      <c r="O953" s="121" t="n">
        <v>0</v>
      </c>
      <c r="P953" s="121" t="n">
        <v>0</v>
      </c>
      <c r="Q953" s="121" t="n">
        <v>0</v>
      </c>
      <c r="R953" s="121" t="n">
        <v>0</v>
      </c>
      <c r="S953" s="121"/>
      <c r="T953" s="121" t="n">
        <f aca="false">SUM(S953,R953,P953,N953,L953,J953,H953)</f>
        <v>150</v>
      </c>
      <c r="U953" s="128"/>
      <c r="V953" s="128"/>
    </row>
    <row r="954" s="133" customFormat="true" ht="24.95" hidden="false" customHeight="true" outlineLevel="0" collapsed="false">
      <c r="A954" s="117" t="n">
        <v>946</v>
      </c>
      <c r="B954" s="30" t="n">
        <v>103340</v>
      </c>
      <c r="C954" s="127" t="s">
        <v>2201</v>
      </c>
      <c r="D954" s="127" t="s">
        <v>116</v>
      </c>
      <c r="E954" s="127" t="s">
        <v>7</v>
      </c>
      <c r="F954" s="119"/>
      <c r="G954" s="120" t="s">
        <v>550</v>
      </c>
      <c r="H954" s="121"/>
      <c r="I954" s="121"/>
      <c r="J954" s="121"/>
      <c r="K954" s="121"/>
      <c r="L954" s="121"/>
      <c r="M954" s="121"/>
      <c r="N954" s="121"/>
      <c r="O954" s="121" t="n">
        <v>0</v>
      </c>
      <c r="P954" s="121" t="n">
        <v>0</v>
      </c>
      <c r="Q954" s="121" t="n">
        <v>0</v>
      </c>
      <c r="R954" s="121" t="n">
        <v>0</v>
      </c>
      <c r="S954" s="121" t="n">
        <v>150</v>
      </c>
      <c r="T954" s="121" t="n">
        <f aca="false">SUM(S954,R954,P954,N954,L954,J954,H954)</f>
        <v>150</v>
      </c>
      <c r="U954" s="128"/>
      <c r="V954" s="128"/>
    </row>
    <row r="955" s="133" customFormat="true" ht="24.95" hidden="false" customHeight="true" outlineLevel="0" collapsed="false">
      <c r="A955" s="123" t="n">
        <v>947</v>
      </c>
      <c r="B955" s="16" t="n">
        <v>101294</v>
      </c>
      <c r="C955" s="118" t="s">
        <v>197</v>
      </c>
      <c r="D955" s="118" t="s">
        <v>7</v>
      </c>
      <c r="E955" s="119" t="s">
        <v>214</v>
      </c>
      <c r="F955" s="119"/>
      <c r="G955" s="120" t="s">
        <v>1887</v>
      </c>
      <c r="H955" s="121"/>
      <c r="I955" s="121"/>
      <c r="J955" s="121"/>
      <c r="K955" s="121"/>
      <c r="L955" s="121"/>
      <c r="M955" s="121"/>
      <c r="N955" s="121"/>
      <c r="O955" s="121" t="n">
        <v>0</v>
      </c>
      <c r="P955" s="121" t="n">
        <v>0</v>
      </c>
      <c r="Q955" s="121" t="n">
        <v>0</v>
      </c>
      <c r="R955" s="121" t="n">
        <v>0</v>
      </c>
      <c r="S955" s="121" t="n">
        <v>150</v>
      </c>
      <c r="T955" s="121" t="n">
        <f aca="false">SUM(S955,R955,P955,N955,L955,J955,H955)</f>
        <v>150</v>
      </c>
      <c r="U955" s="128"/>
      <c r="V955" s="128"/>
    </row>
    <row r="956" s="133" customFormat="true" ht="24.95" hidden="false" customHeight="true" outlineLevel="0" collapsed="false">
      <c r="A956" s="123" t="n">
        <v>948</v>
      </c>
      <c r="B956" s="129" t="n">
        <v>81938</v>
      </c>
      <c r="C956" s="129" t="s">
        <v>393</v>
      </c>
      <c r="D956" s="129" t="s">
        <v>124</v>
      </c>
      <c r="E956" s="129" t="s">
        <v>39</v>
      </c>
      <c r="F956" s="127"/>
      <c r="G956" s="130" t="s">
        <v>550</v>
      </c>
      <c r="H956" s="130"/>
      <c r="I956" s="130"/>
      <c r="J956" s="130"/>
      <c r="K956" s="130"/>
      <c r="L956" s="130"/>
      <c r="M956" s="130"/>
      <c r="N956" s="130"/>
      <c r="O956" s="130"/>
      <c r="P956" s="130"/>
      <c r="Q956" s="130"/>
      <c r="R956" s="130"/>
      <c r="S956" s="130" t="n">
        <v>150</v>
      </c>
      <c r="T956" s="121" t="n">
        <f aca="false">SUM(S956,R956,P956,N956,L956,J956,H956)</f>
        <v>150</v>
      </c>
      <c r="U956" s="128"/>
      <c r="V956" s="128"/>
    </row>
    <row r="957" s="133" customFormat="true" ht="24.95" hidden="false" customHeight="true" outlineLevel="0" collapsed="false">
      <c r="A957" s="117" t="n">
        <v>949</v>
      </c>
      <c r="B957" s="129" t="n">
        <v>83926</v>
      </c>
      <c r="C957" s="129" t="s">
        <v>1895</v>
      </c>
      <c r="D957" s="129" t="s">
        <v>23</v>
      </c>
      <c r="E957" s="129" t="s">
        <v>209</v>
      </c>
      <c r="F957" s="127"/>
      <c r="G957" s="120" t="s">
        <v>1751</v>
      </c>
      <c r="H957" s="121"/>
      <c r="I957" s="121"/>
      <c r="J957" s="121"/>
      <c r="K957" s="121"/>
      <c r="L957" s="121"/>
      <c r="M957" s="121"/>
      <c r="N957" s="121"/>
      <c r="O957" s="121"/>
      <c r="P957" s="121"/>
      <c r="Q957" s="121"/>
      <c r="R957" s="121"/>
      <c r="S957" s="121" t="n">
        <v>150</v>
      </c>
      <c r="T957" s="121" t="n">
        <f aca="false">SUM(S957,R957,P957,N957,L957,J957,H957)</f>
        <v>150</v>
      </c>
      <c r="U957" s="128"/>
      <c r="V957" s="128"/>
    </row>
    <row r="958" s="133" customFormat="true" ht="24.95" hidden="false" customHeight="true" outlineLevel="0" collapsed="false">
      <c r="A958" s="123" t="n">
        <v>950</v>
      </c>
      <c r="B958" s="129" t="s">
        <v>2202</v>
      </c>
      <c r="C958" s="129" t="s">
        <v>2203</v>
      </c>
      <c r="D958" s="129" t="s">
        <v>214</v>
      </c>
      <c r="E958" s="129" t="s">
        <v>16</v>
      </c>
      <c r="F958" s="129"/>
      <c r="G958" s="137" t="s">
        <v>1220</v>
      </c>
      <c r="H958" s="130"/>
      <c r="I958" s="130"/>
      <c r="J958" s="130"/>
      <c r="K958" s="130"/>
      <c r="L958" s="130"/>
      <c r="M958" s="130"/>
      <c r="N958" s="130"/>
      <c r="O958" s="130"/>
      <c r="P958" s="130"/>
      <c r="Q958" s="130"/>
      <c r="R958" s="130"/>
      <c r="S958" s="130" t="n">
        <v>150</v>
      </c>
      <c r="T958" s="121" t="n">
        <f aca="false">SUM(S958,R958,P958,N958,L958,J958,H958)</f>
        <v>150</v>
      </c>
      <c r="U958" s="128"/>
      <c r="V958" s="128"/>
    </row>
    <row r="959" s="133" customFormat="true" ht="24.95" hidden="false" customHeight="true" outlineLevel="0" collapsed="false">
      <c r="A959" s="123" t="n">
        <v>951</v>
      </c>
      <c r="B959" s="16" t="n">
        <v>102766</v>
      </c>
      <c r="C959" s="118" t="s">
        <v>972</v>
      </c>
      <c r="D959" s="118" t="s">
        <v>236</v>
      </c>
      <c r="E959" s="119" t="s">
        <v>8</v>
      </c>
      <c r="F959" s="119"/>
      <c r="G959" s="120" t="s">
        <v>550</v>
      </c>
      <c r="H959" s="121"/>
      <c r="I959" s="121" t="n">
        <v>1</v>
      </c>
      <c r="J959" s="121" t="n">
        <v>100</v>
      </c>
      <c r="K959" s="121"/>
      <c r="L959" s="121"/>
      <c r="M959" s="121"/>
      <c r="N959" s="121"/>
      <c r="O959" s="121" t="n">
        <v>5</v>
      </c>
      <c r="P959" s="121" t="n">
        <v>25</v>
      </c>
      <c r="Q959" s="121" t="n">
        <v>0</v>
      </c>
      <c r="R959" s="121" t="n">
        <v>0</v>
      </c>
      <c r="S959" s="121"/>
      <c r="T959" s="121" t="n">
        <f aca="false">SUM(S959,R959,P959,N959,L959,J959,H959)</f>
        <v>125</v>
      </c>
      <c r="U959" s="128"/>
      <c r="V959" s="128"/>
    </row>
    <row r="960" s="133" customFormat="true" ht="24.95" hidden="false" customHeight="true" outlineLevel="0" collapsed="false">
      <c r="A960" s="117" t="n">
        <v>952</v>
      </c>
      <c r="B960" s="30" t="n">
        <v>103954</v>
      </c>
      <c r="C960" s="118" t="s">
        <v>1897</v>
      </c>
      <c r="D960" s="118" t="s">
        <v>39</v>
      </c>
      <c r="E960" s="118" t="s">
        <v>21</v>
      </c>
      <c r="F960" s="119"/>
      <c r="G960" s="120" t="s">
        <v>1898</v>
      </c>
      <c r="H960" s="121"/>
      <c r="I960" s="121"/>
      <c r="J960" s="121"/>
      <c r="K960" s="121" t="n">
        <v>1</v>
      </c>
      <c r="L960" s="121" t="n">
        <v>50</v>
      </c>
      <c r="M960" s="121" t="n">
        <v>26</v>
      </c>
      <c r="N960" s="121" t="n">
        <v>75</v>
      </c>
      <c r="O960" s="121" t="n">
        <v>0</v>
      </c>
      <c r="P960" s="121" t="n">
        <v>0</v>
      </c>
      <c r="Q960" s="121" t="n">
        <v>0</v>
      </c>
      <c r="R960" s="121" t="n">
        <v>0</v>
      </c>
      <c r="S960" s="121"/>
      <c r="T960" s="121" t="n">
        <f aca="false">SUM(S960,R960,P960,N960,L960,J960,H960)</f>
        <v>125</v>
      </c>
      <c r="U960" s="128"/>
      <c r="V960" s="128"/>
    </row>
    <row r="961" s="133" customFormat="true" ht="24.95" hidden="false" customHeight="true" outlineLevel="0" collapsed="false">
      <c r="A961" s="123" t="n">
        <v>953</v>
      </c>
      <c r="B961" s="30" t="n">
        <v>109840</v>
      </c>
      <c r="C961" s="118" t="s">
        <v>2204</v>
      </c>
      <c r="D961" s="118" t="s">
        <v>116</v>
      </c>
      <c r="E961" s="118" t="s">
        <v>7</v>
      </c>
      <c r="F961" s="119"/>
      <c r="G961" s="120" t="s">
        <v>550</v>
      </c>
      <c r="H961" s="121"/>
      <c r="I961" s="121" t="n">
        <v>1</v>
      </c>
      <c r="J961" s="121" t="n">
        <v>100</v>
      </c>
      <c r="K961" s="121"/>
      <c r="L961" s="121"/>
      <c r="M961" s="121"/>
      <c r="N961" s="121"/>
      <c r="O961" s="121" t="n">
        <v>0</v>
      </c>
      <c r="P961" s="121" t="n">
        <v>0</v>
      </c>
      <c r="Q961" s="121" t="n">
        <v>0</v>
      </c>
      <c r="R961" s="121" t="n">
        <v>0</v>
      </c>
      <c r="S961" s="121"/>
      <c r="T961" s="121" t="n">
        <f aca="false">SUM(S961,R961,P961,N961,L961,J961,H961)</f>
        <v>100</v>
      </c>
      <c r="U961" s="128"/>
      <c r="V961" s="128"/>
    </row>
    <row r="962" s="133" customFormat="true" ht="24.95" hidden="false" customHeight="true" outlineLevel="0" collapsed="false">
      <c r="A962" s="123" t="n">
        <v>954</v>
      </c>
      <c r="B962" s="30" t="n">
        <v>109778</v>
      </c>
      <c r="C962" s="118" t="s">
        <v>2205</v>
      </c>
      <c r="D962" s="118" t="s">
        <v>1598</v>
      </c>
      <c r="E962" s="118" t="s">
        <v>236</v>
      </c>
      <c r="F962" s="119"/>
      <c r="G962" s="120" t="s">
        <v>550</v>
      </c>
      <c r="H962" s="121"/>
      <c r="I962" s="121" t="n">
        <v>1</v>
      </c>
      <c r="J962" s="121" t="n">
        <v>100</v>
      </c>
      <c r="K962" s="121"/>
      <c r="L962" s="121"/>
      <c r="M962" s="121"/>
      <c r="N962" s="121"/>
      <c r="O962" s="121" t="n">
        <v>0</v>
      </c>
      <c r="P962" s="121" t="n">
        <v>0</v>
      </c>
      <c r="Q962" s="121" t="n">
        <v>0</v>
      </c>
      <c r="R962" s="121" t="n">
        <v>0</v>
      </c>
      <c r="S962" s="121"/>
      <c r="T962" s="121" t="n">
        <f aca="false">SUM(S962,R962,P962,N962,L962,J962,H962)</f>
        <v>100</v>
      </c>
      <c r="U962" s="128"/>
      <c r="V962" s="128"/>
    </row>
    <row r="963" s="133" customFormat="true" ht="24.95" hidden="false" customHeight="true" outlineLevel="0" collapsed="false">
      <c r="A963" s="117" t="n">
        <v>955</v>
      </c>
      <c r="B963" s="30" t="n">
        <v>111097</v>
      </c>
      <c r="C963" s="118" t="s">
        <v>1899</v>
      </c>
      <c r="D963" s="118" t="s">
        <v>1900</v>
      </c>
      <c r="E963" s="118" t="s">
        <v>58</v>
      </c>
      <c r="F963" s="119"/>
      <c r="G963" s="120" t="s">
        <v>1153</v>
      </c>
      <c r="H963" s="121"/>
      <c r="I963" s="121" t="n">
        <v>1</v>
      </c>
      <c r="J963" s="121" t="n">
        <v>100</v>
      </c>
      <c r="K963" s="121"/>
      <c r="L963" s="121"/>
      <c r="M963" s="121"/>
      <c r="N963" s="121"/>
      <c r="O963" s="121" t="n">
        <v>0</v>
      </c>
      <c r="P963" s="121" t="n">
        <v>0</v>
      </c>
      <c r="Q963" s="121" t="n">
        <v>0</v>
      </c>
      <c r="R963" s="121" t="n">
        <v>0</v>
      </c>
      <c r="S963" s="121"/>
      <c r="T963" s="121" t="n">
        <f aca="false">SUM(S963,R963,P963,N963,L963,J963,H963)</f>
        <v>100</v>
      </c>
      <c r="U963" s="128"/>
      <c r="V963" s="128"/>
    </row>
    <row r="964" s="133" customFormat="true" ht="24.95" hidden="false" customHeight="true" outlineLevel="0" collapsed="false">
      <c r="A964" s="123" t="n">
        <v>956</v>
      </c>
      <c r="B964" s="16" t="n">
        <v>83780</v>
      </c>
      <c r="C964" s="118" t="s">
        <v>1362</v>
      </c>
      <c r="D964" s="118" t="s">
        <v>245</v>
      </c>
      <c r="E964" s="118" t="s">
        <v>21</v>
      </c>
      <c r="F964" s="119"/>
      <c r="G964" s="120" t="s">
        <v>550</v>
      </c>
      <c r="H964" s="121"/>
      <c r="I964" s="121" t="n">
        <v>1</v>
      </c>
      <c r="J964" s="121" t="n">
        <v>100</v>
      </c>
      <c r="K964" s="121"/>
      <c r="L964" s="121"/>
      <c r="M964" s="121"/>
      <c r="N964" s="121"/>
      <c r="O964" s="121"/>
      <c r="P964" s="121"/>
      <c r="Q964" s="121"/>
      <c r="R964" s="121"/>
      <c r="S964" s="121"/>
      <c r="T964" s="121" t="n">
        <f aca="false">SUM(S964,R964,P964,N964,L964,J964,H964)</f>
        <v>100</v>
      </c>
      <c r="U964" s="128"/>
      <c r="V964" s="128"/>
    </row>
    <row r="965" s="133" customFormat="true" ht="24.95" hidden="false" customHeight="true" outlineLevel="0" collapsed="false">
      <c r="A965" s="123" t="n">
        <v>957</v>
      </c>
      <c r="B965" s="30" t="s">
        <v>1903</v>
      </c>
      <c r="C965" s="127" t="s">
        <v>1904</v>
      </c>
      <c r="D965" s="127" t="s">
        <v>16</v>
      </c>
      <c r="E965" s="127" t="s">
        <v>144</v>
      </c>
      <c r="F965" s="127"/>
      <c r="G965" s="120" t="s">
        <v>676</v>
      </c>
      <c r="H965" s="121"/>
      <c r="I965" s="121"/>
      <c r="J965" s="121"/>
      <c r="K965" s="121"/>
      <c r="L965" s="121"/>
      <c r="M965" s="121" t="n">
        <v>25</v>
      </c>
      <c r="N965" s="121" t="n">
        <v>75</v>
      </c>
      <c r="O965" s="121" t="n">
        <v>1</v>
      </c>
      <c r="P965" s="121" t="n">
        <v>5</v>
      </c>
      <c r="Q965" s="121"/>
      <c r="R965" s="121"/>
      <c r="S965" s="121"/>
      <c r="T965" s="121" t="n">
        <f aca="false">SUM(S965,R965,P965,N965,L965,J965,H965)</f>
        <v>80</v>
      </c>
      <c r="U965" s="128"/>
      <c r="V965" s="128"/>
    </row>
    <row r="966" s="133" customFormat="true" ht="24.95" hidden="false" customHeight="true" outlineLevel="0" collapsed="false">
      <c r="A966" s="117" t="n">
        <v>958</v>
      </c>
      <c r="B966" s="16" t="n">
        <v>100313</v>
      </c>
      <c r="C966" s="118" t="s">
        <v>1908</v>
      </c>
      <c r="D966" s="118" t="s">
        <v>124</v>
      </c>
      <c r="E966" s="118" t="s">
        <v>209</v>
      </c>
      <c r="F966" s="119"/>
      <c r="G966" s="120" t="s">
        <v>1267</v>
      </c>
      <c r="H966" s="121"/>
      <c r="I966" s="121"/>
      <c r="J966" s="121"/>
      <c r="K966" s="121"/>
      <c r="L966" s="121"/>
      <c r="M966" s="121" t="n">
        <v>29</v>
      </c>
      <c r="N966" s="121" t="n">
        <v>75</v>
      </c>
      <c r="O966" s="121" t="n">
        <v>0</v>
      </c>
      <c r="P966" s="121" t="n">
        <v>0</v>
      </c>
      <c r="Q966" s="121" t="n">
        <v>0</v>
      </c>
      <c r="R966" s="121" t="n">
        <v>0</v>
      </c>
      <c r="S966" s="121"/>
      <c r="T966" s="121" t="n">
        <f aca="false">SUM(S966,R966,P966,N966,L966,J966,H966)</f>
        <v>75</v>
      </c>
      <c r="U966" s="128"/>
      <c r="V966" s="128"/>
    </row>
    <row r="967" s="133" customFormat="true" ht="24.95" hidden="false" customHeight="true" outlineLevel="0" collapsed="false">
      <c r="A967" s="123" t="n">
        <v>959</v>
      </c>
      <c r="B967" s="16" t="n">
        <v>100225</v>
      </c>
      <c r="C967" s="118" t="s">
        <v>1910</v>
      </c>
      <c r="D967" s="118" t="s">
        <v>16</v>
      </c>
      <c r="E967" s="118" t="s">
        <v>14</v>
      </c>
      <c r="F967" s="119"/>
      <c r="G967" s="137" t="s">
        <v>1442</v>
      </c>
      <c r="H967" s="130"/>
      <c r="I967" s="130"/>
      <c r="J967" s="130"/>
      <c r="K967" s="130"/>
      <c r="L967" s="130"/>
      <c r="M967" s="130" t="n">
        <v>30</v>
      </c>
      <c r="N967" s="130" t="n">
        <v>75</v>
      </c>
      <c r="O967" s="130" t="n">
        <v>0</v>
      </c>
      <c r="P967" s="121" t="n">
        <v>0</v>
      </c>
      <c r="Q967" s="130" t="n">
        <v>0</v>
      </c>
      <c r="R967" s="121" t="n">
        <v>0</v>
      </c>
      <c r="S967" s="130"/>
      <c r="T967" s="121" t="n">
        <f aca="false">SUM(S967,R967,P967,N967,L967,J967,H967)</f>
        <v>75</v>
      </c>
      <c r="U967" s="128"/>
      <c r="V967" s="128"/>
    </row>
    <row r="968" s="133" customFormat="true" ht="24.95" hidden="false" customHeight="true" outlineLevel="0" collapsed="false">
      <c r="A968" s="123" t="n">
        <v>960</v>
      </c>
      <c r="B968" s="30" t="n">
        <v>109426</v>
      </c>
      <c r="C968" s="118" t="s">
        <v>1473</v>
      </c>
      <c r="D968" s="118" t="s">
        <v>8</v>
      </c>
      <c r="E968" s="118" t="s">
        <v>12</v>
      </c>
      <c r="F968" s="119"/>
      <c r="G968" s="120" t="s">
        <v>555</v>
      </c>
      <c r="H968" s="121"/>
      <c r="I968" s="121"/>
      <c r="J968" s="121"/>
      <c r="K968" s="121"/>
      <c r="L968" s="121"/>
      <c r="M968" s="121" t="n">
        <v>25</v>
      </c>
      <c r="N968" s="121" t="n">
        <v>75</v>
      </c>
      <c r="O968" s="121" t="n">
        <v>0</v>
      </c>
      <c r="P968" s="121" t="n">
        <v>0</v>
      </c>
      <c r="Q968" s="121" t="n">
        <v>0</v>
      </c>
      <c r="R968" s="121" t="n">
        <v>0</v>
      </c>
      <c r="S968" s="121"/>
      <c r="T968" s="121" t="n">
        <f aca="false">SUM(S968,R968,P968,N968,L968,J968,H968)</f>
        <v>75</v>
      </c>
      <c r="U968" s="128"/>
      <c r="V968" s="128"/>
    </row>
    <row r="969" s="133" customFormat="true" ht="24.95" hidden="false" customHeight="true" outlineLevel="0" collapsed="false">
      <c r="A969" s="117" t="n">
        <v>961</v>
      </c>
      <c r="B969" s="16" t="n">
        <v>103661</v>
      </c>
      <c r="C969" s="118" t="s">
        <v>1913</v>
      </c>
      <c r="D969" s="118" t="s">
        <v>1914</v>
      </c>
      <c r="E969" s="119" t="s">
        <v>39</v>
      </c>
      <c r="F969" s="119"/>
      <c r="G969" s="120" t="s">
        <v>1340</v>
      </c>
      <c r="H969" s="121"/>
      <c r="I969" s="121"/>
      <c r="J969" s="121"/>
      <c r="K969" s="121"/>
      <c r="L969" s="121"/>
      <c r="M969" s="121" t="n">
        <v>23</v>
      </c>
      <c r="N969" s="121" t="n">
        <v>50</v>
      </c>
      <c r="O969" s="121" t="n">
        <v>0</v>
      </c>
      <c r="P969" s="121" t="n">
        <v>0</v>
      </c>
      <c r="Q969" s="121" t="n">
        <v>0</v>
      </c>
      <c r="R969" s="121" t="n">
        <v>0</v>
      </c>
      <c r="S969" s="121"/>
      <c r="T969" s="121" t="n">
        <f aca="false">SUM(S969,R969,P969,N969,L969,J969,H969)</f>
        <v>50</v>
      </c>
      <c r="U969" s="128"/>
      <c r="V969" s="128"/>
    </row>
    <row r="970" s="133" customFormat="true" ht="24.95" hidden="false" customHeight="true" outlineLevel="0" collapsed="false">
      <c r="A970" s="123" t="n">
        <v>962</v>
      </c>
      <c r="B970" s="30" t="n">
        <v>108180</v>
      </c>
      <c r="C970" s="118" t="s">
        <v>1412</v>
      </c>
      <c r="D970" s="118" t="s">
        <v>8</v>
      </c>
      <c r="E970" s="118" t="s">
        <v>101</v>
      </c>
      <c r="F970" s="119"/>
      <c r="G970" s="120" t="s">
        <v>1027</v>
      </c>
      <c r="H970" s="121"/>
      <c r="I970" s="121"/>
      <c r="J970" s="121"/>
      <c r="K970" s="121"/>
      <c r="L970" s="121"/>
      <c r="M970" s="121" t="n">
        <v>24</v>
      </c>
      <c r="N970" s="121" t="n">
        <v>50</v>
      </c>
      <c r="O970" s="121" t="n">
        <v>0</v>
      </c>
      <c r="P970" s="121" t="n">
        <v>0</v>
      </c>
      <c r="Q970" s="121" t="n">
        <v>0</v>
      </c>
      <c r="R970" s="121" t="n">
        <v>0</v>
      </c>
      <c r="S970" s="121"/>
      <c r="T970" s="121" t="n">
        <f aca="false">SUM(S970,R970,P970,N970,L970,J970,H970)</f>
        <v>50</v>
      </c>
      <c r="U970" s="128"/>
      <c r="V970" s="128"/>
    </row>
    <row r="971" s="133" customFormat="true" ht="24.95" hidden="false" customHeight="true" outlineLevel="0" collapsed="false">
      <c r="A971" s="123" t="n">
        <v>963</v>
      </c>
      <c r="B971" s="30" t="n">
        <v>105165</v>
      </c>
      <c r="C971" s="118" t="s">
        <v>303</v>
      </c>
      <c r="D971" s="118" t="s">
        <v>8</v>
      </c>
      <c r="E971" s="118" t="s">
        <v>7</v>
      </c>
      <c r="F971" s="119"/>
      <c r="G971" s="120" t="s">
        <v>1735</v>
      </c>
      <c r="H971" s="121"/>
      <c r="I971" s="121"/>
      <c r="J971" s="121"/>
      <c r="K971" s="121"/>
      <c r="L971" s="121"/>
      <c r="M971" s="121" t="n">
        <v>24</v>
      </c>
      <c r="N971" s="121" t="n">
        <v>50</v>
      </c>
      <c r="O971" s="121"/>
      <c r="P971" s="121" t="n">
        <v>0</v>
      </c>
      <c r="Q971" s="121" t="n">
        <v>0</v>
      </c>
      <c r="R971" s="121" t="n">
        <v>0</v>
      </c>
      <c r="S971" s="121" t="n">
        <v>0</v>
      </c>
      <c r="T971" s="121" t="n">
        <f aca="false">SUM(S971,R971,P971,N971,L971,J971,H971)</f>
        <v>50</v>
      </c>
      <c r="U971" s="128"/>
      <c r="V971" s="128"/>
    </row>
    <row r="972" s="133" customFormat="true" ht="24.95" hidden="false" customHeight="true" outlineLevel="0" collapsed="false">
      <c r="A972" s="117" t="n">
        <v>964</v>
      </c>
      <c r="B972" s="16" t="n">
        <v>100817</v>
      </c>
      <c r="C972" s="118" t="s">
        <v>2206</v>
      </c>
      <c r="D972" s="118" t="s">
        <v>23</v>
      </c>
      <c r="E972" s="119" t="s">
        <v>7</v>
      </c>
      <c r="F972" s="119"/>
      <c r="G972" s="120" t="s">
        <v>1760</v>
      </c>
      <c r="H972" s="121"/>
      <c r="I972" s="121"/>
      <c r="J972" s="121"/>
      <c r="K972" s="121"/>
      <c r="L972" s="121"/>
      <c r="M972" s="121" t="n">
        <v>24</v>
      </c>
      <c r="N972" s="121" t="n">
        <v>50</v>
      </c>
      <c r="O972" s="121" t="n">
        <v>0</v>
      </c>
      <c r="P972" s="121" t="n">
        <v>0</v>
      </c>
      <c r="Q972" s="121" t="n">
        <v>0</v>
      </c>
      <c r="R972" s="121" t="n">
        <v>0</v>
      </c>
      <c r="S972" s="121"/>
      <c r="T972" s="121" t="n">
        <f aca="false">SUM(S972,R972,P972,N972,L972,J972,H972)</f>
        <v>50</v>
      </c>
      <c r="U972" s="128"/>
      <c r="V972" s="128"/>
    </row>
    <row r="973" s="133" customFormat="true" ht="24.95" hidden="false" customHeight="true" outlineLevel="0" collapsed="false">
      <c r="A973" s="123" t="n">
        <v>965</v>
      </c>
      <c r="B973" s="16" t="n">
        <v>83742</v>
      </c>
      <c r="C973" s="118" t="s">
        <v>1915</v>
      </c>
      <c r="D973" s="118" t="s">
        <v>591</v>
      </c>
      <c r="E973" s="118" t="s">
        <v>14</v>
      </c>
      <c r="F973" s="118"/>
      <c r="G973" s="137" t="s">
        <v>701</v>
      </c>
      <c r="H973" s="130"/>
      <c r="I973" s="130"/>
      <c r="J973" s="130"/>
      <c r="K973" s="130" t="n">
        <v>1</v>
      </c>
      <c r="L973" s="130" t="n">
        <v>50</v>
      </c>
      <c r="M973" s="130"/>
      <c r="N973" s="130"/>
      <c r="O973" s="130"/>
      <c r="P973" s="130"/>
      <c r="Q973" s="130"/>
      <c r="R973" s="130"/>
      <c r="S973" s="130"/>
      <c r="T973" s="121" t="n">
        <f aca="false">SUM(S973,R973,P973,N973,L973,J973,H973)</f>
        <v>50</v>
      </c>
      <c r="U973" s="128"/>
      <c r="V973" s="128"/>
    </row>
    <row r="974" s="133" customFormat="true" ht="24.95" hidden="false" customHeight="true" outlineLevel="0" collapsed="false">
      <c r="A974" s="123" t="n">
        <v>966</v>
      </c>
      <c r="B974" s="129" t="n">
        <v>82841</v>
      </c>
      <c r="C974" s="129" t="s">
        <v>1916</v>
      </c>
      <c r="D974" s="129" t="s">
        <v>104</v>
      </c>
      <c r="E974" s="129" t="s">
        <v>101</v>
      </c>
      <c r="F974" s="127"/>
      <c r="G974" s="120" t="s">
        <v>1917</v>
      </c>
      <c r="H974" s="121"/>
      <c r="I974" s="121"/>
      <c r="J974" s="121"/>
      <c r="K974" s="121"/>
      <c r="L974" s="121"/>
      <c r="M974" s="121" t="n">
        <v>26</v>
      </c>
      <c r="N974" s="121" t="n">
        <v>50</v>
      </c>
      <c r="O974" s="121"/>
      <c r="P974" s="121"/>
      <c r="Q974" s="121"/>
      <c r="R974" s="121"/>
      <c r="S974" s="121"/>
      <c r="T974" s="121" t="n">
        <f aca="false">SUM(S974,R974,P974,N974,L974,J974,H974)</f>
        <v>50</v>
      </c>
      <c r="U974" s="128"/>
      <c r="V974" s="128"/>
    </row>
    <row r="975" s="133" customFormat="true" ht="24.95" hidden="false" customHeight="true" outlineLevel="0" collapsed="false">
      <c r="A975" s="117" t="n">
        <v>967</v>
      </c>
      <c r="B975" s="129" t="n">
        <v>103458</v>
      </c>
      <c r="C975" s="129" t="s">
        <v>1918</v>
      </c>
      <c r="D975" s="129" t="s">
        <v>889</v>
      </c>
      <c r="E975" s="127" t="s">
        <v>16</v>
      </c>
      <c r="F975" s="119"/>
      <c r="G975" s="120" t="s">
        <v>1401</v>
      </c>
      <c r="H975" s="121"/>
      <c r="I975" s="121"/>
      <c r="J975" s="121"/>
      <c r="K975" s="121"/>
      <c r="L975" s="121"/>
      <c r="M975" s="121"/>
      <c r="N975" s="121"/>
      <c r="O975" s="121" t="n">
        <v>8</v>
      </c>
      <c r="P975" s="121" t="n">
        <v>40</v>
      </c>
      <c r="Q975" s="121" t="n">
        <v>0</v>
      </c>
      <c r="R975" s="121" t="n">
        <v>0</v>
      </c>
      <c r="S975" s="121"/>
      <c r="T975" s="121" t="n">
        <f aca="false">SUM(S975,R975,P975,N975,L975,J975,H975)</f>
        <v>40</v>
      </c>
      <c r="U975" s="128"/>
      <c r="V975" s="128"/>
    </row>
    <row r="976" s="133" customFormat="true" ht="24.95" hidden="false" customHeight="true" outlineLevel="0" collapsed="false">
      <c r="A976" s="123" t="n">
        <v>968</v>
      </c>
      <c r="B976" s="30" t="n">
        <v>104102</v>
      </c>
      <c r="C976" s="127" t="s">
        <v>491</v>
      </c>
      <c r="D976" s="127" t="s">
        <v>39</v>
      </c>
      <c r="E976" s="127" t="s">
        <v>492</v>
      </c>
      <c r="F976" s="119"/>
      <c r="G976" s="120" t="s">
        <v>2207</v>
      </c>
      <c r="H976" s="121"/>
      <c r="I976" s="121"/>
      <c r="J976" s="121"/>
      <c r="K976" s="121"/>
      <c r="L976" s="121"/>
      <c r="M976" s="121"/>
      <c r="N976" s="121"/>
      <c r="O976" s="121" t="n">
        <v>8</v>
      </c>
      <c r="P976" s="121" t="n">
        <v>40</v>
      </c>
      <c r="Q976" s="121" t="n">
        <v>0</v>
      </c>
      <c r="R976" s="121" t="n">
        <v>0</v>
      </c>
      <c r="S976" s="121"/>
      <c r="T976" s="121" t="n">
        <f aca="false">SUM(S976,R976,P976,N976,L976,J976,H976)</f>
        <v>40</v>
      </c>
      <c r="U976" s="128"/>
      <c r="V976" s="128"/>
    </row>
    <row r="977" s="133" customFormat="true" ht="24.95" hidden="false" customHeight="true" outlineLevel="0" collapsed="false">
      <c r="A977" s="123" t="n">
        <v>969</v>
      </c>
      <c r="B977" s="30" t="n">
        <v>113132</v>
      </c>
      <c r="C977" s="118" t="s">
        <v>1920</v>
      </c>
      <c r="D977" s="118" t="s">
        <v>16</v>
      </c>
      <c r="E977" s="118" t="s">
        <v>1921</v>
      </c>
      <c r="F977" s="119"/>
      <c r="G977" s="120" t="s">
        <v>965</v>
      </c>
      <c r="H977" s="121"/>
      <c r="I977" s="121"/>
      <c r="J977" s="121"/>
      <c r="K977" s="121"/>
      <c r="L977" s="121"/>
      <c r="M977" s="121"/>
      <c r="N977" s="121"/>
      <c r="O977" s="121" t="n">
        <v>0</v>
      </c>
      <c r="P977" s="121" t="n">
        <v>0</v>
      </c>
      <c r="Q977" s="121" t="n">
        <v>0</v>
      </c>
      <c r="R977" s="121" t="n">
        <v>0</v>
      </c>
      <c r="S977" s="121"/>
      <c r="T977" s="121" t="n">
        <f aca="false">SUM(S977,R977,P977,N977,L977,J977,H977)</f>
        <v>0</v>
      </c>
      <c r="U977" s="128"/>
      <c r="V977" s="128"/>
    </row>
    <row r="978" s="133" customFormat="true" ht="24.95" hidden="false" customHeight="true" outlineLevel="0" collapsed="false">
      <c r="A978" s="117" t="n">
        <v>970</v>
      </c>
      <c r="B978" s="129" t="n">
        <v>79925</v>
      </c>
      <c r="C978" s="129" t="s">
        <v>2208</v>
      </c>
      <c r="D978" s="129" t="s">
        <v>124</v>
      </c>
      <c r="E978" s="129" t="s">
        <v>21</v>
      </c>
      <c r="F978" s="129"/>
      <c r="G978" s="130" t="s">
        <v>550</v>
      </c>
      <c r="H978" s="130"/>
      <c r="I978" s="130"/>
      <c r="J978" s="130"/>
      <c r="K978" s="130"/>
      <c r="L978" s="130"/>
      <c r="M978" s="130"/>
      <c r="N978" s="130"/>
      <c r="O978" s="130"/>
      <c r="P978" s="130"/>
      <c r="Q978" s="130"/>
      <c r="R978" s="130"/>
      <c r="S978" s="130"/>
      <c r="T978" s="121" t="n">
        <f aca="false">SUM(S978,R978,P978,N978,L978,J978,H978)</f>
        <v>0</v>
      </c>
      <c r="U978" s="128"/>
      <c r="V978" s="128"/>
    </row>
    <row r="979" s="133" customFormat="true" ht="24.95" hidden="false" customHeight="true" outlineLevel="0" collapsed="false">
      <c r="A979" s="123" t="n">
        <v>971</v>
      </c>
      <c r="B979" s="16" t="n">
        <v>83644</v>
      </c>
      <c r="C979" s="118" t="s">
        <v>421</v>
      </c>
      <c r="D979" s="118" t="s">
        <v>7</v>
      </c>
      <c r="E979" s="118" t="s">
        <v>14</v>
      </c>
      <c r="F979" s="118"/>
      <c r="G979" s="120" t="s">
        <v>548</v>
      </c>
      <c r="H979" s="121"/>
      <c r="I979" s="121"/>
      <c r="J979" s="12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 t="n">
        <f aca="false">SUM(S979,R979,P979,N979,L979,J979,H979)</f>
        <v>0</v>
      </c>
      <c r="U979" s="128"/>
      <c r="V979" s="128"/>
    </row>
  </sheetData>
  <mergeCells count="7">
    <mergeCell ref="B1:C1"/>
    <mergeCell ref="B3:R3"/>
    <mergeCell ref="G5:N5"/>
    <mergeCell ref="I7:J7"/>
    <mergeCell ref="K7:L7"/>
    <mergeCell ref="M7:N7"/>
    <mergeCell ref="O7:R7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ΥΕ 16  ΠΡΟΣΩΠΙΚΟ ΚΑΘΑΡΙΣΜΟΥ ΕΣΩΤΕΡΙΚΩΝ ΧΩΡΩΝ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145" width="11.13"/>
    <col collapsed="false" customWidth="true" hidden="false" outlineLevel="0" max="3" min="3" style="89" width="20.7"/>
    <col collapsed="false" customWidth="true" hidden="false" outlineLevel="0" max="4" min="4" style="89" width="14.85"/>
    <col collapsed="false" customWidth="true" hidden="false" outlineLevel="0" max="5" min="5" style="145" width="16.99"/>
    <col collapsed="false" customWidth="true" hidden="false" outlineLevel="0" max="6" min="6" style="90" width="11.99"/>
    <col collapsed="false" customWidth="true" hidden="false" outlineLevel="0" max="7" min="7" style="74" width="9.14"/>
    <col collapsed="false" customWidth="true" hidden="false" outlineLevel="0" max="8" min="8" style="74" width="11.42"/>
    <col collapsed="false" customWidth="true" hidden="false" outlineLevel="0" max="17" min="9" style="74" width="9.14"/>
    <col collapsed="false" customWidth="true" hidden="false" outlineLevel="0" max="18" min="18" style="74" width="11.85"/>
    <col collapsed="false" customWidth="true" hidden="false" outlineLevel="0" max="19" min="19" style="74" width="9.14"/>
  </cols>
  <sheetData>
    <row r="1" s="94" customFormat="true" ht="69" hidden="false" customHeight="true" outlineLevel="0" collapsed="false">
      <c r="A1" s="88"/>
      <c r="B1" s="91" t="s">
        <v>525</v>
      </c>
      <c r="C1" s="91"/>
      <c r="D1" s="89"/>
      <c r="E1" s="145"/>
      <c r="F1" s="90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92"/>
      <c r="S1" s="93"/>
    </row>
    <row r="2" s="94" customFormat="true" ht="16.5" hidden="false" customHeight="false" outlineLevel="0" collapsed="false">
      <c r="A2" s="88"/>
      <c r="B2" s="95"/>
      <c r="C2" s="89"/>
      <c r="D2" s="89"/>
      <c r="E2" s="145"/>
      <c r="F2" s="90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92"/>
      <c r="S2" s="93"/>
    </row>
    <row r="3" s="100" customFormat="true" ht="37.5" hidden="false" customHeight="true" outlineLevel="0" collapsed="false">
      <c r="A3" s="96"/>
      <c r="B3" s="97" t="s">
        <v>2209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8"/>
      <c r="S3" s="99"/>
    </row>
    <row r="4" s="94" customFormat="true" ht="18.75" hidden="false" customHeight="false" outlineLevel="0" collapsed="false">
      <c r="A4" s="96"/>
      <c r="B4" s="146"/>
      <c r="C4" s="146"/>
      <c r="D4" s="146"/>
      <c r="E4" s="146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92"/>
      <c r="S4" s="93"/>
    </row>
    <row r="5" s="94" customFormat="true" ht="18" hidden="false" customHeight="true" outlineLevel="0" collapsed="false">
      <c r="A5" s="103"/>
      <c r="B5" s="146"/>
      <c r="C5" s="101"/>
      <c r="D5" s="146"/>
      <c r="E5" s="146"/>
      <c r="F5" s="97" t="s">
        <v>527</v>
      </c>
      <c r="G5" s="97"/>
      <c r="H5" s="97"/>
      <c r="I5" s="97"/>
      <c r="J5" s="97"/>
      <c r="K5" s="97"/>
      <c r="L5" s="97"/>
      <c r="M5" s="97"/>
      <c r="N5" s="102"/>
      <c r="O5" s="102"/>
      <c r="P5" s="102"/>
      <c r="Q5" s="102"/>
      <c r="R5" s="102"/>
      <c r="S5" s="105"/>
    </row>
    <row r="6" s="94" customFormat="true" ht="18" hidden="false" customHeight="false" outlineLevel="0" collapsed="false">
      <c r="A6" s="103"/>
      <c r="B6" s="146"/>
      <c r="C6" s="101"/>
      <c r="D6" s="146"/>
      <c r="E6" s="146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5"/>
    </row>
    <row r="7" s="110" customFormat="true" ht="56.25" hidden="false" customHeight="true" outlineLevel="0" collapsed="false">
      <c r="A7" s="106" t="s">
        <v>0</v>
      </c>
      <c r="B7" s="107" t="s">
        <v>528</v>
      </c>
      <c r="C7" s="108" t="s">
        <v>2</v>
      </c>
      <c r="D7" s="108" t="s">
        <v>529</v>
      </c>
      <c r="E7" s="109" t="s">
        <v>4</v>
      </c>
      <c r="F7" s="109" t="s">
        <v>530</v>
      </c>
      <c r="G7" s="109" t="s">
        <v>531</v>
      </c>
      <c r="H7" s="109" t="s">
        <v>532</v>
      </c>
      <c r="I7" s="109"/>
      <c r="J7" s="109" t="s">
        <v>533</v>
      </c>
      <c r="K7" s="109"/>
      <c r="L7" s="108" t="s">
        <v>534</v>
      </c>
      <c r="M7" s="108"/>
      <c r="N7" s="108" t="s">
        <v>535</v>
      </c>
      <c r="O7" s="108"/>
      <c r="P7" s="108"/>
      <c r="Q7" s="108"/>
      <c r="R7" s="108" t="s">
        <v>536</v>
      </c>
      <c r="S7" s="109" t="s">
        <v>537</v>
      </c>
    </row>
    <row r="8" s="116" customFormat="true" ht="60" hidden="false" customHeight="true" outlineLevel="0" collapsed="false">
      <c r="A8" s="111"/>
      <c r="B8" s="147"/>
      <c r="C8" s="112"/>
      <c r="D8" s="112"/>
      <c r="E8" s="147"/>
      <c r="F8" s="109" t="s">
        <v>538</v>
      </c>
      <c r="G8" s="108" t="s">
        <v>538</v>
      </c>
      <c r="H8" s="114" t="s">
        <v>539</v>
      </c>
      <c r="I8" s="113" t="s">
        <v>538</v>
      </c>
      <c r="J8" s="113" t="s">
        <v>540</v>
      </c>
      <c r="K8" s="113" t="s">
        <v>541</v>
      </c>
      <c r="L8" s="114" t="s">
        <v>542</v>
      </c>
      <c r="M8" s="113" t="s">
        <v>538</v>
      </c>
      <c r="N8" s="115" t="s">
        <v>543</v>
      </c>
      <c r="O8" s="115" t="s">
        <v>538</v>
      </c>
      <c r="P8" s="115" t="s">
        <v>544</v>
      </c>
      <c r="Q8" s="115" t="s">
        <v>545</v>
      </c>
      <c r="R8" s="113" t="s">
        <v>538</v>
      </c>
      <c r="S8" s="114" t="s">
        <v>537</v>
      </c>
    </row>
    <row r="9" s="67" customFormat="true" ht="24.95" hidden="false" customHeight="true" outlineLevel="0" collapsed="false">
      <c r="A9" s="123" t="n">
        <v>1</v>
      </c>
      <c r="B9" s="16" t="s">
        <v>2210</v>
      </c>
      <c r="C9" s="129" t="s">
        <v>2211</v>
      </c>
      <c r="D9" s="129" t="s">
        <v>23</v>
      </c>
      <c r="E9" s="30" t="s">
        <v>16</v>
      </c>
      <c r="F9" s="148" t="s">
        <v>2212</v>
      </c>
      <c r="G9" s="121" t="n">
        <v>300</v>
      </c>
      <c r="H9" s="121" t="n">
        <v>1</v>
      </c>
      <c r="I9" s="121" t="n">
        <v>100</v>
      </c>
      <c r="J9" s="121" t="n">
        <v>8</v>
      </c>
      <c r="K9" s="121" t="n">
        <v>400</v>
      </c>
      <c r="L9" s="121"/>
      <c r="M9" s="121"/>
      <c r="N9" s="121" t="n">
        <v>60</v>
      </c>
      <c r="O9" s="121" t="n">
        <v>420</v>
      </c>
      <c r="P9" s="121"/>
      <c r="Q9" s="121"/>
      <c r="R9" s="121" t="n">
        <v>150</v>
      </c>
      <c r="S9" s="121" t="n">
        <f aca="false">SUM(R9,Q9,O9,M9,K9,I9,G9)</f>
        <v>1370</v>
      </c>
    </row>
    <row r="10" s="70" customFormat="true" ht="24.95" hidden="false" customHeight="true" outlineLevel="0" collapsed="false">
      <c r="A10" s="123" t="n">
        <v>2</v>
      </c>
      <c r="B10" s="17" t="n">
        <v>109375</v>
      </c>
      <c r="C10" s="16" t="s">
        <v>2213</v>
      </c>
      <c r="D10" s="16" t="s">
        <v>8</v>
      </c>
      <c r="E10" s="16" t="s">
        <v>21</v>
      </c>
      <c r="F10" s="119" t="s">
        <v>659</v>
      </c>
      <c r="G10" s="121" t="n">
        <v>300</v>
      </c>
      <c r="H10" s="121" t="n">
        <v>3</v>
      </c>
      <c r="I10" s="121" t="n">
        <v>400</v>
      </c>
      <c r="J10" s="121" t="n">
        <v>1</v>
      </c>
      <c r="K10" s="121" t="n">
        <v>50</v>
      </c>
      <c r="L10" s="121"/>
      <c r="M10" s="121"/>
      <c r="N10" s="121" t="n">
        <v>79</v>
      </c>
      <c r="O10" s="121" t="n">
        <v>420</v>
      </c>
      <c r="P10" s="121" t="n">
        <v>0</v>
      </c>
      <c r="Q10" s="121" t="n">
        <v>0</v>
      </c>
      <c r="R10" s="121" t="n">
        <v>150</v>
      </c>
      <c r="S10" s="121" t="n">
        <f aca="false">SUM(R10,Q10,O10,M10,K10,I10,G10)</f>
        <v>1320</v>
      </c>
    </row>
    <row r="11" s="70" customFormat="true" ht="24.95" hidden="false" customHeight="true" outlineLevel="0" collapsed="false">
      <c r="A11" s="123" t="n">
        <v>3</v>
      </c>
      <c r="B11" s="16" t="n">
        <v>103789</v>
      </c>
      <c r="C11" s="16" t="s">
        <v>2214</v>
      </c>
      <c r="D11" s="16" t="s">
        <v>685</v>
      </c>
      <c r="E11" s="17" t="s">
        <v>591</v>
      </c>
      <c r="F11" s="119" t="s">
        <v>1021</v>
      </c>
      <c r="G11" s="121" t="n">
        <v>300</v>
      </c>
      <c r="H11" s="121" t="n">
        <v>2</v>
      </c>
      <c r="I11" s="121" t="n">
        <v>200</v>
      </c>
      <c r="J11" s="121"/>
      <c r="K11" s="121"/>
      <c r="L11" s="121"/>
      <c r="M11" s="121"/>
      <c r="N11" s="121" t="n">
        <v>80</v>
      </c>
      <c r="O11" s="121" t="n">
        <v>420</v>
      </c>
      <c r="P11" s="121" t="n">
        <v>80</v>
      </c>
      <c r="Q11" s="121" t="n">
        <v>210</v>
      </c>
      <c r="R11" s="121" t="n">
        <v>150</v>
      </c>
      <c r="S11" s="121" t="n">
        <f aca="false">SUM(R11,Q11,O11,M11,K11,I11,G11)</f>
        <v>1280</v>
      </c>
    </row>
    <row r="12" s="69" customFormat="true" ht="24.95" hidden="false" customHeight="true" outlineLevel="0" collapsed="false">
      <c r="A12" s="123" t="n">
        <v>4</v>
      </c>
      <c r="B12" s="17" t="s">
        <v>2215</v>
      </c>
      <c r="C12" s="30" t="s">
        <v>1248</v>
      </c>
      <c r="D12" s="30" t="s">
        <v>562</v>
      </c>
      <c r="E12" s="30" t="s">
        <v>16</v>
      </c>
      <c r="F12" s="148" t="s">
        <v>2216</v>
      </c>
      <c r="G12" s="121" t="n">
        <v>300</v>
      </c>
      <c r="H12" s="121" t="n">
        <v>2</v>
      </c>
      <c r="I12" s="121" t="n">
        <v>200</v>
      </c>
      <c r="J12" s="121"/>
      <c r="K12" s="121"/>
      <c r="L12" s="121"/>
      <c r="M12" s="121"/>
      <c r="N12" s="121" t="n">
        <v>68</v>
      </c>
      <c r="O12" s="121" t="n">
        <v>420</v>
      </c>
      <c r="P12" s="121" t="n">
        <v>68</v>
      </c>
      <c r="Q12" s="121" t="n">
        <v>210</v>
      </c>
      <c r="R12" s="121" t="n">
        <v>150</v>
      </c>
      <c r="S12" s="121" t="n">
        <f aca="false">SUM(R12,Q12,O12,M12,K12,I12,G12)</f>
        <v>1280</v>
      </c>
    </row>
    <row r="13" s="70" customFormat="true" ht="24.95" hidden="false" customHeight="true" outlineLevel="0" collapsed="false">
      <c r="A13" s="123" t="n">
        <v>5</v>
      </c>
      <c r="B13" s="17" t="n">
        <v>109550</v>
      </c>
      <c r="C13" s="16" t="s">
        <v>1935</v>
      </c>
      <c r="D13" s="16" t="s">
        <v>68</v>
      </c>
      <c r="E13" s="16" t="s">
        <v>214</v>
      </c>
      <c r="F13" s="119" t="s">
        <v>1687</v>
      </c>
      <c r="G13" s="121"/>
      <c r="H13" s="121" t="n">
        <v>3</v>
      </c>
      <c r="I13" s="121" t="n">
        <v>400</v>
      </c>
      <c r="J13" s="121"/>
      <c r="K13" s="121"/>
      <c r="L13" s="121" t="n">
        <v>28</v>
      </c>
      <c r="M13" s="121" t="n">
        <v>75</v>
      </c>
      <c r="N13" s="121" t="n">
        <v>60</v>
      </c>
      <c r="O13" s="121" t="n">
        <v>420</v>
      </c>
      <c r="P13" s="121" t="n">
        <v>47</v>
      </c>
      <c r="Q13" s="121" t="n">
        <v>176</v>
      </c>
      <c r="R13" s="121" t="n">
        <v>150</v>
      </c>
      <c r="S13" s="121" t="n">
        <f aca="false">SUM(R13,Q13,O13,M13,K13,I13,G13)</f>
        <v>1221</v>
      </c>
      <c r="T13" s="149"/>
    </row>
    <row r="14" s="1" customFormat="true" ht="24.95" hidden="false" customHeight="true" outlineLevel="0" collapsed="false">
      <c r="A14" s="123" t="n">
        <v>6</v>
      </c>
      <c r="B14" s="17" t="n">
        <v>109453</v>
      </c>
      <c r="C14" s="16" t="s">
        <v>493</v>
      </c>
      <c r="D14" s="16" t="s">
        <v>7</v>
      </c>
      <c r="E14" s="16" t="s">
        <v>39</v>
      </c>
      <c r="F14" s="119" t="s">
        <v>550</v>
      </c>
      <c r="G14" s="121"/>
      <c r="H14" s="121" t="n">
        <v>4</v>
      </c>
      <c r="I14" s="121" t="n">
        <v>600</v>
      </c>
      <c r="J14" s="121" t="n">
        <v>2</v>
      </c>
      <c r="K14" s="121" t="n">
        <v>100</v>
      </c>
      <c r="L14" s="121"/>
      <c r="M14" s="121"/>
      <c r="N14" s="121" t="n">
        <v>32</v>
      </c>
      <c r="O14" s="121" t="n">
        <v>228</v>
      </c>
      <c r="P14" s="121" t="n">
        <v>32</v>
      </c>
      <c r="Q14" s="121" t="n">
        <v>114</v>
      </c>
      <c r="R14" s="121" t="n">
        <v>150</v>
      </c>
      <c r="S14" s="121" t="n">
        <f aca="false">SUM(R14,Q14,O14,M14,K14,I14,G14)</f>
        <v>1192</v>
      </c>
    </row>
    <row r="15" s="1" customFormat="true" ht="24.95" hidden="false" customHeight="true" outlineLevel="0" collapsed="false">
      <c r="A15" s="123" t="n">
        <v>7</v>
      </c>
      <c r="B15" s="16" t="n">
        <v>99915</v>
      </c>
      <c r="C15" s="16" t="s">
        <v>1939</v>
      </c>
      <c r="D15" s="16" t="s">
        <v>127</v>
      </c>
      <c r="E15" s="17" t="s">
        <v>101</v>
      </c>
      <c r="F15" s="119" t="s">
        <v>969</v>
      </c>
      <c r="G15" s="121" t="n">
        <v>300</v>
      </c>
      <c r="H15" s="121" t="n">
        <v>1</v>
      </c>
      <c r="I15" s="121" t="n">
        <v>100</v>
      </c>
      <c r="J15" s="121"/>
      <c r="K15" s="121"/>
      <c r="L15" s="121"/>
      <c r="M15" s="121"/>
      <c r="N15" s="121" t="n">
        <v>145</v>
      </c>
      <c r="O15" s="121" t="n">
        <v>420</v>
      </c>
      <c r="P15" s="121" t="n">
        <v>101</v>
      </c>
      <c r="Q15" s="121" t="n">
        <v>210</v>
      </c>
      <c r="R15" s="121" t="n">
        <v>150</v>
      </c>
      <c r="S15" s="121" t="n">
        <f aca="false">SUM(R15,Q15,O15,M15,K15,I15,G15)</f>
        <v>1180</v>
      </c>
    </row>
    <row r="16" s="1" customFormat="true" ht="24.95" hidden="false" customHeight="true" outlineLevel="0" collapsed="false">
      <c r="A16" s="123" t="n">
        <v>8</v>
      </c>
      <c r="B16" s="16" t="n">
        <v>102387</v>
      </c>
      <c r="C16" s="129" t="s">
        <v>447</v>
      </c>
      <c r="D16" s="129" t="s">
        <v>448</v>
      </c>
      <c r="E16" s="17" t="s">
        <v>144</v>
      </c>
      <c r="F16" s="119" t="s">
        <v>550</v>
      </c>
      <c r="G16" s="121" t="n">
        <v>300</v>
      </c>
      <c r="H16" s="121" t="n">
        <v>1</v>
      </c>
      <c r="I16" s="121" t="n">
        <v>100</v>
      </c>
      <c r="J16" s="121"/>
      <c r="K16" s="121"/>
      <c r="L16" s="121"/>
      <c r="M16" s="121"/>
      <c r="N16" s="121" t="n">
        <v>59</v>
      </c>
      <c r="O16" s="121" t="n">
        <v>415</v>
      </c>
      <c r="P16" s="121" t="n">
        <v>59</v>
      </c>
      <c r="Q16" s="121" t="n">
        <v>207.5</v>
      </c>
      <c r="R16" s="121" t="n">
        <v>150</v>
      </c>
      <c r="S16" s="121" t="n">
        <f aca="false">SUM(R16,Q16,O16,M16,K16,I16,G16)</f>
        <v>1172.5</v>
      </c>
      <c r="T16" s="73"/>
      <c r="U16" s="73"/>
    </row>
    <row r="17" s="1" customFormat="true" ht="24.95" hidden="false" customHeight="true" outlineLevel="0" collapsed="false">
      <c r="A17" s="123" t="n">
        <v>9</v>
      </c>
      <c r="B17" s="17" t="n">
        <v>107180</v>
      </c>
      <c r="C17" s="16" t="s">
        <v>2217</v>
      </c>
      <c r="D17" s="16" t="s">
        <v>23</v>
      </c>
      <c r="E17" s="16" t="s">
        <v>1004</v>
      </c>
      <c r="F17" s="119" t="s">
        <v>711</v>
      </c>
      <c r="G17" s="121" t="n">
        <v>300</v>
      </c>
      <c r="H17" s="121" t="n">
        <v>2</v>
      </c>
      <c r="I17" s="121" t="n">
        <v>200</v>
      </c>
      <c r="J17" s="121" t="n">
        <v>2</v>
      </c>
      <c r="K17" s="121" t="n">
        <v>100</v>
      </c>
      <c r="L17" s="121"/>
      <c r="M17" s="121"/>
      <c r="N17" s="121" t="n">
        <v>64</v>
      </c>
      <c r="O17" s="121" t="n">
        <v>420</v>
      </c>
      <c r="P17" s="121" t="n">
        <v>0</v>
      </c>
      <c r="Q17" s="121" t="n">
        <v>0</v>
      </c>
      <c r="R17" s="121" t="n">
        <v>150</v>
      </c>
      <c r="S17" s="121" t="n">
        <f aca="false">SUM(R17,Q17,O17,M17,K17,I17,G17)</f>
        <v>1170</v>
      </c>
      <c r="T17" s="73"/>
      <c r="U17" s="73"/>
    </row>
    <row r="18" s="1" customFormat="true" ht="24.95" hidden="false" customHeight="true" outlineLevel="0" collapsed="false">
      <c r="A18" s="123" t="n">
        <v>10</v>
      </c>
      <c r="B18" s="17" t="n">
        <v>107696</v>
      </c>
      <c r="C18" s="16" t="s">
        <v>1945</v>
      </c>
      <c r="D18" s="16" t="s">
        <v>1946</v>
      </c>
      <c r="E18" s="16" t="s">
        <v>91</v>
      </c>
      <c r="F18" s="119" t="s">
        <v>1947</v>
      </c>
      <c r="G18" s="121" t="n">
        <v>300</v>
      </c>
      <c r="H18" s="121" t="n">
        <v>4</v>
      </c>
      <c r="I18" s="121" t="n">
        <v>600</v>
      </c>
      <c r="J18" s="121"/>
      <c r="K18" s="121"/>
      <c r="L18" s="121" t="n">
        <v>29</v>
      </c>
      <c r="M18" s="121" t="n">
        <v>75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150</v>
      </c>
      <c r="S18" s="121" t="n">
        <f aca="false">SUM(R18,Q18,O18,M18,K18,I18,G18)</f>
        <v>1125</v>
      </c>
      <c r="T18" s="73"/>
      <c r="U18" s="73"/>
    </row>
    <row r="19" s="1" customFormat="true" ht="24.95" hidden="false" customHeight="true" outlineLevel="0" collapsed="false">
      <c r="A19" s="123" t="n">
        <v>11</v>
      </c>
      <c r="B19" s="17" t="n">
        <v>110644</v>
      </c>
      <c r="C19" s="16" t="s">
        <v>651</v>
      </c>
      <c r="D19" s="16" t="s">
        <v>116</v>
      </c>
      <c r="E19" s="16" t="s">
        <v>21</v>
      </c>
      <c r="F19" s="119" t="s">
        <v>652</v>
      </c>
      <c r="G19" s="121" t="n">
        <v>300</v>
      </c>
      <c r="H19" s="121" t="n">
        <v>4</v>
      </c>
      <c r="I19" s="121" t="n">
        <v>600</v>
      </c>
      <c r="J19" s="121"/>
      <c r="K19" s="121"/>
      <c r="L19" s="121" t="n">
        <v>29</v>
      </c>
      <c r="M19" s="121" t="n">
        <v>75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150</v>
      </c>
      <c r="S19" s="121" t="n">
        <f aca="false">SUM(R19,Q19,O19,M19,K19,I19,G19)</f>
        <v>1125</v>
      </c>
      <c r="T19" s="73"/>
      <c r="U19" s="73"/>
    </row>
    <row r="20" s="1" customFormat="true" ht="24.95" hidden="false" customHeight="true" outlineLevel="0" collapsed="false">
      <c r="A20" s="123" t="n">
        <v>12</v>
      </c>
      <c r="B20" s="17" t="n">
        <v>110696</v>
      </c>
      <c r="C20" s="16" t="s">
        <v>655</v>
      </c>
      <c r="D20" s="16" t="s">
        <v>209</v>
      </c>
      <c r="E20" s="16" t="s">
        <v>101</v>
      </c>
      <c r="F20" s="119" t="s">
        <v>652</v>
      </c>
      <c r="G20" s="121" t="n">
        <v>300</v>
      </c>
      <c r="H20" s="121" t="n">
        <v>3</v>
      </c>
      <c r="I20" s="121" t="n">
        <v>400</v>
      </c>
      <c r="J20" s="121"/>
      <c r="K20" s="121"/>
      <c r="L20" s="121"/>
      <c r="M20" s="121"/>
      <c r="N20" s="121" t="n">
        <v>134</v>
      </c>
      <c r="O20" s="121" t="n">
        <v>420</v>
      </c>
      <c r="P20" s="121" t="n">
        <v>0</v>
      </c>
      <c r="Q20" s="121" t="n">
        <v>0</v>
      </c>
      <c r="R20" s="121"/>
      <c r="S20" s="121" t="n">
        <f aca="false">SUM(R20,Q20,O20,M20,K20,I20,G20)</f>
        <v>1120</v>
      </c>
      <c r="T20" s="73"/>
      <c r="U20" s="73"/>
    </row>
    <row r="21" s="1" customFormat="true" ht="24.95" hidden="false" customHeight="true" outlineLevel="0" collapsed="false">
      <c r="A21" s="123" t="n">
        <v>13</v>
      </c>
      <c r="B21" s="17" t="n">
        <v>110428</v>
      </c>
      <c r="C21" s="16" t="s">
        <v>656</v>
      </c>
      <c r="D21" s="16" t="s">
        <v>85</v>
      </c>
      <c r="E21" s="16" t="s">
        <v>591</v>
      </c>
      <c r="F21" s="119" t="s">
        <v>657</v>
      </c>
      <c r="G21" s="121" t="n">
        <v>300</v>
      </c>
      <c r="H21" s="121" t="n">
        <v>3</v>
      </c>
      <c r="I21" s="121" t="n">
        <v>400</v>
      </c>
      <c r="J21" s="121"/>
      <c r="K21" s="121"/>
      <c r="L21" s="121"/>
      <c r="M21" s="121"/>
      <c r="N21" s="121" t="n">
        <v>71</v>
      </c>
      <c r="O21" s="121" t="n">
        <v>420</v>
      </c>
      <c r="P21" s="121" t="n">
        <v>0</v>
      </c>
      <c r="Q21" s="121" t="n">
        <v>0</v>
      </c>
      <c r="R21" s="121"/>
      <c r="S21" s="121" t="n">
        <f aca="false">SUM(R21,Q21,O21,M21,K21,I21,G21)</f>
        <v>1120</v>
      </c>
      <c r="T21" s="73"/>
      <c r="U21" s="73"/>
    </row>
    <row r="22" s="1" customFormat="true" ht="24.95" hidden="false" customHeight="true" outlineLevel="0" collapsed="false">
      <c r="A22" s="123" t="n">
        <v>14</v>
      </c>
      <c r="B22" s="17" t="n">
        <v>106875</v>
      </c>
      <c r="C22" s="16" t="s">
        <v>660</v>
      </c>
      <c r="D22" s="16" t="s">
        <v>124</v>
      </c>
      <c r="E22" s="16" t="s">
        <v>12</v>
      </c>
      <c r="F22" s="119" t="s">
        <v>661</v>
      </c>
      <c r="G22" s="121"/>
      <c r="H22" s="121" t="n">
        <v>3</v>
      </c>
      <c r="I22" s="121" t="n">
        <v>400</v>
      </c>
      <c r="J22" s="121" t="n">
        <v>3</v>
      </c>
      <c r="K22" s="121" t="n">
        <v>150</v>
      </c>
      <c r="L22" s="121"/>
      <c r="M22" s="121"/>
      <c r="N22" s="121" t="n">
        <v>67</v>
      </c>
      <c r="O22" s="121" t="n">
        <v>420</v>
      </c>
      <c r="P22" s="121" t="n">
        <v>0</v>
      </c>
      <c r="Q22" s="121" t="n">
        <v>0</v>
      </c>
      <c r="R22" s="121" t="n">
        <v>150</v>
      </c>
      <c r="S22" s="121" t="n">
        <f aca="false">SUM(R22,Q22,O22,M22,K22,I22,G22)</f>
        <v>1120</v>
      </c>
      <c r="T22" s="73"/>
      <c r="U22" s="73"/>
    </row>
    <row r="23" s="1" customFormat="true" ht="24.95" hidden="false" customHeight="true" outlineLevel="0" collapsed="false">
      <c r="A23" s="123" t="n">
        <v>15</v>
      </c>
      <c r="B23" s="17" t="n">
        <v>106472</v>
      </c>
      <c r="C23" s="16" t="s">
        <v>2218</v>
      </c>
      <c r="D23" s="16" t="s">
        <v>280</v>
      </c>
      <c r="E23" s="16" t="s">
        <v>216</v>
      </c>
      <c r="F23" s="119" t="s">
        <v>2219</v>
      </c>
      <c r="G23" s="121" t="n">
        <v>300</v>
      </c>
      <c r="H23" s="121" t="n">
        <v>2</v>
      </c>
      <c r="I23" s="121" t="n">
        <v>200</v>
      </c>
      <c r="J23" s="121" t="n">
        <v>1</v>
      </c>
      <c r="K23" s="121" t="n">
        <v>50</v>
      </c>
      <c r="L23" s="121"/>
      <c r="M23" s="121"/>
      <c r="N23" s="121" t="n">
        <v>110</v>
      </c>
      <c r="O23" s="121" t="n">
        <v>420</v>
      </c>
      <c r="P23" s="121" t="n">
        <v>0</v>
      </c>
      <c r="Q23" s="121" t="n">
        <v>0</v>
      </c>
      <c r="R23" s="121" t="n">
        <v>150</v>
      </c>
      <c r="S23" s="121" t="n">
        <f aca="false">SUM(R23,Q23,O23,M23,K23,I23,G23)</f>
        <v>1120</v>
      </c>
      <c r="T23" s="73"/>
      <c r="U23" s="73"/>
    </row>
    <row r="24" s="69" customFormat="true" ht="24.95" hidden="false" customHeight="true" outlineLevel="0" collapsed="false">
      <c r="A24" s="123" t="n">
        <v>16</v>
      </c>
      <c r="B24" s="17" t="s">
        <v>667</v>
      </c>
      <c r="C24" s="30" t="s">
        <v>668</v>
      </c>
      <c r="D24" s="30" t="s">
        <v>669</v>
      </c>
      <c r="E24" s="30" t="s">
        <v>7</v>
      </c>
      <c r="F24" s="148" t="s">
        <v>2220</v>
      </c>
      <c r="G24" s="121"/>
      <c r="H24" s="121" t="n">
        <v>2</v>
      </c>
      <c r="I24" s="121" t="n">
        <v>200</v>
      </c>
      <c r="J24" s="121" t="n">
        <v>12</v>
      </c>
      <c r="K24" s="121" t="n">
        <v>400</v>
      </c>
      <c r="L24" s="121"/>
      <c r="M24" s="121"/>
      <c r="N24" s="121" t="n">
        <v>47</v>
      </c>
      <c r="O24" s="121" t="n">
        <v>352</v>
      </c>
      <c r="P24" s="121"/>
      <c r="Q24" s="121"/>
      <c r="R24" s="121" t="n">
        <v>150</v>
      </c>
      <c r="S24" s="121" t="n">
        <f aca="false">SUM(R24,Q24,O24,M24,K24,I24,G24)</f>
        <v>1102</v>
      </c>
      <c r="T24" s="73"/>
      <c r="U24" s="73"/>
    </row>
    <row r="25" s="69" customFormat="true" ht="24.95" hidden="false" customHeight="true" outlineLevel="0" collapsed="false">
      <c r="A25" s="123" t="n">
        <v>17</v>
      </c>
      <c r="B25" s="17" t="s">
        <v>2221</v>
      </c>
      <c r="C25" s="30" t="s">
        <v>671</v>
      </c>
      <c r="D25" s="30" t="s">
        <v>226</v>
      </c>
      <c r="E25" s="30" t="s">
        <v>239</v>
      </c>
      <c r="F25" s="148" t="s">
        <v>672</v>
      </c>
      <c r="G25" s="121" t="n">
        <v>300</v>
      </c>
      <c r="H25" s="121" t="n">
        <v>4</v>
      </c>
      <c r="I25" s="121" t="n">
        <v>600</v>
      </c>
      <c r="J25" s="121" t="n">
        <v>1</v>
      </c>
      <c r="K25" s="121" t="n">
        <v>50</v>
      </c>
      <c r="L25" s="121"/>
      <c r="M25" s="121"/>
      <c r="N25" s="121"/>
      <c r="O25" s="121"/>
      <c r="P25" s="121"/>
      <c r="Q25" s="121"/>
      <c r="R25" s="121" t="n">
        <v>150</v>
      </c>
      <c r="S25" s="121" t="n">
        <f aca="false">SUM(R25,Q25,O25,M25,K25,I25,G25)</f>
        <v>1100</v>
      </c>
      <c r="T25" s="73"/>
      <c r="U25" s="73"/>
    </row>
    <row r="26" s="1" customFormat="true" ht="24.95" hidden="false" customHeight="true" outlineLevel="0" collapsed="false">
      <c r="A26" s="123" t="n">
        <v>18</v>
      </c>
      <c r="B26" s="17" t="n">
        <v>112510</v>
      </c>
      <c r="C26" s="16" t="s">
        <v>1954</v>
      </c>
      <c r="D26" s="16" t="s">
        <v>14</v>
      </c>
      <c r="E26" s="16" t="s">
        <v>1062</v>
      </c>
      <c r="F26" s="119" t="s">
        <v>550</v>
      </c>
      <c r="G26" s="121" t="n">
        <v>300</v>
      </c>
      <c r="H26" s="121" t="n">
        <v>3</v>
      </c>
      <c r="I26" s="121" t="n">
        <v>400</v>
      </c>
      <c r="J26" s="121"/>
      <c r="K26" s="121"/>
      <c r="L26" s="121"/>
      <c r="M26" s="121"/>
      <c r="N26" s="121" t="n">
        <v>33</v>
      </c>
      <c r="O26" s="121" t="n">
        <v>237</v>
      </c>
      <c r="P26" s="121" t="n">
        <v>0</v>
      </c>
      <c r="Q26" s="121" t="n">
        <v>0</v>
      </c>
      <c r="R26" s="121" t="n">
        <v>150</v>
      </c>
      <c r="S26" s="121" t="n">
        <f aca="false">SUM(R26,Q26,O26,M26,K26,I26,G26)</f>
        <v>1087</v>
      </c>
      <c r="T26" s="73"/>
      <c r="U26" s="73"/>
    </row>
    <row r="27" s="1" customFormat="true" ht="24.95" hidden="false" customHeight="true" outlineLevel="0" collapsed="false">
      <c r="A27" s="123" t="n">
        <v>19</v>
      </c>
      <c r="B27" s="17" t="n">
        <v>104103</v>
      </c>
      <c r="C27" s="16" t="s">
        <v>197</v>
      </c>
      <c r="D27" s="16" t="s">
        <v>184</v>
      </c>
      <c r="E27" s="16" t="s">
        <v>16</v>
      </c>
      <c r="F27" s="119" t="s">
        <v>677</v>
      </c>
      <c r="G27" s="121" t="n">
        <v>300</v>
      </c>
      <c r="H27" s="121"/>
      <c r="I27" s="121"/>
      <c r="J27" s="121" t="n">
        <v>3</v>
      </c>
      <c r="K27" s="121" t="n">
        <v>150</v>
      </c>
      <c r="L27" s="121"/>
      <c r="M27" s="121"/>
      <c r="N27" s="121" t="n">
        <v>45</v>
      </c>
      <c r="O27" s="121" t="n">
        <v>336</v>
      </c>
      <c r="P27" s="121" t="n">
        <v>40</v>
      </c>
      <c r="Q27" s="121" t="n">
        <v>148</v>
      </c>
      <c r="R27" s="121" t="n">
        <v>150</v>
      </c>
      <c r="S27" s="121" t="n">
        <f aca="false">SUM(R27,Q27,O27,M27,K27,I27,G27)</f>
        <v>1084</v>
      </c>
      <c r="T27" s="73"/>
      <c r="U27" s="73"/>
    </row>
    <row r="28" s="1" customFormat="true" ht="24.95" hidden="false" customHeight="true" outlineLevel="0" collapsed="false">
      <c r="A28" s="123" t="n">
        <v>20</v>
      </c>
      <c r="B28" s="17" t="n">
        <v>107700</v>
      </c>
      <c r="C28" s="16" t="s">
        <v>678</v>
      </c>
      <c r="D28" s="16" t="s">
        <v>91</v>
      </c>
      <c r="E28" s="16" t="s">
        <v>14</v>
      </c>
      <c r="F28" s="119" t="s">
        <v>679</v>
      </c>
      <c r="G28" s="121" t="n">
        <v>300</v>
      </c>
      <c r="H28" s="121" t="n">
        <v>4</v>
      </c>
      <c r="I28" s="121" t="n">
        <v>600</v>
      </c>
      <c r="J28" s="121"/>
      <c r="K28" s="121"/>
      <c r="L28" s="121"/>
      <c r="M28" s="121"/>
      <c r="N28" s="121" t="n">
        <v>27</v>
      </c>
      <c r="O28" s="121" t="n">
        <v>183</v>
      </c>
      <c r="P28" s="121" t="n">
        <v>0</v>
      </c>
      <c r="Q28" s="121" t="n">
        <v>0</v>
      </c>
      <c r="R28" s="121"/>
      <c r="S28" s="121" t="n">
        <f aca="false">SUM(R28,Q28,O28,M28,K28,I28,G28)</f>
        <v>1083</v>
      </c>
      <c r="T28" s="73"/>
      <c r="U28" s="73"/>
    </row>
    <row r="29" s="1" customFormat="true" ht="24.95" hidden="false" customHeight="true" outlineLevel="0" collapsed="false">
      <c r="A29" s="123" t="n">
        <v>21</v>
      </c>
      <c r="B29" s="16" t="n">
        <v>102439</v>
      </c>
      <c r="C29" s="16" t="s">
        <v>2222</v>
      </c>
      <c r="D29" s="16" t="s">
        <v>101</v>
      </c>
      <c r="E29" s="17" t="s">
        <v>12</v>
      </c>
      <c r="F29" s="119" t="s">
        <v>550</v>
      </c>
      <c r="G29" s="121" t="n">
        <v>300</v>
      </c>
      <c r="H29" s="121"/>
      <c r="I29" s="121"/>
      <c r="J29" s="121"/>
      <c r="K29" s="121"/>
      <c r="L29" s="121"/>
      <c r="M29" s="121"/>
      <c r="N29" s="121" t="n">
        <v>60</v>
      </c>
      <c r="O29" s="121" t="n">
        <v>420</v>
      </c>
      <c r="P29" s="121" t="n">
        <v>60</v>
      </c>
      <c r="Q29" s="121" t="n">
        <v>210</v>
      </c>
      <c r="R29" s="121" t="n">
        <v>150</v>
      </c>
      <c r="S29" s="121" t="n">
        <f aca="false">SUM(R29,Q29,O29,M29,K29,I29,G29)</f>
        <v>1080</v>
      </c>
      <c r="T29" s="73"/>
      <c r="U29" s="73"/>
    </row>
    <row r="30" s="69" customFormat="true" ht="24.95" hidden="false" customHeight="true" outlineLevel="0" collapsed="false">
      <c r="A30" s="123" t="n">
        <v>22</v>
      </c>
      <c r="B30" s="17" t="n">
        <v>110443</v>
      </c>
      <c r="C30" s="16" t="s">
        <v>1955</v>
      </c>
      <c r="D30" s="16" t="s">
        <v>377</v>
      </c>
      <c r="E30" s="16" t="s">
        <v>1956</v>
      </c>
      <c r="F30" s="119" t="s">
        <v>550</v>
      </c>
      <c r="G30" s="121" t="n">
        <v>300</v>
      </c>
      <c r="H30" s="121"/>
      <c r="I30" s="121"/>
      <c r="J30" s="121"/>
      <c r="K30" s="121"/>
      <c r="L30" s="121"/>
      <c r="M30" s="121"/>
      <c r="N30" s="121" t="n">
        <v>67</v>
      </c>
      <c r="O30" s="121" t="n">
        <v>420</v>
      </c>
      <c r="P30" s="121" t="n">
        <v>67</v>
      </c>
      <c r="Q30" s="121" t="n">
        <v>210</v>
      </c>
      <c r="R30" s="121" t="n">
        <v>150</v>
      </c>
      <c r="S30" s="121" t="n">
        <f aca="false">SUM(R30,Q30,O30,M30,K30,I30,G30)</f>
        <v>1080</v>
      </c>
      <c r="T30" s="73"/>
      <c r="U30" s="73"/>
    </row>
    <row r="31" s="69" customFormat="true" ht="24.95" hidden="false" customHeight="true" outlineLevel="0" collapsed="false">
      <c r="A31" s="123" t="n">
        <v>23</v>
      </c>
      <c r="B31" s="17" t="s">
        <v>2223</v>
      </c>
      <c r="C31" s="30" t="s">
        <v>2224</v>
      </c>
      <c r="D31" s="30" t="s">
        <v>8</v>
      </c>
      <c r="E31" s="30" t="s">
        <v>20</v>
      </c>
      <c r="F31" s="119" t="s">
        <v>687</v>
      </c>
      <c r="G31" s="121" t="n">
        <v>300</v>
      </c>
      <c r="H31" s="121"/>
      <c r="I31" s="121"/>
      <c r="J31" s="121" t="n">
        <v>5</v>
      </c>
      <c r="K31" s="121" t="n">
        <v>250</v>
      </c>
      <c r="L31" s="121"/>
      <c r="M31" s="121"/>
      <c r="N31" s="121" t="n">
        <v>52</v>
      </c>
      <c r="O31" s="121" t="n">
        <v>380</v>
      </c>
      <c r="P31" s="121"/>
      <c r="Q31" s="121"/>
      <c r="R31" s="121" t="n">
        <v>150</v>
      </c>
      <c r="S31" s="121" t="n">
        <f aca="false">SUM(R31,Q31,O31,M31,K31,I31,G31)</f>
        <v>1080</v>
      </c>
      <c r="T31" s="73"/>
      <c r="U31" s="73"/>
    </row>
    <row r="32" customFormat="false" ht="24.95" hidden="false" customHeight="true" outlineLevel="0" collapsed="false">
      <c r="A32" s="123" t="n">
        <v>24</v>
      </c>
      <c r="B32" s="16" t="n">
        <v>101056</v>
      </c>
      <c r="C32" s="16" t="s">
        <v>392</v>
      </c>
      <c r="D32" s="16" t="s">
        <v>214</v>
      </c>
      <c r="E32" s="16" t="s">
        <v>21</v>
      </c>
      <c r="F32" s="119" t="s">
        <v>688</v>
      </c>
      <c r="G32" s="121" t="n">
        <v>300</v>
      </c>
      <c r="H32" s="121" t="n">
        <v>2</v>
      </c>
      <c r="I32" s="121" t="n">
        <v>200</v>
      </c>
      <c r="J32" s="121"/>
      <c r="K32" s="121"/>
      <c r="L32" s="121"/>
      <c r="M32" s="121"/>
      <c r="N32" s="121" t="n">
        <v>190</v>
      </c>
      <c r="O32" s="121" t="n">
        <v>420</v>
      </c>
      <c r="P32" s="121"/>
      <c r="Q32" s="121"/>
      <c r="R32" s="121" t="n">
        <v>150</v>
      </c>
      <c r="S32" s="121" t="n">
        <f aca="false">SUM(R32,Q32,O32,M32,K32,I32,G32)</f>
        <v>1070</v>
      </c>
      <c r="T32" s="74"/>
      <c r="U32" s="74"/>
    </row>
    <row r="33" s="1" customFormat="true" ht="24.95" hidden="false" customHeight="true" outlineLevel="0" collapsed="false">
      <c r="A33" s="123" t="n">
        <v>25</v>
      </c>
      <c r="B33" s="17" t="n">
        <v>108920</v>
      </c>
      <c r="C33" s="16" t="s">
        <v>33</v>
      </c>
      <c r="D33" s="16" t="s">
        <v>69</v>
      </c>
      <c r="E33" s="16" t="s">
        <v>21</v>
      </c>
      <c r="F33" s="119" t="s">
        <v>1459</v>
      </c>
      <c r="G33" s="121" t="n">
        <v>300</v>
      </c>
      <c r="H33" s="121" t="n">
        <v>2</v>
      </c>
      <c r="I33" s="121" t="n">
        <v>200</v>
      </c>
      <c r="J33" s="121"/>
      <c r="K33" s="121"/>
      <c r="L33" s="121"/>
      <c r="M33" s="121"/>
      <c r="N33" s="121" t="n">
        <v>85</v>
      </c>
      <c r="O33" s="121" t="n">
        <v>420</v>
      </c>
      <c r="P33" s="121" t="n">
        <v>0</v>
      </c>
      <c r="Q33" s="121" t="n">
        <v>0</v>
      </c>
      <c r="R33" s="121" t="n">
        <v>150</v>
      </c>
      <c r="S33" s="121" t="n">
        <f aca="false">SUM(R33,Q33,O33,M33,K33,I33,G33)</f>
        <v>1070</v>
      </c>
      <c r="T33" s="73"/>
      <c r="U33" s="73"/>
    </row>
    <row r="34" s="69" customFormat="true" ht="24.95" hidden="false" customHeight="true" outlineLevel="0" collapsed="false">
      <c r="A34" s="123" t="n">
        <v>26</v>
      </c>
      <c r="B34" s="17" t="n">
        <v>103941</v>
      </c>
      <c r="C34" s="16" t="s">
        <v>689</v>
      </c>
      <c r="D34" s="16" t="s">
        <v>39</v>
      </c>
      <c r="E34" s="16" t="s">
        <v>14</v>
      </c>
      <c r="F34" s="119" t="s">
        <v>690</v>
      </c>
      <c r="G34" s="121" t="n">
        <v>300</v>
      </c>
      <c r="H34" s="121" t="n">
        <v>2</v>
      </c>
      <c r="I34" s="121" t="n">
        <v>200</v>
      </c>
      <c r="J34" s="121"/>
      <c r="K34" s="121"/>
      <c r="L34" s="121"/>
      <c r="M34" s="121"/>
      <c r="N34" s="121" t="n">
        <v>78</v>
      </c>
      <c r="O34" s="121" t="n">
        <v>420</v>
      </c>
      <c r="P34" s="121" t="n">
        <v>0</v>
      </c>
      <c r="Q34" s="121" t="n">
        <v>0</v>
      </c>
      <c r="R34" s="121" t="n">
        <v>150</v>
      </c>
      <c r="S34" s="121" t="n">
        <f aca="false">SUM(R34,Q34,O34,M34,K34,I34,G34)</f>
        <v>1070</v>
      </c>
      <c r="T34" s="73"/>
      <c r="U34" s="73"/>
    </row>
    <row r="35" s="1" customFormat="true" ht="24.95" hidden="false" customHeight="true" outlineLevel="0" collapsed="false">
      <c r="A35" s="123" t="n">
        <v>27</v>
      </c>
      <c r="B35" s="16" t="n">
        <v>101948</v>
      </c>
      <c r="C35" s="16" t="s">
        <v>691</v>
      </c>
      <c r="D35" s="16" t="s">
        <v>16</v>
      </c>
      <c r="E35" s="17" t="s">
        <v>101</v>
      </c>
      <c r="F35" s="119" t="s">
        <v>692</v>
      </c>
      <c r="G35" s="121" t="n">
        <v>300</v>
      </c>
      <c r="H35" s="121" t="n">
        <v>2</v>
      </c>
      <c r="I35" s="121" t="n">
        <v>200</v>
      </c>
      <c r="J35" s="121"/>
      <c r="K35" s="121"/>
      <c r="L35" s="121"/>
      <c r="M35" s="121"/>
      <c r="N35" s="121" t="n">
        <v>72</v>
      </c>
      <c r="O35" s="121" t="n">
        <v>420</v>
      </c>
      <c r="P35" s="121" t="n">
        <v>0</v>
      </c>
      <c r="Q35" s="121" t="n">
        <v>0</v>
      </c>
      <c r="R35" s="121" t="n">
        <v>150</v>
      </c>
      <c r="S35" s="121" t="n">
        <f aca="false">SUM(R35,Q35,O35,M35,K35,I35,G35)</f>
        <v>1070</v>
      </c>
      <c r="T35" s="73"/>
      <c r="U35" s="73"/>
    </row>
    <row r="36" s="1" customFormat="true" ht="24.95" hidden="false" customHeight="true" outlineLevel="0" collapsed="false">
      <c r="A36" s="123" t="n">
        <v>28</v>
      </c>
      <c r="B36" s="17" t="n">
        <v>108982</v>
      </c>
      <c r="C36" s="16" t="s">
        <v>693</v>
      </c>
      <c r="D36" s="16" t="s">
        <v>7</v>
      </c>
      <c r="E36" s="16" t="s">
        <v>11</v>
      </c>
      <c r="F36" s="119" t="s">
        <v>621</v>
      </c>
      <c r="G36" s="121" t="n">
        <v>300</v>
      </c>
      <c r="H36" s="121" t="n">
        <v>2</v>
      </c>
      <c r="I36" s="121" t="n">
        <v>200</v>
      </c>
      <c r="J36" s="121"/>
      <c r="K36" s="121"/>
      <c r="L36" s="121"/>
      <c r="M36" s="121"/>
      <c r="N36" s="121" t="n">
        <v>109</v>
      </c>
      <c r="O36" s="121" t="n">
        <v>420</v>
      </c>
      <c r="P36" s="121" t="n">
        <v>0</v>
      </c>
      <c r="Q36" s="121" t="n">
        <v>0</v>
      </c>
      <c r="R36" s="121" t="n">
        <v>150</v>
      </c>
      <c r="S36" s="121" t="n">
        <f aca="false">SUM(R36,Q36,O36,M36,K36,I36,G36)</f>
        <v>1070</v>
      </c>
      <c r="T36" s="73"/>
      <c r="U36" s="73"/>
    </row>
    <row r="37" s="69" customFormat="true" ht="24.95" hidden="false" customHeight="true" outlineLevel="0" collapsed="false">
      <c r="A37" s="123" t="n">
        <v>29</v>
      </c>
      <c r="B37" s="17" t="n">
        <v>105229</v>
      </c>
      <c r="C37" s="16" t="s">
        <v>546</v>
      </c>
      <c r="D37" s="16" t="s">
        <v>14</v>
      </c>
      <c r="E37" s="16" t="s">
        <v>184</v>
      </c>
      <c r="F37" s="119" t="s">
        <v>694</v>
      </c>
      <c r="G37" s="121" t="n">
        <v>300</v>
      </c>
      <c r="H37" s="121" t="n">
        <v>2</v>
      </c>
      <c r="I37" s="121" t="n">
        <v>200</v>
      </c>
      <c r="J37" s="121"/>
      <c r="K37" s="121"/>
      <c r="L37" s="121"/>
      <c r="M37" s="121"/>
      <c r="N37" s="121" t="n">
        <v>86</v>
      </c>
      <c r="O37" s="121" t="n">
        <v>420</v>
      </c>
      <c r="P37" s="121" t="n">
        <v>0</v>
      </c>
      <c r="Q37" s="121" t="n">
        <v>0</v>
      </c>
      <c r="R37" s="121" t="n">
        <v>150</v>
      </c>
      <c r="S37" s="121" t="n">
        <f aca="false">SUM(R37,Q37,O37,M37,K37,I37,G37)</f>
        <v>1070</v>
      </c>
      <c r="T37" s="73"/>
      <c r="U37" s="73"/>
    </row>
    <row r="38" s="1" customFormat="true" ht="24.95" hidden="false" customHeight="true" outlineLevel="0" collapsed="false">
      <c r="A38" s="123" t="n">
        <v>30</v>
      </c>
      <c r="B38" s="17" t="n">
        <v>106868</v>
      </c>
      <c r="C38" s="129" t="s">
        <v>695</v>
      </c>
      <c r="D38" s="129" t="s">
        <v>16</v>
      </c>
      <c r="E38" s="16" t="s">
        <v>38</v>
      </c>
      <c r="F38" s="119" t="s">
        <v>696</v>
      </c>
      <c r="G38" s="121" t="n">
        <v>300</v>
      </c>
      <c r="H38" s="121" t="n">
        <v>2</v>
      </c>
      <c r="I38" s="121" t="n">
        <v>200</v>
      </c>
      <c r="J38" s="121"/>
      <c r="K38" s="121"/>
      <c r="L38" s="121"/>
      <c r="M38" s="121"/>
      <c r="N38" s="121" t="n">
        <v>79</v>
      </c>
      <c r="O38" s="121" t="n">
        <v>420</v>
      </c>
      <c r="P38" s="121" t="n">
        <v>0</v>
      </c>
      <c r="Q38" s="121" t="n">
        <v>0</v>
      </c>
      <c r="R38" s="121" t="n">
        <v>150</v>
      </c>
      <c r="S38" s="121" t="n">
        <f aca="false">SUM(R38,Q38,O38,M38,K38,I38,G38)</f>
        <v>1070</v>
      </c>
      <c r="T38" s="73"/>
      <c r="U38" s="73"/>
    </row>
    <row r="39" s="1" customFormat="true" ht="24.95" hidden="false" customHeight="true" outlineLevel="0" collapsed="false">
      <c r="A39" s="123" t="n">
        <v>31</v>
      </c>
      <c r="B39" s="17" t="n">
        <v>105920</v>
      </c>
      <c r="C39" s="16" t="s">
        <v>1088</v>
      </c>
      <c r="D39" s="16" t="s">
        <v>196</v>
      </c>
      <c r="E39" s="16" t="s">
        <v>245</v>
      </c>
      <c r="F39" s="119" t="s">
        <v>550</v>
      </c>
      <c r="G39" s="121" t="n">
        <v>300</v>
      </c>
      <c r="H39" s="121"/>
      <c r="I39" s="121"/>
      <c r="J39" s="121"/>
      <c r="K39" s="121"/>
      <c r="L39" s="121"/>
      <c r="M39" s="121"/>
      <c r="N39" s="121" t="n">
        <v>60</v>
      </c>
      <c r="O39" s="121" t="n">
        <v>420</v>
      </c>
      <c r="P39" s="121" t="n">
        <v>56</v>
      </c>
      <c r="Q39" s="121" t="n">
        <v>200</v>
      </c>
      <c r="R39" s="121" t="n">
        <v>150</v>
      </c>
      <c r="S39" s="121" t="n">
        <f aca="false">SUM(R39,Q39,O39,M39,K39,I39,G39)</f>
        <v>1070</v>
      </c>
      <c r="T39" s="73"/>
      <c r="U39" s="73"/>
    </row>
    <row r="40" s="69" customFormat="true" ht="24.95" hidden="false" customHeight="true" outlineLevel="0" collapsed="false">
      <c r="A40" s="123" t="n">
        <v>32</v>
      </c>
      <c r="B40" s="17" t="n">
        <v>105311</v>
      </c>
      <c r="C40" s="16" t="s">
        <v>697</v>
      </c>
      <c r="D40" s="16" t="s">
        <v>56</v>
      </c>
      <c r="E40" s="16" t="s">
        <v>58</v>
      </c>
      <c r="F40" s="119" t="s">
        <v>698</v>
      </c>
      <c r="G40" s="121" t="n">
        <v>300</v>
      </c>
      <c r="H40" s="121" t="n">
        <v>2</v>
      </c>
      <c r="I40" s="121" t="n">
        <v>200</v>
      </c>
      <c r="J40" s="121"/>
      <c r="K40" s="121"/>
      <c r="L40" s="121"/>
      <c r="M40" s="121"/>
      <c r="N40" s="121" t="n">
        <v>81</v>
      </c>
      <c r="O40" s="121" t="n">
        <v>420</v>
      </c>
      <c r="P40" s="121" t="n">
        <v>0</v>
      </c>
      <c r="Q40" s="121" t="n">
        <v>0</v>
      </c>
      <c r="R40" s="121" t="n">
        <v>150</v>
      </c>
      <c r="S40" s="121" t="n">
        <f aca="false">SUM(R40,Q40,O40,M40,K40,I40,G40)</f>
        <v>1070</v>
      </c>
    </row>
    <row r="41" s="69" customFormat="true" ht="24.95" hidden="false" customHeight="true" outlineLevel="0" collapsed="false">
      <c r="A41" s="123" t="n">
        <v>33</v>
      </c>
      <c r="B41" s="16" t="n">
        <v>102451</v>
      </c>
      <c r="C41" s="16" t="s">
        <v>699</v>
      </c>
      <c r="D41" s="16" t="s">
        <v>454</v>
      </c>
      <c r="E41" s="17" t="s">
        <v>16</v>
      </c>
      <c r="F41" s="119" t="s">
        <v>663</v>
      </c>
      <c r="G41" s="121" t="n">
        <v>300</v>
      </c>
      <c r="H41" s="121" t="n">
        <v>2</v>
      </c>
      <c r="I41" s="121" t="n">
        <v>200</v>
      </c>
      <c r="J41" s="121"/>
      <c r="K41" s="121"/>
      <c r="L41" s="121"/>
      <c r="M41" s="121"/>
      <c r="N41" s="121" t="n">
        <v>68</v>
      </c>
      <c r="O41" s="121" t="n">
        <v>420</v>
      </c>
      <c r="P41" s="121" t="n">
        <v>0</v>
      </c>
      <c r="Q41" s="121" t="n">
        <v>0</v>
      </c>
      <c r="R41" s="121" t="n">
        <v>150</v>
      </c>
      <c r="S41" s="121" t="n">
        <f aca="false">SUM(R41,Q41,O41,M41,K41,I41,G41)</f>
        <v>1070</v>
      </c>
    </row>
    <row r="42" s="70" customFormat="true" ht="24.95" hidden="false" customHeight="true" outlineLevel="0" collapsed="false">
      <c r="A42" s="123" t="n">
        <v>34</v>
      </c>
      <c r="B42" s="17" t="n">
        <v>105796</v>
      </c>
      <c r="C42" s="16" t="s">
        <v>700</v>
      </c>
      <c r="D42" s="16" t="s">
        <v>7</v>
      </c>
      <c r="E42" s="16" t="s">
        <v>101</v>
      </c>
      <c r="F42" s="119" t="s">
        <v>701</v>
      </c>
      <c r="G42" s="121" t="n">
        <v>300</v>
      </c>
      <c r="H42" s="121" t="n">
        <v>2</v>
      </c>
      <c r="I42" s="121" t="n">
        <v>200</v>
      </c>
      <c r="J42" s="121"/>
      <c r="K42" s="121"/>
      <c r="L42" s="121"/>
      <c r="M42" s="121"/>
      <c r="N42" s="121" t="n">
        <v>63</v>
      </c>
      <c r="O42" s="121" t="n">
        <v>420</v>
      </c>
      <c r="P42" s="121" t="n">
        <v>0</v>
      </c>
      <c r="Q42" s="121" t="n">
        <v>0</v>
      </c>
      <c r="R42" s="121" t="n">
        <v>150</v>
      </c>
      <c r="S42" s="121" t="n">
        <f aca="false">SUM(R42,Q42,O42,M42,K42,I42,G42)</f>
        <v>1070</v>
      </c>
    </row>
    <row r="43" s="70" customFormat="true" ht="24.95" hidden="false" customHeight="true" outlineLevel="0" collapsed="false">
      <c r="A43" s="123" t="n">
        <v>35</v>
      </c>
      <c r="B43" s="17" t="n">
        <v>109266</v>
      </c>
      <c r="C43" s="16" t="s">
        <v>1108</v>
      </c>
      <c r="D43" s="16" t="s">
        <v>21</v>
      </c>
      <c r="E43" s="16" t="s">
        <v>58</v>
      </c>
      <c r="F43" s="119" t="s">
        <v>1729</v>
      </c>
      <c r="G43" s="121" t="n">
        <v>300</v>
      </c>
      <c r="H43" s="121" t="n">
        <v>2</v>
      </c>
      <c r="I43" s="121" t="n">
        <v>200</v>
      </c>
      <c r="J43" s="121"/>
      <c r="K43" s="121"/>
      <c r="L43" s="121"/>
      <c r="M43" s="121"/>
      <c r="N43" s="121" t="n">
        <v>109</v>
      </c>
      <c r="O43" s="121" t="n">
        <v>420</v>
      </c>
      <c r="P43" s="121" t="n">
        <v>0</v>
      </c>
      <c r="Q43" s="121" t="n">
        <v>0</v>
      </c>
      <c r="R43" s="121" t="n">
        <v>150</v>
      </c>
      <c r="S43" s="121" t="n">
        <f aca="false">SUM(R43,Q43,O43,M43,K43,I43,G43)</f>
        <v>1070</v>
      </c>
    </row>
    <row r="44" s="69" customFormat="true" ht="24.95" hidden="false" customHeight="true" outlineLevel="0" collapsed="false">
      <c r="A44" s="123" t="n">
        <v>36</v>
      </c>
      <c r="B44" s="17" t="n">
        <v>107579</v>
      </c>
      <c r="C44" s="16" t="s">
        <v>349</v>
      </c>
      <c r="D44" s="16" t="s">
        <v>350</v>
      </c>
      <c r="E44" s="16" t="s">
        <v>39</v>
      </c>
      <c r="F44" s="119" t="s">
        <v>1371</v>
      </c>
      <c r="G44" s="121" t="n">
        <v>300</v>
      </c>
      <c r="H44" s="121" t="n">
        <v>2</v>
      </c>
      <c r="I44" s="121" t="n">
        <v>200</v>
      </c>
      <c r="J44" s="121"/>
      <c r="K44" s="121"/>
      <c r="L44" s="121"/>
      <c r="M44" s="121"/>
      <c r="N44" s="121" t="n">
        <v>128</v>
      </c>
      <c r="O44" s="121" t="n">
        <v>420</v>
      </c>
      <c r="P44" s="121"/>
      <c r="Q44" s="121"/>
      <c r="R44" s="121" t="n">
        <v>150</v>
      </c>
      <c r="S44" s="121" t="n">
        <f aca="false">SUM(R44,Q44,O44,M44,K44,I44,G44)</f>
        <v>1070</v>
      </c>
    </row>
    <row r="45" s="70" customFormat="true" ht="24.95" hidden="false" customHeight="true" outlineLevel="0" collapsed="false">
      <c r="A45" s="123" t="n">
        <v>37</v>
      </c>
      <c r="B45" s="17" t="n">
        <v>108679</v>
      </c>
      <c r="C45" s="16" t="s">
        <v>706</v>
      </c>
      <c r="D45" s="16" t="s">
        <v>69</v>
      </c>
      <c r="E45" s="16" t="s">
        <v>101</v>
      </c>
      <c r="F45" s="119" t="s">
        <v>672</v>
      </c>
      <c r="G45" s="121" t="n">
        <v>300</v>
      </c>
      <c r="H45" s="121" t="n">
        <v>2</v>
      </c>
      <c r="I45" s="121" t="n">
        <v>200</v>
      </c>
      <c r="J45" s="121" t="n">
        <v>3</v>
      </c>
      <c r="K45" s="121" t="n">
        <v>150</v>
      </c>
      <c r="L45" s="121"/>
      <c r="M45" s="121"/>
      <c r="N45" s="121" t="n">
        <v>81</v>
      </c>
      <c r="O45" s="121" t="n">
        <v>420</v>
      </c>
      <c r="P45" s="121" t="n">
        <v>0</v>
      </c>
      <c r="Q45" s="121" t="n">
        <v>0</v>
      </c>
      <c r="R45" s="121"/>
      <c r="S45" s="121" t="n">
        <f aca="false">SUM(R45,Q45,O45,M45,K45,I45,G45)</f>
        <v>1070</v>
      </c>
    </row>
    <row r="46" s="70" customFormat="true" ht="24.95" hidden="false" customHeight="true" outlineLevel="0" collapsed="false">
      <c r="A46" s="123" t="n">
        <v>38</v>
      </c>
      <c r="B46" s="17" t="n">
        <v>110651</v>
      </c>
      <c r="C46" s="16" t="s">
        <v>707</v>
      </c>
      <c r="D46" s="16" t="s">
        <v>21</v>
      </c>
      <c r="E46" s="16" t="s">
        <v>14</v>
      </c>
      <c r="F46" s="119" t="s">
        <v>708</v>
      </c>
      <c r="G46" s="121"/>
      <c r="H46" s="121" t="n">
        <v>3</v>
      </c>
      <c r="I46" s="121" t="n">
        <v>400</v>
      </c>
      <c r="J46" s="121" t="n">
        <v>2</v>
      </c>
      <c r="K46" s="121" t="n">
        <v>100</v>
      </c>
      <c r="L46" s="121"/>
      <c r="M46" s="121"/>
      <c r="N46" s="121" t="n">
        <v>145</v>
      </c>
      <c r="O46" s="121" t="n">
        <v>420</v>
      </c>
      <c r="P46" s="121" t="n">
        <v>0</v>
      </c>
      <c r="Q46" s="121" t="n">
        <v>0</v>
      </c>
      <c r="R46" s="121" t="n">
        <v>150</v>
      </c>
      <c r="S46" s="121" t="n">
        <f aca="false">SUM(R46,Q46,O46,M46,K46,I46,G46)</f>
        <v>1070</v>
      </c>
    </row>
    <row r="47" s="69" customFormat="true" ht="24.95" hidden="false" customHeight="true" outlineLevel="0" collapsed="false">
      <c r="A47" s="123" t="n">
        <v>39</v>
      </c>
      <c r="B47" s="17" t="n">
        <v>104192</v>
      </c>
      <c r="C47" s="16" t="s">
        <v>213</v>
      </c>
      <c r="D47" s="16" t="s">
        <v>21</v>
      </c>
      <c r="E47" s="16" t="s">
        <v>7</v>
      </c>
      <c r="F47" s="119" t="s">
        <v>618</v>
      </c>
      <c r="G47" s="121" t="n">
        <v>300</v>
      </c>
      <c r="H47" s="121" t="n">
        <v>2</v>
      </c>
      <c r="I47" s="121" t="n">
        <v>200</v>
      </c>
      <c r="J47" s="121"/>
      <c r="K47" s="121"/>
      <c r="L47" s="121"/>
      <c r="M47" s="121"/>
      <c r="N47" s="121" t="n">
        <v>89</v>
      </c>
      <c r="O47" s="121" t="n">
        <v>420</v>
      </c>
      <c r="P47" s="121" t="n">
        <v>0</v>
      </c>
      <c r="Q47" s="121" t="n">
        <v>0</v>
      </c>
      <c r="R47" s="121" t="n">
        <v>150</v>
      </c>
      <c r="S47" s="121" t="n">
        <f aca="false">SUM(R47,Q47,O47,M47,K47,I47,G47)</f>
        <v>1070</v>
      </c>
    </row>
    <row r="48" s="1" customFormat="true" ht="24.95" hidden="false" customHeight="true" outlineLevel="0" collapsed="false">
      <c r="A48" s="123" t="n">
        <v>40</v>
      </c>
      <c r="B48" s="17" t="n">
        <v>107211</v>
      </c>
      <c r="C48" s="16" t="s">
        <v>832</v>
      </c>
      <c r="D48" s="16" t="s">
        <v>1261</v>
      </c>
      <c r="E48" s="16" t="s">
        <v>8</v>
      </c>
      <c r="F48" s="119" t="s">
        <v>773</v>
      </c>
      <c r="G48" s="121" t="n">
        <v>300</v>
      </c>
      <c r="H48" s="121" t="n">
        <v>2</v>
      </c>
      <c r="I48" s="121" t="n">
        <v>200</v>
      </c>
      <c r="J48" s="121"/>
      <c r="K48" s="121"/>
      <c r="L48" s="121"/>
      <c r="M48" s="121"/>
      <c r="N48" s="121" t="n">
        <v>71</v>
      </c>
      <c r="O48" s="121" t="n">
        <v>420</v>
      </c>
      <c r="P48" s="121" t="n">
        <v>0</v>
      </c>
      <c r="Q48" s="121" t="n">
        <v>0</v>
      </c>
      <c r="R48" s="121" t="n">
        <v>150</v>
      </c>
      <c r="S48" s="121" t="n">
        <f aca="false">SUM(R48,Q48,O48,M48,K48,I48,G48)</f>
        <v>1070</v>
      </c>
    </row>
    <row r="49" s="1" customFormat="true" ht="24.95" hidden="false" customHeight="true" outlineLevel="0" collapsed="false">
      <c r="A49" s="123" t="n">
        <v>41</v>
      </c>
      <c r="B49" s="17" t="n">
        <v>105597</v>
      </c>
      <c r="C49" s="16" t="s">
        <v>227</v>
      </c>
      <c r="D49" s="16" t="s">
        <v>130</v>
      </c>
      <c r="E49" s="16" t="s">
        <v>21</v>
      </c>
      <c r="F49" s="119" t="s">
        <v>550</v>
      </c>
      <c r="G49" s="121"/>
      <c r="H49" s="121" t="n">
        <v>4</v>
      </c>
      <c r="I49" s="121" t="n">
        <v>600</v>
      </c>
      <c r="J49" s="121" t="n">
        <v>1</v>
      </c>
      <c r="K49" s="121" t="n">
        <v>50</v>
      </c>
      <c r="L49" s="121"/>
      <c r="M49" s="121"/>
      <c r="N49" s="121" t="n">
        <v>158</v>
      </c>
      <c r="O49" s="121" t="n">
        <v>420</v>
      </c>
      <c r="P49" s="121" t="n">
        <v>0</v>
      </c>
      <c r="Q49" s="121" t="n">
        <v>0</v>
      </c>
      <c r="R49" s="121"/>
      <c r="S49" s="121" t="n">
        <f aca="false">SUM(R49,Q49,O49,M49,K49,I49,G49)</f>
        <v>1070</v>
      </c>
    </row>
    <row r="50" s="69" customFormat="true" ht="24.95" hidden="false" customHeight="true" outlineLevel="0" collapsed="false">
      <c r="A50" s="123" t="n">
        <v>42</v>
      </c>
      <c r="B50" s="17" t="n">
        <v>107817</v>
      </c>
      <c r="C50" s="16" t="s">
        <v>712</v>
      </c>
      <c r="D50" s="16" t="s">
        <v>713</v>
      </c>
      <c r="E50" s="16" t="s">
        <v>7</v>
      </c>
      <c r="F50" s="119" t="s">
        <v>714</v>
      </c>
      <c r="G50" s="121" t="n">
        <v>300</v>
      </c>
      <c r="H50" s="121" t="n">
        <v>2</v>
      </c>
      <c r="I50" s="121" t="n">
        <v>200</v>
      </c>
      <c r="J50" s="121"/>
      <c r="K50" s="121"/>
      <c r="L50" s="121"/>
      <c r="M50" s="121"/>
      <c r="N50" s="121" t="n">
        <v>60</v>
      </c>
      <c r="O50" s="121" t="n">
        <v>420</v>
      </c>
      <c r="P50" s="121" t="n">
        <v>0</v>
      </c>
      <c r="Q50" s="121" t="n">
        <v>0</v>
      </c>
      <c r="R50" s="121" t="n">
        <v>150</v>
      </c>
      <c r="S50" s="121" t="n">
        <f aca="false">SUM(R50,Q50,O50,M50,K50,I50,G50)</f>
        <v>1070</v>
      </c>
    </row>
    <row r="51" s="1" customFormat="true" ht="24.95" hidden="false" customHeight="true" outlineLevel="0" collapsed="false">
      <c r="A51" s="123" t="n">
        <v>43</v>
      </c>
      <c r="B51" s="17" t="n">
        <v>111526</v>
      </c>
      <c r="C51" s="16" t="s">
        <v>718</v>
      </c>
      <c r="D51" s="16" t="s">
        <v>7</v>
      </c>
      <c r="E51" s="16" t="s">
        <v>14</v>
      </c>
      <c r="F51" s="119" t="s">
        <v>719</v>
      </c>
      <c r="G51" s="121" t="n">
        <v>300</v>
      </c>
      <c r="H51" s="121" t="n">
        <v>2</v>
      </c>
      <c r="I51" s="121" t="n">
        <v>200</v>
      </c>
      <c r="J51" s="121"/>
      <c r="K51" s="121"/>
      <c r="L51" s="121"/>
      <c r="M51" s="121"/>
      <c r="N51" s="121" t="n">
        <v>60</v>
      </c>
      <c r="O51" s="121" t="n">
        <v>420</v>
      </c>
      <c r="P51" s="121" t="n">
        <v>0</v>
      </c>
      <c r="Q51" s="121" t="n">
        <v>0</v>
      </c>
      <c r="R51" s="121" t="n">
        <v>150</v>
      </c>
      <c r="S51" s="121" t="n">
        <f aca="false">SUM(R51,Q51,O51,M51,K51,I51,G51)</f>
        <v>1070</v>
      </c>
    </row>
    <row r="52" s="1" customFormat="true" ht="24.95" hidden="false" customHeight="true" outlineLevel="0" collapsed="false">
      <c r="A52" s="123" t="n">
        <v>44</v>
      </c>
      <c r="B52" s="17" t="n">
        <v>106199</v>
      </c>
      <c r="C52" s="16" t="s">
        <v>720</v>
      </c>
      <c r="D52" s="16" t="s">
        <v>124</v>
      </c>
      <c r="E52" s="16" t="s">
        <v>16</v>
      </c>
      <c r="F52" s="119" t="s">
        <v>657</v>
      </c>
      <c r="G52" s="121"/>
      <c r="H52" s="121" t="n">
        <v>2</v>
      </c>
      <c r="I52" s="121" t="n">
        <v>200</v>
      </c>
      <c r="J52" s="121" t="n">
        <v>6</v>
      </c>
      <c r="K52" s="121" t="n">
        <v>300</v>
      </c>
      <c r="L52" s="121"/>
      <c r="M52" s="121"/>
      <c r="N52" s="121" t="n">
        <v>66</v>
      </c>
      <c r="O52" s="121" t="n">
        <v>420</v>
      </c>
      <c r="P52" s="121" t="n">
        <v>0</v>
      </c>
      <c r="Q52" s="121" t="n">
        <v>0</v>
      </c>
      <c r="R52" s="121" t="n">
        <v>150</v>
      </c>
      <c r="S52" s="121" t="n">
        <f aca="false">SUM(R52,Q52,O52,M52,K52,I52,G52)</f>
        <v>1070</v>
      </c>
    </row>
    <row r="53" s="1" customFormat="true" ht="24.95" hidden="false" customHeight="true" outlineLevel="0" collapsed="false">
      <c r="A53" s="123" t="n">
        <v>45</v>
      </c>
      <c r="B53" s="17" t="s">
        <v>2225</v>
      </c>
      <c r="C53" s="30" t="s">
        <v>723</v>
      </c>
      <c r="D53" s="30" t="s">
        <v>2226</v>
      </c>
      <c r="E53" s="30" t="s">
        <v>236</v>
      </c>
      <c r="F53" s="119" t="s">
        <v>724</v>
      </c>
      <c r="G53" s="121" t="n">
        <v>300</v>
      </c>
      <c r="H53" s="121" t="n">
        <v>2</v>
      </c>
      <c r="I53" s="121" t="n">
        <v>200</v>
      </c>
      <c r="J53" s="121"/>
      <c r="K53" s="121"/>
      <c r="L53" s="121"/>
      <c r="M53" s="121"/>
      <c r="N53" s="121" t="n">
        <v>116</v>
      </c>
      <c r="O53" s="121" t="n">
        <v>420</v>
      </c>
      <c r="P53" s="121"/>
      <c r="Q53" s="121"/>
      <c r="R53" s="121" t="n">
        <v>150</v>
      </c>
      <c r="S53" s="121" t="n">
        <f aca="false">SUM(R53,Q53,O53,M53,K53,I53,G53)</f>
        <v>1070</v>
      </c>
    </row>
    <row r="54" s="69" customFormat="true" ht="24.95" hidden="false" customHeight="true" outlineLevel="0" collapsed="false">
      <c r="A54" s="123" t="n">
        <v>46</v>
      </c>
      <c r="B54" s="17" t="s">
        <v>2227</v>
      </c>
      <c r="C54" s="30" t="s">
        <v>725</v>
      </c>
      <c r="D54" s="30" t="s">
        <v>425</v>
      </c>
      <c r="E54" s="30" t="s">
        <v>7</v>
      </c>
      <c r="F54" s="148" t="s">
        <v>2228</v>
      </c>
      <c r="G54" s="121" t="n">
        <v>300</v>
      </c>
      <c r="H54" s="121" t="n">
        <v>2</v>
      </c>
      <c r="I54" s="121" t="n">
        <v>200</v>
      </c>
      <c r="J54" s="121"/>
      <c r="K54" s="121"/>
      <c r="L54" s="121"/>
      <c r="M54" s="121"/>
      <c r="N54" s="121" t="n">
        <v>88</v>
      </c>
      <c r="O54" s="121" t="n">
        <v>420</v>
      </c>
      <c r="P54" s="121"/>
      <c r="Q54" s="121"/>
      <c r="R54" s="121" t="n">
        <v>150</v>
      </c>
      <c r="S54" s="121" t="n">
        <f aca="false">SUM(R54,Q54,O54,M54,K54,I54,G54)</f>
        <v>1070</v>
      </c>
    </row>
    <row r="55" s="69" customFormat="true" ht="24.95" hidden="false" customHeight="true" outlineLevel="0" collapsed="false">
      <c r="A55" s="123" t="n">
        <v>47</v>
      </c>
      <c r="B55" s="17" t="s">
        <v>2229</v>
      </c>
      <c r="C55" s="30" t="s">
        <v>727</v>
      </c>
      <c r="D55" s="30" t="s">
        <v>728</v>
      </c>
      <c r="E55" s="30" t="s">
        <v>454</v>
      </c>
      <c r="F55" s="148" t="s">
        <v>729</v>
      </c>
      <c r="G55" s="121" t="n">
        <v>300</v>
      </c>
      <c r="H55" s="121" t="n">
        <v>2</v>
      </c>
      <c r="I55" s="121" t="n">
        <v>200</v>
      </c>
      <c r="J55" s="121"/>
      <c r="K55" s="121"/>
      <c r="L55" s="121"/>
      <c r="M55" s="121"/>
      <c r="N55" s="121" t="n">
        <v>60</v>
      </c>
      <c r="O55" s="121" t="n">
        <v>420</v>
      </c>
      <c r="P55" s="121"/>
      <c r="Q55" s="121"/>
      <c r="R55" s="121" t="n">
        <v>150</v>
      </c>
      <c r="S55" s="121" t="n">
        <f aca="false">SUM(R55,Q55,O55,M55,K55,I55,G55)</f>
        <v>1070</v>
      </c>
    </row>
    <row r="56" s="70" customFormat="true" ht="24.95" hidden="false" customHeight="true" outlineLevel="0" collapsed="false">
      <c r="A56" s="123" t="n">
        <v>48</v>
      </c>
      <c r="B56" s="17" t="s">
        <v>730</v>
      </c>
      <c r="C56" s="30" t="s">
        <v>731</v>
      </c>
      <c r="D56" s="30" t="s">
        <v>209</v>
      </c>
      <c r="E56" s="30" t="s">
        <v>8</v>
      </c>
      <c r="F56" s="148" t="s">
        <v>2230</v>
      </c>
      <c r="G56" s="121"/>
      <c r="H56" s="121" t="n">
        <v>4</v>
      </c>
      <c r="I56" s="121" t="n">
        <v>600</v>
      </c>
      <c r="J56" s="121" t="n">
        <v>1</v>
      </c>
      <c r="K56" s="121" t="n">
        <v>50</v>
      </c>
      <c r="L56" s="121"/>
      <c r="M56" s="121"/>
      <c r="N56" s="121" t="n">
        <v>62</v>
      </c>
      <c r="O56" s="121" t="n">
        <v>420</v>
      </c>
      <c r="P56" s="121"/>
      <c r="Q56" s="121"/>
      <c r="R56" s="121"/>
      <c r="S56" s="121" t="n">
        <f aca="false">SUM(R56,Q56,O56,M56,K56,I56,G56)</f>
        <v>1070</v>
      </c>
    </row>
    <row r="57" s="1" customFormat="true" ht="24.95" hidden="false" customHeight="true" outlineLevel="0" collapsed="false">
      <c r="A57" s="123" t="n">
        <v>49</v>
      </c>
      <c r="B57" s="17" t="n">
        <v>112926</v>
      </c>
      <c r="C57" s="16" t="s">
        <v>733</v>
      </c>
      <c r="D57" s="16" t="s">
        <v>21</v>
      </c>
      <c r="E57" s="16" t="s">
        <v>14</v>
      </c>
      <c r="F57" s="119" t="s">
        <v>734</v>
      </c>
      <c r="G57" s="121" t="n">
        <v>300</v>
      </c>
      <c r="H57" s="121" t="n">
        <v>2</v>
      </c>
      <c r="I57" s="121" t="n">
        <v>200</v>
      </c>
      <c r="J57" s="121"/>
      <c r="K57" s="121"/>
      <c r="L57" s="121"/>
      <c r="M57" s="121"/>
      <c r="N57" s="121" t="n">
        <v>59</v>
      </c>
      <c r="O57" s="121" t="n">
        <v>415</v>
      </c>
      <c r="P57" s="121" t="n">
        <v>0</v>
      </c>
      <c r="Q57" s="121" t="n">
        <v>0</v>
      </c>
      <c r="R57" s="121" t="n">
        <v>150</v>
      </c>
      <c r="S57" s="121" t="n">
        <f aca="false">SUM(R57,Q57,O57,M57,K57,I57,G57)</f>
        <v>1065</v>
      </c>
    </row>
    <row r="58" s="1" customFormat="true" ht="24.95" hidden="false" customHeight="true" outlineLevel="0" collapsed="false">
      <c r="A58" s="123" t="n">
        <v>50</v>
      </c>
      <c r="B58" s="16" t="n">
        <v>104859</v>
      </c>
      <c r="C58" s="16" t="s">
        <v>735</v>
      </c>
      <c r="D58" s="16" t="s">
        <v>154</v>
      </c>
      <c r="E58" s="17" t="s">
        <v>8</v>
      </c>
      <c r="F58" s="119" t="s">
        <v>630</v>
      </c>
      <c r="G58" s="121" t="n">
        <v>300</v>
      </c>
      <c r="H58" s="121" t="n">
        <v>2</v>
      </c>
      <c r="I58" s="121" t="n">
        <v>200</v>
      </c>
      <c r="J58" s="121" t="n">
        <v>3</v>
      </c>
      <c r="K58" s="121" t="n">
        <v>150</v>
      </c>
      <c r="L58" s="121"/>
      <c r="M58" s="121"/>
      <c r="N58" s="121" t="n">
        <v>26</v>
      </c>
      <c r="O58" s="121" t="n">
        <v>174</v>
      </c>
      <c r="P58" s="121" t="n">
        <v>26</v>
      </c>
      <c r="Q58" s="121" t="n">
        <v>87</v>
      </c>
      <c r="R58" s="121" t="n">
        <v>150</v>
      </c>
      <c r="S58" s="121" t="n">
        <f aca="false">SUM(R58,Q58,O58,M58,K58,I58,G58)</f>
        <v>1061</v>
      </c>
    </row>
    <row r="59" s="70" customFormat="true" ht="24.95" hidden="false" customHeight="true" outlineLevel="0" collapsed="false">
      <c r="A59" s="123" t="n">
        <v>51</v>
      </c>
      <c r="B59" s="17" t="n">
        <v>110234</v>
      </c>
      <c r="C59" s="16" t="s">
        <v>737</v>
      </c>
      <c r="D59" s="16" t="s">
        <v>68</v>
      </c>
      <c r="E59" s="16" t="s">
        <v>738</v>
      </c>
      <c r="F59" s="119" t="s">
        <v>550</v>
      </c>
      <c r="G59" s="121" t="n">
        <v>300</v>
      </c>
      <c r="H59" s="121" t="n">
        <v>1</v>
      </c>
      <c r="I59" s="121" t="n">
        <v>100</v>
      </c>
      <c r="J59" s="121"/>
      <c r="K59" s="121"/>
      <c r="L59" s="121"/>
      <c r="M59" s="121"/>
      <c r="N59" s="121" t="n">
        <v>68</v>
      </c>
      <c r="O59" s="121" t="n">
        <v>420</v>
      </c>
      <c r="P59" s="121" t="n">
        <v>26</v>
      </c>
      <c r="Q59" s="121" t="n">
        <v>87</v>
      </c>
      <c r="R59" s="121" t="n">
        <v>150</v>
      </c>
      <c r="S59" s="121" t="n">
        <f aca="false">SUM(R59,Q59,O59,M59,K59,I59,G59)</f>
        <v>1057</v>
      </c>
    </row>
    <row r="60" s="70" customFormat="true" ht="24.95" hidden="false" customHeight="true" outlineLevel="0" collapsed="false">
      <c r="A60" s="123" t="n">
        <v>52</v>
      </c>
      <c r="B60" s="17" t="n">
        <v>107093</v>
      </c>
      <c r="C60" s="16" t="s">
        <v>741</v>
      </c>
      <c r="D60" s="16" t="s">
        <v>8</v>
      </c>
      <c r="E60" s="16" t="s">
        <v>69</v>
      </c>
      <c r="F60" s="119" t="s">
        <v>742</v>
      </c>
      <c r="G60" s="121" t="n">
        <v>300</v>
      </c>
      <c r="H60" s="121" t="n">
        <v>2</v>
      </c>
      <c r="I60" s="121" t="n">
        <v>200</v>
      </c>
      <c r="J60" s="121"/>
      <c r="K60" s="121"/>
      <c r="L60" s="121"/>
      <c r="M60" s="121"/>
      <c r="N60" s="121" t="n">
        <v>57</v>
      </c>
      <c r="O60" s="121" t="n">
        <v>405</v>
      </c>
      <c r="P60" s="121" t="n">
        <v>0</v>
      </c>
      <c r="Q60" s="121" t="n">
        <v>0</v>
      </c>
      <c r="R60" s="121" t="n">
        <v>150</v>
      </c>
      <c r="S60" s="121" t="n">
        <f aca="false">SUM(R60,Q60,O60,M60,K60,I60,G60)</f>
        <v>1055</v>
      </c>
    </row>
    <row r="61" s="70" customFormat="true" ht="24.95" hidden="false" customHeight="true" outlineLevel="0" collapsed="false">
      <c r="A61" s="123" t="n">
        <v>53</v>
      </c>
      <c r="B61" s="17" t="n">
        <v>110884</v>
      </c>
      <c r="C61" s="16" t="s">
        <v>743</v>
      </c>
      <c r="D61" s="16" t="s">
        <v>7</v>
      </c>
      <c r="E61" s="16" t="s">
        <v>39</v>
      </c>
      <c r="F61" s="119" t="s">
        <v>744</v>
      </c>
      <c r="G61" s="121" t="n">
        <v>300</v>
      </c>
      <c r="H61" s="121"/>
      <c r="I61" s="121"/>
      <c r="J61" s="121"/>
      <c r="K61" s="121"/>
      <c r="L61" s="121"/>
      <c r="M61" s="121"/>
      <c r="N61" s="121" t="n">
        <v>67</v>
      </c>
      <c r="O61" s="121" t="n">
        <v>420</v>
      </c>
      <c r="P61" s="121" t="n">
        <v>48</v>
      </c>
      <c r="Q61" s="121" t="n">
        <v>180</v>
      </c>
      <c r="R61" s="121" t="n">
        <v>150</v>
      </c>
      <c r="S61" s="121" t="n">
        <f aca="false">SUM(R61,Q61,O61,M61,K61,I61,G61)</f>
        <v>1050</v>
      </c>
    </row>
    <row r="62" s="70" customFormat="true" ht="24.95" hidden="false" customHeight="true" outlineLevel="0" collapsed="false">
      <c r="A62" s="123" t="n">
        <v>54</v>
      </c>
      <c r="B62" s="16" t="n">
        <v>103390</v>
      </c>
      <c r="C62" s="16" t="s">
        <v>745</v>
      </c>
      <c r="D62" s="16" t="s">
        <v>746</v>
      </c>
      <c r="E62" s="17" t="s">
        <v>747</v>
      </c>
      <c r="F62" s="119" t="s">
        <v>748</v>
      </c>
      <c r="G62" s="121" t="n">
        <v>300</v>
      </c>
      <c r="H62" s="121" t="n">
        <v>4</v>
      </c>
      <c r="I62" s="121" t="n">
        <v>600</v>
      </c>
      <c r="J62" s="121"/>
      <c r="K62" s="121"/>
      <c r="L62" s="121"/>
      <c r="M62" s="121"/>
      <c r="N62" s="121" t="n">
        <v>0</v>
      </c>
      <c r="O62" s="121" t="n">
        <v>0</v>
      </c>
      <c r="P62" s="121" t="n">
        <v>0</v>
      </c>
      <c r="Q62" s="121" t="n">
        <v>0</v>
      </c>
      <c r="R62" s="121" t="n">
        <v>150</v>
      </c>
      <c r="S62" s="121" t="n">
        <f aca="false">SUM(R62,Q62,O62,M62,K62,I62,G62)</f>
        <v>1050</v>
      </c>
    </row>
    <row r="63" s="70" customFormat="true" ht="24.95" hidden="false" customHeight="true" outlineLevel="0" collapsed="false">
      <c r="A63" s="123" t="n">
        <v>55</v>
      </c>
      <c r="B63" s="16" t="n">
        <v>100645</v>
      </c>
      <c r="C63" s="16" t="s">
        <v>1964</v>
      </c>
      <c r="D63" s="16" t="s">
        <v>192</v>
      </c>
      <c r="E63" s="17" t="s">
        <v>8</v>
      </c>
      <c r="F63" s="119" t="s">
        <v>550</v>
      </c>
      <c r="G63" s="121" t="n">
        <v>300</v>
      </c>
      <c r="H63" s="121" t="n">
        <v>2</v>
      </c>
      <c r="I63" s="121" t="n">
        <v>200</v>
      </c>
      <c r="J63" s="121" t="n">
        <v>9</v>
      </c>
      <c r="K63" s="121" t="n">
        <v>400</v>
      </c>
      <c r="L63" s="121"/>
      <c r="M63" s="121"/>
      <c r="N63" s="121" t="n">
        <v>0</v>
      </c>
      <c r="O63" s="121" t="n">
        <v>0</v>
      </c>
      <c r="P63" s="121" t="n">
        <v>0</v>
      </c>
      <c r="Q63" s="121" t="n">
        <v>0</v>
      </c>
      <c r="R63" s="121" t="n">
        <v>150</v>
      </c>
      <c r="S63" s="121" t="n">
        <f aca="false">SUM(R63,Q63,O63,M63,K63,I63,G63)</f>
        <v>1050</v>
      </c>
    </row>
    <row r="64" s="70" customFormat="true" ht="24.95" hidden="false" customHeight="true" outlineLevel="0" collapsed="false">
      <c r="A64" s="123" t="n">
        <v>56</v>
      </c>
      <c r="B64" s="17" t="s">
        <v>2231</v>
      </c>
      <c r="C64" s="30" t="s">
        <v>752</v>
      </c>
      <c r="D64" s="30" t="s">
        <v>11</v>
      </c>
      <c r="E64" s="30" t="s">
        <v>7</v>
      </c>
      <c r="F64" s="148" t="s">
        <v>550</v>
      </c>
      <c r="G64" s="121" t="n">
        <v>300</v>
      </c>
      <c r="H64" s="121" t="n">
        <v>4</v>
      </c>
      <c r="I64" s="121" t="n">
        <v>600</v>
      </c>
      <c r="J64" s="121"/>
      <c r="K64" s="121"/>
      <c r="L64" s="121"/>
      <c r="M64" s="121"/>
      <c r="N64" s="121"/>
      <c r="O64" s="121"/>
      <c r="P64" s="121"/>
      <c r="Q64" s="121"/>
      <c r="R64" s="121" t="n">
        <v>150</v>
      </c>
      <c r="S64" s="121" t="n">
        <f aca="false">SUM(R64,Q64,O64,M64,K64,I64,G64)</f>
        <v>1050</v>
      </c>
    </row>
    <row r="65" s="70" customFormat="true" ht="24.95" hidden="false" customHeight="true" outlineLevel="0" collapsed="false">
      <c r="A65" s="123" t="n">
        <v>57</v>
      </c>
      <c r="B65" s="17" t="n">
        <v>110018</v>
      </c>
      <c r="C65" s="16" t="s">
        <v>33</v>
      </c>
      <c r="D65" s="16" t="s">
        <v>12</v>
      </c>
      <c r="E65" s="16" t="s">
        <v>8</v>
      </c>
      <c r="F65" s="119" t="s">
        <v>753</v>
      </c>
      <c r="G65" s="121" t="n">
        <v>300</v>
      </c>
      <c r="H65" s="121" t="n">
        <v>1</v>
      </c>
      <c r="I65" s="121" t="n">
        <v>100</v>
      </c>
      <c r="J65" s="121"/>
      <c r="K65" s="121"/>
      <c r="L65" s="121" t="n">
        <v>30</v>
      </c>
      <c r="M65" s="121" t="n">
        <v>75</v>
      </c>
      <c r="N65" s="121" t="n">
        <v>60</v>
      </c>
      <c r="O65" s="121" t="n">
        <v>420</v>
      </c>
      <c r="P65" s="121" t="n">
        <v>0</v>
      </c>
      <c r="Q65" s="121" t="n">
        <v>0</v>
      </c>
      <c r="R65" s="121" t="n">
        <v>150</v>
      </c>
      <c r="S65" s="121" t="n">
        <f aca="false">SUM(R65,Q65,O65,M65,K65,I65,G65)</f>
        <v>1045</v>
      </c>
    </row>
    <row r="66" s="1" customFormat="true" ht="24.95" hidden="false" customHeight="true" outlineLevel="0" collapsed="false">
      <c r="A66" s="123" t="n">
        <v>58</v>
      </c>
      <c r="B66" s="17" t="n">
        <v>105758</v>
      </c>
      <c r="C66" s="16" t="s">
        <v>427</v>
      </c>
      <c r="D66" s="16" t="s">
        <v>7</v>
      </c>
      <c r="E66" s="16" t="s">
        <v>39</v>
      </c>
      <c r="F66" s="119" t="s">
        <v>740</v>
      </c>
      <c r="G66" s="121" t="n">
        <v>300</v>
      </c>
      <c r="H66" s="121" t="n">
        <v>1</v>
      </c>
      <c r="I66" s="121" t="n">
        <v>100</v>
      </c>
      <c r="J66" s="121"/>
      <c r="K66" s="121"/>
      <c r="L66" s="121" t="n">
        <v>26</v>
      </c>
      <c r="M66" s="121" t="n">
        <v>75</v>
      </c>
      <c r="N66" s="121" t="n">
        <v>67</v>
      </c>
      <c r="O66" s="121" t="n">
        <v>420</v>
      </c>
      <c r="P66" s="121" t="n">
        <v>0</v>
      </c>
      <c r="Q66" s="121" t="n">
        <v>0</v>
      </c>
      <c r="R66" s="121" t="n">
        <v>150</v>
      </c>
      <c r="S66" s="121" t="n">
        <f aca="false">SUM(R66,Q66,O66,M66,K66,I66,G66)</f>
        <v>1045</v>
      </c>
      <c r="T66" s="73"/>
      <c r="U66" s="73"/>
    </row>
    <row r="67" s="1" customFormat="true" ht="24.95" hidden="false" customHeight="true" outlineLevel="0" collapsed="false">
      <c r="A67" s="123" t="n">
        <v>59</v>
      </c>
      <c r="B67" s="17" t="n">
        <v>106046</v>
      </c>
      <c r="C67" s="16" t="s">
        <v>1968</v>
      </c>
      <c r="D67" s="16" t="s">
        <v>44</v>
      </c>
      <c r="E67" s="16" t="s">
        <v>1969</v>
      </c>
      <c r="F67" s="119" t="s">
        <v>1970</v>
      </c>
      <c r="G67" s="121" t="n">
        <v>300</v>
      </c>
      <c r="H67" s="121" t="n">
        <v>1</v>
      </c>
      <c r="I67" s="121" t="n">
        <v>100</v>
      </c>
      <c r="J67" s="121"/>
      <c r="K67" s="121"/>
      <c r="L67" s="121" t="n">
        <v>29</v>
      </c>
      <c r="M67" s="121" t="n">
        <v>75</v>
      </c>
      <c r="N67" s="121" t="n">
        <v>86</v>
      </c>
      <c r="O67" s="121" t="n">
        <v>420</v>
      </c>
      <c r="P67" s="121" t="n">
        <v>0</v>
      </c>
      <c r="Q67" s="121" t="n">
        <v>0</v>
      </c>
      <c r="R67" s="121" t="n">
        <v>150</v>
      </c>
      <c r="S67" s="121" t="n">
        <f aca="false">SUM(R67,Q67,O67,M67,K67,I67,G67)</f>
        <v>1045</v>
      </c>
      <c r="T67" s="73"/>
      <c r="U67" s="73"/>
    </row>
    <row r="68" s="70" customFormat="true" ht="24.95" hidden="false" customHeight="true" outlineLevel="0" collapsed="false">
      <c r="A68" s="123" t="n">
        <v>60</v>
      </c>
      <c r="B68" s="16" t="n">
        <v>100475</v>
      </c>
      <c r="C68" s="16" t="s">
        <v>754</v>
      </c>
      <c r="D68" s="16" t="s">
        <v>755</v>
      </c>
      <c r="E68" s="17" t="s">
        <v>756</v>
      </c>
      <c r="F68" s="119" t="s">
        <v>698</v>
      </c>
      <c r="G68" s="121" t="n">
        <v>300</v>
      </c>
      <c r="H68" s="121" t="n">
        <v>2</v>
      </c>
      <c r="I68" s="121" t="n">
        <v>200</v>
      </c>
      <c r="J68" s="121" t="n">
        <v>1</v>
      </c>
      <c r="K68" s="121" t="n">
        <v>50</v>
      </c>
      <c r="L68" s="121"/>
      <c r="M68" s="121"/>
      <c r="N68" s="121" t="n">
        <v>46</v>
      </c>
      <c r="O68" s="121" t="n">
        <v>344</v>
      </c>
      <c r="P68" s="121" t="n">
        <v>0</v>
      </c>
      <c r="Q68" s="121" t="n">
        <v>0</v>
      </c>
      <c r="R68" s="121" t="n">
        <v>150</v>
      </c>
      <c r="S68" s="121" t="n">
        <f aca="false">SUM(R68,Q68,O68,M68,K68,I68,G68)</f>
        <v>1044</v>
      </c>
    </row>
    <row r="69" s="70" customFormat="true" ht="24.95" hidden="false" customHeight="true" outlineLevel="0" collapsed="false">
      <c r="A69" s="123" t="n">
        <v>61</v>
      </c>
      <c r="B69" s="16" t="n">
        <v>100168</v>
      </c>
      <c r="C69" s="16" t="s">
        <v>1624</v>
      </c>
      <c r="D69" s="16" t="s">
        <v>16</v>
      </c>
      <c r="E69" s="17" t="s">
        <v>11</v>
      </c>
      <c r="F69" s="119" t="s">
        <v>740</v>
      </c>
      <c r="G69" s="121" t="n">
        <v>300</v>
      </c>
      <c r="H69" s="121"/>
      <c r="I69" s="121"/>
      <c r="J69" s="121" t="n">
        <v>1</v>
      </c>
      <c r="K69" s="121" t="n">
        <v>50</v>
      </c>
      <c r="L69" s="121" t="n">
        <v>26</v>
      </c>
      <c r="M69" s="121" t="n">
        <v>75</v>
      </c>
      <c r="N69" s="121" t="n">
        <v>58</v>
      </c>
      <c r="O69" s="121" t="n">
        <v>410</v>
      </c>
      <c r="P69" s="121" t="n">
        <v>58</v>
      </c>
      <c r="Q69" s="121" t="n">
        <v>205</v>
      </c>
      <c r="R69" s="121"/>
      <c r="S69" s="121" t="n">
        <f aca="false">SUM(R69,Q69,O69,M69,K69,I69,G69)</f>
        <v>1040</v>
      </c>
    </row>
    <row r="70" s="70" customFormat="true" ht="24.95" hidden="false" customHeight="true" outlineLevel="0" collapsed="false">
      <c r="A70" s="123" t="n">
        <v>62</v>
      </c>
      <c r="B70" s="17" t="n">
        <v>106398</v>
      </c>
      <c r="C70" s="16" t="s">
        <v>760</v>
      </c>
      <c r="D70" s="16" t="s">
        <v>91</v>
      </c>
      <c r="E70" s="16" t="s">
        <v>16</v>
      </c>
      <c r="F70" s="119" t="s">
        <v>761</v>
      </c>
      <c r="G70" s="121" t="n">
        <v>300</v>
      </c>
      <c r="H70" s="121" t="n">
        <v>2</v>
      </c>
      <c r="I70" s="121" t="n">
        <v>200</v>
      </c>
      <c r="J70" s="121"/>
      <c r="K70" s="121"/>
      <c r="L70" s="121" t="n">
        <v>29</v>
      </c>
      <c r="M70" s="121" t="n">
        <v>75</v>
      </c>
      <c r="N70" s="121" t="n">
        <v>42</v>
      </c>
      <c r="O70" s="121" t="n">
        <v>312</v>
      </c>
      <c r="P70" s="121" t="n">
        <v>0</v>
      </c>
      <c r="Q70" s="121" t="n">
        <v>0</v>
      </c>
      <c r="R70" s="121" t="n">
        <v>150</v>
      </c>
      <c r="S70" s="121" t="n">
        <f aca="false">SUM(R70,Q70,O70,M70,K70,I70,G70)</f>
        <v>1037</v>
      </c>
    </row>
    <row r="71" s="1" customFormat="true" ht="24.95" hidden="false" customHeight="true" outlineLevel="0" collapsed="false">
      <c r="A71" s="123" t="n">
        <v>63</v>
      </c>
      <c r="B71" s="17" t="n">
        <v>106486</v>
      </c>
      <c r="C71" s="16" t="s">
        <v>765</v>
      </c>
      <c r="D71" s="16" t="s">
        <v>16</v>
      </c>
      <c r="E71" s="16" t="s">
        <v>21</v>
      </c>
      <c r="F71" s="119" t="s">
        <v>766</v>
      </c>
      <c r="G71" s="121"/>
      <c r="H71" s="121" t="n">
        <v>3</v>
      </c>
      <c r="I71" s="121" t="n">
        <v>400</v>
      </c>
      <c r="J71" s="121"/>
      <c r="K71" s="121"/>
      <c r="L71" s="121" t="n">
        <v>28</v>
      </c>
      <c r="M71" s="121" t="n">
        <v>75</v>
      </c>
      <c r="N71" s="121" t="n">
        <v>56</v>
      </c>
      <c r="O71" s="121" t="n">
        <v>400</v>
      </c>
      <c r="P71" s="121" t="n">
        <v>0</v>
      </c>
      <c r="Q71" s="121" t="n">
        <v>0</v>
      </c>
      <c r="R71" s="121" t="n">
        <v>150</v>
      </c>
      <c r="S71" s="121" t="n">
        <f aca="false">SUM(R71,Q71,O71,M71,K71,I71,G71)</f>
        <v>1025</v>
      </c>
      <c r="T71" s="73"/>
      <c r="U71" s="73"/>
    </row>
    <row r="72" s="70" customFormat="true" ht="24.95" hidden="false" customHeight="true" outlineLevel="0" collapsed="false">
      <c r="A72" s="123" t="n">
        <v>64</v>
      </c>
      <c r="B72" s="17" t="n">
        <v>110470</v>
      </c>
      <c r="C72" s="16" t="s">
        <v>768</v>
      </c>
      <c r="D72" s="16" t="s">
        <v>226</v>
      </c>
      <c r="E72" s="16" t="s">
        <v>157</v>
      </c>
      <c r="F72" s="119" t="s">
        <v>769</v>
      </c>
      <c r="G72" s="121"/>
      <c r="H72" s="121" t="n">
        <v>3</v>
      </c>
      <c r="I72" s="121" t="n">
        <v>400</v>
      </c>
      <c r="J72" s="121" t="n">
        <v>1</v>
      </c>
      <c r="K72" s="121" t="n">
        <v>50</v>
      </c>
      <c r="L72" s="121"/>
      <c r="M72" s="121"/>
      <c r="N72" s="121" t="n">
        <v>64</v>
      </c>
      <c r="O72" s="121" t="n">
        <v>420</v>
      </c>
      <c r="P72" s="121" t="n">
        <v>0</v>
      </c>
      <c r="Q72" s="121" t="n">
        <v>0</v>
      </c>
      <c r="R72" s="121" t="n">
        <v>150</v>
      </c>
      <c r="S72" s="121" t="n">
        <f aca="false">SUM(R72,Q72,O72,M72,K72,I72,G72)</f>
        <v>1020</v>
      </c>
    </row>
    <row r="73" s="69" customFormat="true" ht="24.95" hidden="false" customHeight="true" outlineLevel="0" collapsed="false">
      <c r="A73" s="123" t="n">
        <v>65</v>
      </c>
      <c r="B73" s="17" t="n">
        <v>107235</v>
      </c>
      <c r="C73" s="16" t="s">
        <v>546</v>
      </c>
      <c r="D73" s="16" t="s">
        <v>21</v>
      </c>
      <c r="E73" s="16" t="s">
        <v>184</v>
      </c>
      <c r="F73" s="119" t="s">
        <v>550</v>
      </c>
      <c r="G73" s="121" t="n">
        <v>300</v>
      </c>
      <c r="H73" s="121" t="n">
        <v>1</v>
      </c>
      <c r="I73" s="121" t="n">
        <v>100</v>
      </c>
      <c r="J73" s="121" t="n">
        <v>1</v>
      </c>
      <c r="K73" s="121" t="n">
        <v>50</v>
      </c>
      <c r="L73" s="121"/>
      <c r="M73" s="121"/>
      <c r="N73" s="121" t="n">
        <v>70</v>
      </c>
      <c r="O73" s="121" t="n">
        <v>420</v>
      </c>
      <c r="P73" s="121" t="n">
        <v>0</v>
      </c>
      <c r="Q73" s="121" t="n">
        <v>0</v>
      </c>
      <c r="R73" s="121" t="n">
        <v>150</v>
      </c>
      <c r="S73" s="121" t="n">
        <f aca="false">SUM(R73,Q73,O73,M73,K73,I73,G73)</f>
        <v>1020</v>
      </c>
      <c r="T73" s="73"/>
      <c r="U73" s="73"/>
    </row>
    <row r="74" s="1" customFormat="true" ht="24.95" hidden="false" customHeight="true" outlineLevel="0" collapsed="false">
      <c r="A74" s="123" t="n">
        <v>66</v>
      </c>
      <c r="B74" s="17" t="n">
        <v>104386</v>
      </c>
      <c r="C74" s="30" t="s">
        <v>770</v>
      </c>
      <c r="D74" s="30" t="s">
        <v>95</v>
      </c>
      <c r="E74" s="17" t="s">
        <v>771</v>
      </c>
      <c r="F74" s="119" t="s">
        <v>772</v>
      </c>
      <c r="G74" s="121"/>
      <c r="H74" s="121" t="n">
        <v>4</v>
      </c>
      <c r="I74" s="121" t="n">
        <v>600</v>
      </c>
      <c r="J74" s="121"/>
      <c r="K74" s="121"/>
      <c r="L74" s="121"/>
      <c r="M74" s="121"/>
      <c r="N74" s="121" t="n">
        <v>60</v>
      </c>
      <c r="O74" s="121" t="n">
        <v>420</v>
      </c>
      <c r="P74" s="121" t="n">
        <v>0</v>
      </c>
      <c r="Q74" s="121" t="n">
        <v>0</v>
      </c>
      <c r="R74" s="121"/>
      <c r="S74" s="121" t="n">
        <f aca="false">SUM(R74,Q74,O74,M74,K74,I74,G74)</f>
        <v>1020</v>
      </c>
    </row>
    <row r="75" s="70" customFormat="true" ht="24.95" hidden="false" customHeight="true" outlineLevel="0" collapsed="false">
      <c r="A75" s="123" t="n">
        <v>67</v>
      </c>
      <c r="B75" s="17" t="n">
        <v>108065</v>
      </c>
      <c r="C75" s="16" t="s">
        <v>2232</v>
      </c>
      <c r="D75" s="16" t="s">
        <v>16</v>
      </c>
      <c r="E75" s="16" t="s">
        <v>39</v>
      </c>
      <c r="F75" s="119" t="s">
        <v>555</v>
      </c>
      <c r="G75" s="121" t="n">
        <v>300</v>
      </c>
      <c r="H75" s="121" t="n">
        <v>1</v>
      </c>
      <c r="I75" s="121" t="n">
        <v>100</v>
      </c>
      <c r="J75" s="121"/>
      <c r="K75" s="121"/>
      <c r="L75" s="121"/>
      <c r="M75" s="121"/>
      <c r="N75" s="121" t="n">
        <v>82</v>
      </c>
      <c r="O75" s="121" t="n">
        <v>420</v>
      </c>
      <c r="P75" s="121" t="n">
        <v>56</v>
      </c>
      <c r="Q75" s="121" t="n">
        <v>200</v>
      </c>
      <c r="R75" s="121"/>
      <c r="S75" s="121" t="n">
        <f aca="false">SUM(R75,Q75,O75,M75,K75,I75,G75)</f>
        <v>1020</v>
      </c>
    </row>
    <row r="76" s="70" customFormat="true" ht="24.95" hidden="false" customHeight="true" outlineLevel="0" collapsed="false">
      <c r="A76" s="123" t="n">
        <v>68</v>
      </c>
      <c r="B76" s="16" t="n">
        <v>104336</v>
      </c>
      <c r="C76" s="16" t="s">
        <v>184</v>
      </c>
      <c r="D76" s="16" t="s">
        <v>184</v>
      </c>
      <c r="E76" s="17" t="s">
        <v>16</v>
      </c>
      <c r="F76" s="119" t="s">
        <v>645</v>
      </c>
      <c r="G76" s="121"/>
      <c r="H76" s="121" t="n">
        <v>4</v>
      </c>
      <c r="I76" s="121" t="n">
        <v>600</v>
      </c>
      <c r="J76" s="121"/>
      <c r="K76" s="121"/>
      <c r="L76" s="121"/>
      <c r="M76" s="121"/>
      <c r="N76" s="121" t="n">
        <v>111</v>
      </c>
      <c r="O76" s="121" t="n">
        <v>420</v>
      </c>
      <c r="P76" s="121" t="n">
        <v>0</v>
      </c>
      <c r="Q76" s="121" t="n">
        <v>0</v>
      </c>
      <c r="R76" s="121"/>
      <c r="S76" s="121" t="n">
        <f aca="false">SUM(R76,Q76,O76,M76,K76,I76,G76)</f>
        <v>1020</v>
      </c>
    </row>
    <row r="77" s="70" customFormat="true" ht="24.95" hidden="false" customHeight="true" outlineLevel="0" collapsed="false">
      <c r="A77" s="123" t="n">
        <v>69</v>
      </c>
      <c r="B77" s="16" t="n">
        <v>101689</v>
      </c>
      <c r="C77" s="16" t="s">
        <v>287</v>
      </c>
      <c r="D77" s="16" t="s">
        <v>323</v>
      </c>
      <c r="E77" s="16" t="s">
        <v>101</v>
      </c>
      <c r="F77" s="119" t="s">
        <v>773</v>
      </c>
      <c r="G77" s="121"/>
      <c r="H77" s="121" t="n">
        <v>4</v>
      </c>
      <c r="I77" s="121" t="n">
        <v>600</v>
      </c>
      <c r="J77" s="121"/>
      <c r="K77" s="121"/>
      <c r="L77" s="121"/>
      <c r="M77" s="121"/>
      <c r="N77" s="121" t="n">
        <v>104</v>
      </c>
      <c r="O77" s="121" t="n">
        <v>420</v>
      </c>
      <c r="P77" s="121" t="n">
        <v>0</v>
      </c>
      <c r="Q77" s="121" t="n">
        <v>0</v>
      </c>
      <c r="R77" s="121"/>
      <c r="S77" s="121" t="n">
        <f aca="false">SUM(R77,Q77,O77,M77,K77,I77,G77)</f>
        <v>1020</v>
      </c>
    </row>
    <row r="78" s="1" customFormat="true" ht="24.95" hidden="false" customHeight="true" outlineLevel="0" collapsed="false">
      <c r="A78" s="123" t="n">
        <v>70</v>
      </c>
      <c r="B78" s="16" t="n">
        <v>101862</v>
      </c>
      <c r="C78" s="16" t="s">
        <v>1975</v>
      </c>
      <c r="D78" s="16" t="s">
        <v>355</v>
      </c>
      <c r="E78" s="17" t="s">
        <v>14</v>
      </c>
      <c r="F78" s="119" t="s">
        <v>563</v>
      </c>
      <c r="G78" s="121"/>
      <c r="H78" s="121" t="n">
        <v>3</v>
      </c>
      <c r="I78" s="121" t="n">
        <v>400</v>
      </c>
      <c r="J78" s="121" t="n">
        <v>1</v>
      </c>
      <c r="K78" s="121" t="n">
        <v>50</v>
      </c>
      <c r="L78" s="121"/>
      <c r="M78" s="121"/>
      <c r="N78" s="121" t="n">
        <v>84</v>
      </c>
      <c r="O78" s="121" t="n">
        <v>420</v>
      </c>
      <c r="P78" s="121" t="n">
        <v>0</v>
      </c>
      <c r="Q78" s="121" t="n">
        <v>0</v>
      </c>
      <c r="R78" s="121" t="n">
        <v>150</v>
      </c>
      <c r="S78" s="121" t="n">
        <f aca="false">SUM(R78,Q78,O78,M78,K78,I78,G78)</f>
        <v>1020</v>
      </c>
    </row>
    <row r="79" s="69" customFormat="true" ht="24.95" hidden="false" customHeight="true" outlineLevel="0" collapsed="false">
      <c r="A79" s="123" t="n">
        <v>71</v>
      </c>
      <c r="B79" s="17" t="n">
        <v>106550</v>
      </c>
      <c r="C79" s="16" t="s">
        <v>622</v>
      </c>
      <c r="D79" s="16" t="s">
        <v>130</v>
      </c>
      <c r="E79" s="16" t="s">
        <v>92</v>
      </c>
      <c r="F79" s="119" t="s">
        <v>550</v>
      </c>
      <c r="G79" s="121"/>
      <c r="H79" s="121" t="n">
        <v>2</v>
      </c>
      <c r="I79" s="121" t="n">
        <v>200</v>
      </c>
      <c r="J79" s="121" t="n">
        <v>9</v>
      </c>
      <c r="K79" s="121" t="n">
        <v>400</v>
      </c>
      <c r="L79" s="121"/>
      <c r="M79" s="121"/>
      <c r="N79" s="121" t="n">
        <v>101</v>
      </c>
      <c r="O79" s="121" t="n">
        <v>420</v>
      </c>
      <c r="P79" s="121" t="n">
        <v>0</v>
      </c>
      <c r="Q79" s="121" t="n">
        <v>0</v>
      </c>
      <c r="R79" s="121"/>
      <c r="S79" s="121" t="n">
        <f aca="false">SUM(R79,Q79,O79,M79,K79,I79,G79)</f>
        <v>1020</v>
      </c>
    </row>
    <row r="80" s="1" customFormat="true" ht="24.95" hidden="false" customHeight="true" outlineLevel="0" collapsed="false">
      <c r="A80" s="123" t="n">
        <v>72</v>
      </c>
      <c r="B80" s="16" t="s">
        <v>779</v>
      </c>
      <c r="C80" s="129" t="s">
        <v>780</v>
      </c>
      <c r="D80" s="129" t="s">
        <v>85</v>
      </c>
      <c r="E80" s="129" t="s">
        <v>572</v>
      </c>
      <c r="F80" s="148" t="s">
        <v>2233</v>
      </c>
      <c r="G80" s="121"/>
      <c r="H80" s="121" t="n">
        <v>4</v>
      </c>
      <c r="I80" s="121" t="n">
        <v>600</v>
      </c>
      <c r="J80" s="121"/>
      <c r="K80" s="121"/>
      <c r="L80" s="121"/>
      <c r="M80" s="121"/>
      <c r="N80" s="121" t="n">
        <v>65</v>
      </c>
      <c r="O80" s="121" t="n">
        <v>420</v>
      </c>
      <c r="P80" s="121"/>
      <c r="Q80" s="121"/>
      <c r="R80" s="121"/>
      <c r="S80" s="121" t="n">
        <f aca="false">SUM(R80,Q80,O80,M80,K80,I80,G80)</f>
        <v>1020</v>
      </c>
    </row>
    <row r="81" s="70" customFormat="true" ht="24.95" hidden="false" customHeight="true" outlineLevel="0" collapsed="false">
      <c r="A81" s="123" t="n">
        <v>73</v>
      </c>
      <c r="B81" s="17" t="s">
        <v>2234</v>
      </c>
      <c r="C81" s="30" t="s">
        <v>782</v>
      </c>
      <c r="D81" s="30" t="s">
        <v>58</v>
      </c>
      <c r="E81" s="30" t="s">
        <v>21</v>
      </c>
      <c r="F81" s="119" t="s">
        <v>783</v>
      </c>
      <c r="G81" s="121"/>
      <c r="H81" s="121" t="n">
        <v>3</v>
      </c>
      <c r="I81" s="121" t="n">
        <v>400</v>
      </c>
      <c r="J81" s="121" t="n">
        <v>1</v>
      </c>
      <c r="K81" s="121" t="n">
        <v>50</v>
      </c>
      <c r="L81" s="121"/>
      <c r="M81" s="121"/>
      <c r="N81" s="121" t="n">
        <v>151</v>
      </c>
      <c r="O81" s="121" t="n">
        <v>420</v>
      </c>
      <c r="P81" s="121"/>
      <c r="Q81" s="121"/>
      <c r="R81" s="121" t="n">
        <v>150</v>
      </c>
      <c r="S81" s="121" t="n">
        <f aca="false">SUM(R81,Q81,O81,M81,K81,I81,G81)</f>
        <v>1020</v>
      </c>
    </row>
    <row r="82" s="1" customFormat="true" ht="24.95" hidden="false" customHeight="true" outlineLevel="0" collapsed="false">
      <c r="A82" s="123" t="n">
        <v>74</v>
      </c>
      <c r="B82" s="17" t="s">
        <v>784</v>
      </c>
      <c r="C82" s="30" t="s">
        <v>785</v>
      </c>
      <c r="D82" s="30" t="s">
        <v>786</v>
      </c>
      <c r="E82" s="30" t="s">
        <v>8</v>
      </c>
      <c r="F82" s="148" t="s">
        <v>2235</v>
      </c>
      <c r="G82" s="121"/>
      <c r="H82" s="121" t="n">
        <v>3</v>
      </c>
      <c r="I82" s="121" t="n">
        <v>400</v>
      </c>
      <c r="J82" s="121" t="n">
        <v>4</v>
      </c>
      <c r="K82" s="121" t="n">
        <v>200</v>
      </c>
      <c r="L82" s="121"/>
      <c r="M82" s="121"/>
      <c r="N82" s="121" t="n">
        <v>108</v>
      </c>
      <c r="O82" s="121" t="n">
        <v>420</v>
      </c>
      <c r="P82" s="121"/>
      <c r="Q82" s="121"/>
      <c r="R82" s="121"/>
      <c r="S82" s="121" t="n">
        <f aca="false">SUM(R82,Q82,O82,M82,K82,I82,G82)</f>
        <v>1020</v>
      </c>
      <c r="T82" s="73"/>
      <c r="U82" s="73"/>
    </row>
    <row r="83" s="69" customFormat="true" ht="24.95" hidden="false" customHeight="true" outlineLevel="0" collapsed="false">
      <c r="A83" s="123" t="n">
        <v>75</v>
      </c>
      <c r="B83" s="17" t="n">
        <v>106720</v>
      </c>
      <c r="C83" s="16" t="s">
        <v>789</v>
      </c>
      <c r="D83" s="16" t="s">
        <v>8</v>
      </c>
      <c r="E83" s="16" t="s">
        <v>85</v>
      </c>
      <c r="F83" s="119" t="s">
        <v>790</v>
      </c>
      <c r="G83" s="121" t="n">
        <v>300</v>
      </c>
      <c r="H83" s="121" t="n">
        <v>1</v>
      </c>
      <c r="I83" s="121" t="n">
        <v>100</v>
      </c>
      <c r="J83" s="121"/>
      <c r="K83" s="121"/>
      <c r="L83" s="121" t="n">
        <v>26</v>
      </c>
      <c r="M83" s="121" t="n">
        <v>75</v>
      </c>
      <c r="N83" s="121" t="n">
        <v>54</v>
      </c>
      <c r="O83" s="121" t="n">
        <v>390</v>
      </c>
      <c r="P83" s="121" t="n">
        <v>0</v>
      </c>
      <c r="Q83" s="121" t="n">
        <v>0</v>
      </c>
      <c r="R83" s="121" t="n">
        <v>150</v>
      </c>
      <c r="S83" s="121" t="n">
        <f aca="false">SUM(R83,Q83,O83,M83,K83,I83,G83)</f>
        <v>1015</v>
      </c>
    </row>
    <row r="84" s="70" customFormat="true" ht="24.95" hidden="false" customHeight="true" outlineLevel="0" collapsed="false">
      <c r="A84" s="123" t="n">
        <v>76</v>
      </c>
      <c r="B84" s="17" t="n">
        <v>106974</v>
      </c>
      <c r="C84" s="16" t="s">
        <v>791</v>
      </c>
      <c r="D84" s="16" t="s">
        <v>39</v>
      </c>
      <c r="E84" s="16" t="s">
        <v>21</v>
      </c>
      <c r="F84" s="119" t="s">
        <v>618</v>
      </c>
      <c r="G84" s="121"/>
      <c r="H84" s="121" t="n">
        <v>3</v>
      </c>
      <c r="I84" s="121" t="n">
        <v>400</v>
      </c>
      <c r="J84" s="121"/>
      <c r="K84" s="121"/>
      <c r="L84" s="121" t="n">
        <v>30</v>
      </c>
      <c r="M84" s="121" t="n">
        <v>75</v>
      </c>
      <c r="N84" s="121" t="n">
        <v>54</v>
      </c>
      <c r="O84" s="121" t="n">
        <v>390</v>
      </c>
      <c r="P84" s="121" t="n">
        <v>0</v>
      </c>
      <c r="Q84" s="121" t="n">
        <v>0</v>
      </c>
      <c r="R84" s="121" t="n">
        <v>150</v>
      </c>
      <c r="S84" s="121" t="n">
        <f aca="false">SUM(R84,Q84,O84,M84,K84,I84,G84)</f>
        <v>1015</v>
      </c>
    </row>
    <row r="85" s="70" customFormat="true" ht="24.95" hidden="false" customHeight="true" outlineLevel="0" collapsed="false">
      <c r="A85" s="123" t="n">
        <v>77</v>
      </c>
      <c r="B85" s="16" t="n">
        <v>100065</v>
      </c>
      <c r="C85" s="16" t="s">
        <v>1976</v>
      </c>
      <c r="D85" s="16" t="s">
        <v>8</v>
      </c>
      <c r="E85" s="17" t="s">
        <v>58</v>
      </c>
      <c r="F85" s="119" t="s">
        <v>550</v>
      </c>
      <c r="G85" s="121" t="n">
        <v>300</v>
      </c>
      <c r="H85" s="121" t="n">
        <v>1</v>
      </c>
      <c r="I85" s="121" t="n">
        <v>100</v>
      </c>
      <c r="J85" s="121"/>
      <c r="K85" s="121"/>
      <c r="L85" s="121"/>
      <c r="M85" s="121"/>
      <c r="N85" s="121" t="n">
        <v>267</v>
      </c>
      <c r="O85" s="121" t="n">
        <v>420</v>
      </c>
      <c r="P85" s="121" t="n">
        <v>51</v>
      </c>
      <c r="Q85" s="121" t="n">
        <v>187.5</v>
      </c>
      <c r="R85" s="121"/>
      <c r="S85" s="121" t="n">
        <f aca="false">SUM(R85,Q85,O85,M85,K85,I85,G85)</f>
        <v>1007.5</v>
      </c>
    </row>
    <row r="86" s="1" customFormat="true" ht="24.95" hidden="false" customHeight="true" outlineLevel="0" collapsed="false">
      <c r="A86" s="123" t="n">
        <v>78</v>
      </c>
      <c r="B86" s="17" t="n">
        <v>108361</v>
      </c>
      <c r="C86" s="16" t="s">
        <v>1977</v>
      </c>
      <c r="D86" s="16" t="s">
        <v>23</v>
      </c>
      <c r="E86" s="16" t="s">
        <v>8</v>
      </c>
      <c r="F86" s="119" t="s">
        <v>714</v>
      </c>
      <c r="G86" s="121" t="n">
        <v>300</v>
      </c>
      <c r="H86" s="121" t="n">
        <v>2</v>
      </c>
      <c r="I86" s="121" t="n">
        <v>200</v>
      </c>
      <c r="J86" s="121"/>
      <c r="K86" s="121"/>
      <c r="L86" s="121"/>
      <c r="M86" s="121"/>
      <c r="N86" s="121" t="n">
        <v>47</v>
      </c>
      <c r="O86" s="121" t="n">
        <v>352</v>
      </c>
      <c r="P86" s="121" t="n">
        <v>0</v>
      </c>
      <c r="Q86" s="121" t="n">
        <v>0</v>
      </c>
      <c r="R86" s="121" t="n">
        <v>150</v>
      </c>
      <c r="S86" s="121" t="n">
        <f aca="false">SUM(R86,Q86,O86,M86,K86,I86,G86)</f>
        <v>1002</v>
      </c>
    </row>
    <row r="87" s="1" customFormat="true" ht="24.95" hidden="false" customHeight="true" outlineLevel="0" collapsed="false">
      <c r="A87" s="123" t="n">
        <v>79</v>
      </c>
      <c r="B87" s="17" t="n">
        <v>109742</v>
      </c>
      <c r="C87" s="16" t="s">
        <v>2236</v>
      </c>
      <c r="D87" s="16" t="s">
        <v>1261</v>
      </c>
      <c r="E87" s="16" t="s">
        <v>39</v>
      </c>
      <c r="F87" s="119" t="s">
        <v>879</v>
      </c>
      <c r="G87" s="121" t="n">
        <v>300</v>
      </c>
      <c r="H87" s="121"/>
      <c r="I87" s="121"/>
      <c r="J87" s="121" t="n">
        <v>5</v>
      </c>
      <c r="K87" s="121" t="n">
        <v>250</v>
      </c>
      <c r="L87" s="121"/>
      <c r="M87" s="121"/>
      <c r="N87" s="121" t="n">
        <v>29</v>
      </c>
      <c r="O87" s="121" t="n">
        <v>201</v>
      </c>
      <c r="P87" s="121" t="n">
        <v>29</v>
      </c>
      <c r="Q87" s="121" t="n">
        <v>100.5</v>
      </c>
      <c r="R87" s="121" t="n">
        <v>150</v>
      </c>
      <c r="S87" s="121" t="n">
        <f aca="false">SUM(R87,Q87,O87,M87,K87,I87,G87)</f>
        <v>1001.5</v>
      </c>
      <c r="T87" s="73"/>
      <c r="U87" s="73"/>
    </row>
    <row r="88" s="1" customFormat="true" ht="24.95" hidden="false" customHeight="true" outlineLevel="0" collapsed="false">
      <c r="A88" s="123" t="n">
        <v>80</v>
      </c>
      <c r="B88" s="17" t="n">
        <v>106453</v>
      </c>
      <c r="C88" s="16" t="s">
        <v>792</v>
      </c>
      <c r="D88" s="16" t="s">
        <v>23</v>
      </c>
      <c r="E88" s="16" t="s">
        <v>14</v>
      </c>
      <c r="F88" s="119" t="s">
        <v>793</v>
      </c>
      <c r="G88" s="121"/>
      <c r="H88" s="121" t="n">
        <v>4</v>
      </c>
      <c r="I88" s="121" t="n">
        <v>600</v>
      </c>
      <c r="J88" s="121" t="n">
        <v>8</v>
      </c>
      <c r="K88" s="121" t="n">
        <v>400</v>
      </c>
      <c r="L88" s="121"/>
      <c r="M88" s="121"/>
      <c r="N88" s="121" t="n">
        <v>0</v>
      </c>
      <c r="O88" s="121" t="n">
        <v>0</v>
      </c>
      <c r="P88" s="121" t="n">
        <v>0</v>
      </c>
      <c r="Q88" s="121" t="n">
        <v>0</v>
      </c>
      <c r="R88" s="121"/>
      <c r="S88" s="121" t="n">
        <f aca="false">SUM(R88,Q88,O88,M88,K88,I88,G88)</f>
        <v>1000</v>
      </c>
    </row>
    <row r="89" s="1" customFormat="true" ht="24.95" hidden="false" customHeight="true" outlineLevel="0" collapsed="false">
      <c r="A89" s="123" t="n">
        <v>81</v>
      </c>
      <c r="B89" s="17" t="s">
        <v>2237</v>
      </c>
      <c r="C89" s="30" t="s">
        <v>794</v>
      </c>
      <c r="D89" s="30" t="s">
        <v>14</v>
      </c>
      <c r="E89" s="30" t="s">
        <v>12</v>
      </c>
      <c r="F89" s="119" t="s">
        <v>550</v>
      </c>
      <c r="G89" s="121"/>
      <c r="H89" s="121" t="n">
        <v>3</v>
      </c>
      <c r="I89" s="121" t="n">
        <v>400</v>
      </c>
      <c r="J89" s="121" t="n">
        <v>1</v>
      </c>
      <c r="K89" s="121" t="n">
        <v>50</v>
      </c>
      <c r="L89" s="121"/>
      <c r="M89" s="121"/>
      <c r="N89" s="121" t="n">
        <v>60</v>
      </c>
      <c r="O89" s="121" t="n">
        <v>420</v>
      </c>
      <c r="P89" s="121" t="n">
        <v>35</v>
      </c>
      <c r="Q89" s="121" t="n">
        <v>127.5</v>
      </c>
      <c r="R89" s="121"/>
      <c r="S89" s="121" t="n">
        <f aca="false">SUM(R89,Q89,O89,M89,K89,I89,G89)</f>
        <v>997.5</v>
      </c>
      <c r="T89" s="73"/>
      <c r="U89" s="73"/>
    </row>
    <row r="90" s="70" customFormat="true" ht="24.95" hidden="false" customHeight="true" outlineLevel="0" collapsed="false">
      <c r="A90" s="123" t="n">
        <v>82</v>
      </c>
      <c r="B90" s="17" t="n">
        <v>109178</v>
      </c>
      <c r="C90" s="16" t="s">
        <v>795</v>
      </c>
      <c r="D90" s="16" t="s">
        <v>796</v>
      </c>
      <c r="E90" s="16" t="s">
        <v>797</v>
      </c>
      <c r="F90" s="119" t="s">
        <v>798</v>
      </c>
      <c r="G90" s="121"/>
      <c r="H90" s="121" t="n">
        <v>4</v>
      </c>
      <c r="I90" s="121" t="n">
        <v>600</v>
      </c>
      <c r="J90" s="121"/>
      <c r="K90" s="121"/>
      <c r="L90" s="121"/>
      <c r="M90" s="121"/>
      <c r="N90" s="121" t="n">
        <v>34</v>
      </c>
      <c r="O90" s="121" t="n">
        <v>246</v>
      </c>
      <c r="P90" s="121" t="n">
        <v>0</v>
      </c>
      <c r="Q90" s="121" t="n">
        <v>0</v>
      </c>
      <c r="R90" s="121" t="n">
        <v>150</v>
      </c>
      <c r="S90" s="121" t="n">
        <f aca="false">SUM(R90,Q90,O90,M90,K90,I90,G90)</f>
        <v>996</v>
      </c>
    </row>
    <row r="91" s="1" customFormat="true" ht="24.95" hidden="false" customHeight="true" outlineLevel="0" collapsed="false">
      <c r="A91" s="123" t="n">
        <v>83</v>
      </c>
      <c r="B91" s="17" t="n">
        <v>109527</v>
      </c>
      <c r="C91" s="16" t="s">
        <v>804</v>
      </c>
      <c r="D91" s="16" t="s">
        <v>805</v>
      </c>
      <c r="E91" s="16" t="s">
        <v>144</v>
      </c>
      <c r="F91" s="119" t="s">
        <v>806</v>
      </c>
      <c r="G91" s="121" t="n">
        <v>300</v>
      </c>
      <c r="H91" s="121" t="n">
        <v>2</v>
      </c>
      <c r="I91" s="121" t="n">
        <v>200</v>
      </c>
      <c r="J91" s="121"/>
      <c r="K91" s="121"/>
      <c r="L91" s="121" t="n">
        <v>27</v>
      </c>
      <c r="M91" s="121" t="n">
        <v>75</v>
      </c>
      <c r="N91" s="121" t="n">
        <v>36</v>
      </c>
      <c r="O91" s="121" t="n">
        <v>264</v>
      </c>
      <c r="P91" s="121" t="n">
        <v>0</v>
      </c>
      <c r="Q91" s="121" t="n">
        <v>0</v>
      </c>
      <c r="R91" s="121" t="n">
        <v>150</v>
      </c>
      <c r="S91" s="121" t="n">
        <f aca="false">SUM(R91,Q91,O91,M91,K91,I91,G91)</f>
        <v>989</v>
      </c>
    </row>
    <row r="92" s="1" customFormat="true" ht="24.95" hidden="false" customHeight="true" outlineLevel="0" collapsed="false">
      <c r="A92" s="123" t="n">
        <v>84</v>
      </c>
      <c r="B92" s="17" t="s">
        <v>1981</v>
      </c>
      <c r="C92" s="30" t="s">
        <v>1628</v>
      </c>
      <c r="D92" s="30" t="s">
        <v>7</v>
      </c>
      <c r="E92" s="30" t="s">
        <v>623</v>
      </c>
      <c r="F92" s="148" t="s">
        <v>2238</v>
      </c>
      <c r="G92" s="121"/>
      <c r="H92" s="121" t="n">
        <v>2</v>
      </c>
      <c r="I92" s="121" t="n">
        <v>200</v>
      </c>
      <c r="J92" s="121"/>
      <c r="K92" s="121"/>
      <c r="L92" s="121"/>
      <c r="M92" s="121"/>
      <c r="N92" s="121" t="n">
        <v>163</v>
      </c>
      <c r="O92" s="121" t="n">
        <v>420</v>
      </c>
      <c r="P92" s="121" t="n">
        <v>85</v>
      </c>
      <c r="Q92" s="121" t="n">
        <v>210</v>
      </c>
      <c r="R92" s="121" t="n">
        <v>150</v>
      </c>
      <c r="S92" s="121" t="n">
        <f aca="false">SUM(R92,Q92,O92,M92,K92,I92,G92)</f>
        <v>980</v>
      </c>
    </row>
    <row r="93" s="69" customFormat="true" ht="24.95" hidden="false" customHeight="true" outlineLevel="0" collapsed="false">
      <c r="A93" s="123" t="n">
        <v>85</v>
      </c>
      <c r="B93" s="17" t="n">
        <v>111178</v>
      </c>
      <c r="C93" s="16" t="s">
        <v>808</v>
      </c>
      <c r="D93" s="16" t="s">
        <v>8</v>
      </c>
      <c r="E93" s="16" t="s">
        <v>591</v>
      </c>
      <c r="F93" s="119" t="s">
        <v>550</v>
      </c>
      <c r="G93" s="121"/>
      <c r="H93" s="121" t="n">
        <v>3</v>
      </c>
      <c r="I93" s="121" t="n">
        <v>400</v>
      </c>
      <c r="J93" s="121"/>
      <c r="K93" s="121"/>
      <c r="L93" s="121"/>
      <c r="M93" s="121"/>
      <c r="N93" s="121" t="n">
        <v>60</v>
      </c>
      <c r="O93" s="121" t="n">
        <v>420</v>
      </c>
      <c r="P93" s="121" t="n">
        <v>42</v>
      </c>
      <c r="Q93" s="121" t="n">
        <v>156</v>
      </c>
      <c r="R93" s="121"/>
      <c r="S93" s="121" t="n">
        <f aca="false">SUM(R93,Q93,O93,M93,K93,I93,G93)</f>
        <v>976</v>
      </c>
    </row>
    <row r="94" s="1" customFormat="true" ht="24.95" hidden="false" customHeight="true" outlineLevel="0" collapsed="false">
      <c r="A94" s="123" t="n">
        <v>86</v>
      </c>
      <c r="B94" s="17" t="n">
        <v>110713</v>
      </c>
      <c r="C94" s="16" t="s">
        <v>1983</v>
      </c>
      <c r="D94" s="16" t="s">
        <v>23</v>
      </c>
      <c r="E94" s="16" t="s">
        <v>91</v>
      </c>
      <c r="F94" s="119" t="s">
        <v>831</v>
      </c>
      <c r="G94" s="121" t="n">
        <v>300</v>
      </c>
      <c r="H94" s="121"/>
      <c r="I94" s="121"/>
      <c r="J94" s="121" t="n">
        <v>1</v>
      </c>
      <c r="K94" s="121" t="n">
        <v>50</v>
      </c>
      <c r="L94" s="121" t="n">
        <v>27</v>
      </c>
      <c r="M94" s="121" t="n">
        <v>75</v>
      </c>
      <c r="N94" s="121" t="n">
        <v>56</v>
      </c>
      <c r="O94" s="121" t="n">
        <v>400</v>
      </c>
      <c r="P94" s="121" t="n">
        <v>0</v>
      </c>
      <c r="Q94" s="121" t="n">
        <v>0</v>
      </c>
      <c r="R94" s="121" t="n">
        <v>150</v>
      </c>
      <c r="S94" s="121" t="n">
        <f aca="false">SUM(R94,Q94,O94,M94,K94,I94,G94)</f>
        <v>975</v>
      </c>
    </row>
    <row r="95" s="1" customFormat="true" ht="24.95" hidden="false" customHeight="true" outlineLevel="0" collapsed="false">
      <c r="A95" s="123" t="n">
        <v>87</v>
      </c>
      <c r="B95" s="17" t="n">
        <v>106346</v>
      </c>
      <c r="C95" s="16" t="s">
        <v>322</v>
      </c>
      <c r="D95" s="16" t="s">
        <v>323</v>
      </c>
      <c r="E95" s="16" t="s">
        <v>7</v>
      </c>
      <c r="F95" s="119" t="s">
        <v>550</v>
      </c>
      <c r="G95" s="121" t="n">
        <v>300</v>
      </c>
      <c r="H95" s="121"/>
      <c r="I95" s="121"/>
      <c r="J95" s="121"/>
      <c r="K95" s="121"/>
      <c r="L95" s="121"/>
      <c r="M95" s="121"/>
      <c r="N95" s="121" t="n">
        <v>55</v>
      </c>
      <c r="O95" s="121" t="n">
        <v>395</v>
      </c>
      <c r="P95" s="121" t="n">
        <v>35</v>
      </c>
      <c r="Q95" s="121" t="n">
        <v>127.5</v>
      </c>
      <c r="R95" s="121" t="n">
        <v>150</v>
      </c>
      <c r="S95" s="121" t="n">
        <f aca="false">SUM(R95,Q95,O95,M95,K95,I95,G95)</f>
        <v>972.5</v>
      </c>
    </row>
    <row r="96" s="1" customFormat="true" ht="24.95" hidden="false" customHeight="true" outlineLevel="0" collapsed="false">
      <c r="A96" s="123" t="n">
        <v>88</v>
      </c>
      <c r="B96" s="17" t="n">
        <v>103838</v>
      </c>
      <c r="C96" s="16" t="s">
        <v>809</v>
      </c>
      <c r="D96" s="16" t="s">
        <v>27</v>
      </c>
      <c r="E96" s="16" t="s">
        <v>14</v>
      </c>
      <c r="F96" s="119" t="s">
        <v>550</v>
      </c>
      <c r="G96" s="121" t="n">
        <v>300</v>
      </c>
      <c r="H96" s="121"/>
      <c r="I96" s="121"/>
      <c r="J96" s="121"/>
      <c r="K96" s="121"/>
      <c r="L96" s="121"/>
      <c r="M96" s="121"/>
      <c r="N96" s="121" t="n">
        <v>73</v>
      </c>
      <c r="O96" s="121" t="n">
        <v>420</v>
      </c>
      <c r="P96" s="121" t="n">
        <v>29</v>
      </c>
      <c r="Q96" s="121" t="n">
        <v>100.5</v>
      </c>
      <c r="R96" s="121" t="n">
        <v>150</v>
      </c>
      <c r="S96" s="121" t="n">
        <f aca="false">SUM(R96,Q96,O96,M96,K96,I96,G96)</f>
        <v>970.5</v>
      </c>
    </row>
    <row r="97" s="69" customFormat="true" ht="24.95" hidden="false" customHeight="true" outlineLevel="0" collapsed="false">
      <c r="A97" s="123" t="n">
        <v>89</v>
      </c>
      <c r="B97" s="17" t="n">
        <v>109188</v>
      </c>
      <c r="C97" s="16" t="s">
        <v>810</v>
      </c>
      <c r="D97" s="16" t="s">
        <v>357</v>
      </c>
      <c r="E97" s="16" t="s">
        <v>14</v>
      </c>
      <c r="F97" s="119" t="s">
        <v>811</v>
      </c>
      <c r="G97" s="121"/>
      <c r="H97" s="121" t="n">
        <v>3</v>
      </c>
      <c r="I97" s="121" t="n">
        <v>400</v>
      </c>
      <c r="J97" s="121"/>
      <c r="K97" s="121"/>
      <c r="L97" s="121"/>
      <c r="M97" s="121"/>
      <c r="N97" s="121" t="n">
        <v>184</v>
      </c>
      <c r="O97" s="121" t="n">
        <v>420</v>
      </c>
      <c r="P97" s="121" t="n">
        <v>0</v>
      </c>
      <c r="Q97" s="121" t="n">
        <v>0</v>
      </c>
      <c r="R97" s="121" t="n">
        <v>150</v>
      </c>
      <c r="S97" s="121" t="n">
        <f aca="false">SUM(R97,Q97,O97,M97,K97,I97,G97)</f>
        <v>970</v>
      </c>
    </row>
    <row r="98" s="69" customFormat="true" ht="24.95" hidden="false" customHeight="true" outlineLevel="0" collapsed="false">
      <c r="A98" s="123" t="n">
        <v>90</v>
      </c>
      <c r="B98" s="16" t="n">
        <v>101063</v>
      </c>
      <c r="C98" s="129" t="s">
        <v>312</v>
      </c>
      <c r="D98" s="129" t="s">
        <v>124</v>
      </c>
      <c r="E98" s="17" t="s">
        <v>12</v>
      </c>
      <c r="F98" s="119" t="s">
        <v>550</v>
      </c>
      <c r="G98" s="121"/>
      <c r="H98" s="121" t="n">
        <v>3</v>
      </c>
      <c r="I98" s="121" t="n">
        <v>400</v>
      </c>
      <c r="J98" s="121"/>
      <c r="K98" s="121"/>
      <c r="L98" s="121"/>
      <c r="M98" s="121"/>
      <c r="N98" s="121" t="n">
        <v>60</v>
      </c>
      <c r="O98" s="121" t="n">
        <v>420</v>
      </c>
      <c r="P98" s="121" t="n">
        <v>0</v>
      </c>
      <c r="Q98" s="121" t="n">
        <v>0</v>
      </c>
      <c r="R98" s="121" t="n">
        <v>150</v>
      </c>
      <c r="S98" s="121" t="n">
        <f aca="false">SUM(R98,Q98,O98,M98,K98,I98,G98)</f>
        <v>970</v>
      </c>
    </row>
    <row r="99" s="1" customFormat="true" ht="24.95" hidden="false" customHeight="true" outlineLevel="0" collapsed="false">
      <c r="A99" s="123" t="n">
        <v>91</v>
      </c>
      <c r="B99" s="17" t="n">
        <v>107239</v>
      </c>
      <c r="C99" s="16" t="s">
        <v>812</v>
      </c>
      <c r="D99" s="16" t="s">
        <v>124</v>
      </c>
      <c r="E99" s="16" t="s">
        <v>39</v>
      </c>
      <c r="F99" s="119" t="s">
        <v>751</v>
      </c>
      <c r="G99" s="121" t="n">
        <v>300</v>
      </c>
      <c r="H99" s="121" t="n">
        <v>1</v>
      </c>
      <c r="I99" s="121" t="n">
        <v>100</v>
      </c>
      <c r="J99" s="121"/>
      <c r="K99" s="121"/>
      <c r="L99" s="121"/>
      <c r="M99" s="121"/>
      <c r="N99" s="121" t="n">
        <v>68</v>
      </c>
      <c r="O99" s="121" t="n">
        <v>420</v>
      </c>
      <c r="P99" s="121" t="n">
        <v>0</v>
      </c>
      <c r="Q99" s="121" t="n">
        <v>0</v>
      </c>
      <c r="R99" s="121" t="n">
        <v>150</v>
      </c>
      <c r="S99" s="121" t="n">
        <f aca="false">SUM(R99,Q99,O99,M99,K99,I99,G99)</f>
        <v>970</v>
      </c>
    </row>
    <row r="100" s="1" customFormat="true" ht="24.95" hidden="false" customHeight="true" outlineLevel="0" collapsed="false">
      <c r="A100" s="123" t="n">
        <v>92</v>
      </c>
      <c r="B100" s="17" t="n">
        <v>107450</v>
      </c>
      <c r="C100" s="16" t="s">
        <v>54</v>
      </c>
      <c r="D100" s="16" t="s">
        <v>14</v>
      </c>
      <c r="E100" s="16" t="s">
        <v>813</v>
      </c>
      <c r="F100" s="119" t="s">
        <v>814</v>
      </c>
      <c r="G100" s="121"/>
      <c r="H100" s="121" t="n">
        <v>3</v>
      </c>
      <c r="I100" s="121" t="n">
        <v>400</v>
      </c>
      <c r="J100" s="121"/>
      <c r="K100" s="121"/>
      <c r="L100" s="121"/>
      <c r="M100" s="121"/>
      <c r="N100" s="121" t="n">
        <v>60</v>
      </c>
      <c r="O100" s="121" t="n">
        <v>420</v>
      </c>
      <c r="P100" s="121" t="n">
        <v>0</v>
      </c>
      <c r="Q100" s="121" t="n">
        <v>0</v>
      </c>
      <c r="R100" s="121" t="n">
        <v>150</v>
      </c>
      <c r="S100" s="121" t="n">
        <f aca="false">SUM(R100,Q100,O100,M100,K100,I100,G100)</f>
        <v>970</v>
      </c>
    </row>
    <row r="101" s="1" customFormat="true" ht="24.95" hidden="false" customHeight="true" outlineLevel="0" collapsed="false">
      <c r="A101" s="123" t="n">
        <v>93</v>
      </c>
      <c r="B101" s="17" t="n">
        <v>103115</v>
      </c>
      <c r="C101" s="30" t="s">
        <v>1984</v>
      </c>
      <c r="D101" s="30" t="s">
        <v>16</v>
      </c>
      <c r="E101" s="17" t="s">
        <v>7</v>
      </c>
      <c r="F101" s="119" t="s">
        <v>666</v>
      </c>
      <c r="G101" s="121"/>
      <c r="H101" s="121" t="n">
        <v>3</v>
      </c>
      <c r="I101" s="121" t="n">
        <v>400</v>
      </c>
      <c r="J101" s="121"/>
      <c r="K101" s="121"/>
      <c r="L101" s="121"/>
      <c r="M101" s="121"/>
      <c r="N101" s="121" t="n">
        <v>177</v>
      </c>
      <c r="O101" s="121" t="n">
        <v>420</v>
      </c>
      <c r="P101" s="121" t="n">
        <v>0</v>
      </c>
      <c r="Q101" s="121" t="n">
        <v>0</v>
      </c>
      <c r="R101" s="121" t="n">
        <v>150</v>
      </c>
      <c r="S101" s="121" t="n">
        <f aca="false">SUM(R101,Q101,O101,M101,K101,I101,G101)</f>
        <v>970</v>
      </c>
    </row>
    <row r="102" s="1" customFormat="true" ht="24.95" hidden="false" customHeight="true" outlineLevel="0" collapsed="false">
      <c r="A102" s="123" t="n">
        <v>94</v>
      </c>
      <c r="B102" s="16" t="n">
        <v>101922</v>
      </c>
      <c r="C102" s="16" t="s">
        <v>920</v>
      </c>
      <c r="D102" s="16" t="s">
        <v>8</v>
      </c>
      <c r="E102" s="17" t="s">
        <v>2239</v>
      </c>
      <c r="F102" s="119" t="s">
        <v>1475</v>
      </c>
      <c r="G102" s="121"/>
      <c r="H102" s="121" t="n">
        <v>3</v>
      </c>
      <c r="I102" s="121" t="n">
        <v>400</v>
      </c>
      <c r="J102" s="121"/>
      <c r="K102" s="121"/>
      <c r="L102" s="121"/>
      <c r="M102" s="121"/>
      <c r="N102" s="121" t="n">
        <v>71</v>
      </c>
      <c r="O102" s="121" t="n">
        <v>420</v>
      </c>
      <c r="P102" s="121" t="n">
        <v>0</v>
      </c>
      <c r="Q102" s="121" t="n">
        <v>0</v>
      </c>
      <c r="R102" s="121" t="n">
        <v>150</v>
      </c>
      <c r="S102" s="121" t="n">
        <f aca="false">SUM(R102,Q102,O102,M102,K102,I102,G102)</f>
        <v>970</v>
      </c>
    </row>
    <row r="103" s="1" customFormat="true" ht="24.95" hidden="false" customHeight="true" outlineLevel="0" collapsed="false">
      <c r="A103" s="123" t="n">
        <v>95</v>
      </c>
      <c r="B103" s="17" t="n">
        <v>107297</v>
      </c>
      <c r="C103" s="16" t="s">
        <v>819</v>
      </c>
      <c r="D103" s="16" t="s">
        <v>154</v>
      </c>
      <c r="E103" s="16" t="s">
        <v>14</v>
      </c>
      <c r="F103" s="119" t="s">
        <v>820</v>
      </c>
      <c r="G103" s="121" t="n">
        <v>300</v>
      </c>
      <c r="H103" s="121" t="n">
        <v>1</v>
      </c>
      <c r="I103" s="121" t="n">
        <v>100</v>
      </c>
      <c r="J103" s="121"/>
      <c r="K103" s="121"/>
      <c r="L103" s="121"/>
      <c r="M103" s="121"/>
      <c r="N103" s="121" t="n">
        <v>141</v>
      </c>
      <c r="O103" s="121" t="n">
        <v>420</v>
      </c>
      <c r="P103" s="121" t="n">
        <v>0</v>
      </c>
      <c r="Q103" s="121" t="n">
        <v>0</v>
      </c>
      <c r="R103" s="121" t="n">
        <v>150</v>
      </c>
      <c r="S103" s="121" t="n">
        <f aca="false">SUM(R103,Q103,O103,M103,K103,I103,G103)</f>
        <v>970</v>
      </c>
    </row>
    <row r="104" s="1" customFormat="true" ht="24.95" hidden="false" customHeight="true" outlineLevel="0" collapsed="false">
      <c r="A104" s="123" t="n">
        <v>96</v>
      </c>
      <c r="B104" s="16" t="n">
        <v>102135</v>
      </c>
      <c r="C104" s="16" t="s">
        <v>1489</v>
      </c>
      <c r="D104" s="16" t="s">
        <v>239</v>
      </c>
      <c r="E104" s="17" t="s">
        <v>21</v>
      </c>
      <c r="F104" s="119" t="s">
        <v>550</v>
      </c>
      <c r="G104" s="121" t="n">
        <v>0</v>
      </c>
      <c r="H104" s="121" t="n">
        <v>3</v>
      </c>
      <c r="I104" s="121" t="n">
        <v>400</v>
      </c>
      <c r="J104" s="121"/>
      <c r="K104" s="121"/>
      <c r="L104" s="121"/>
      <c r="M104" s="121"/>
      <c r="N104" s="121" t="n">
        <v>171</v>
      </c>
      <c r="O104" s="121" t="n">
        <v>420</v>
      </c>
      <c r="P104" s="121" t="n">
        <v>0</v>
      </c>
      <c r="Q104" s="121" t="n">
        <v>0</v>
      </c>
      <c r="R104" s="121" t="n">
        <v>150</v>
      </c>
      <c r="S104" s="121" t="n">
        <f aca="false">SUM(R104,Q104,O104,M104,K104,I104,G104)</f>
        <v>970</v>
      </c>
    </row>
    <row r="105" s="1" customFormat="true" ht="24.95" hidden="false" customHeight="true" outlineLevel="0" collapsed="false">
      <c r="A105" s="123" t="n">
        <v>97</v>
      </c>
      <c r="B105" s="17" t="n">
        <v>110257</v>
      </c>
      <c r="C105" s="16" t="s">
        <v>823</v>
      </c>
      <c r="D105" s="16" t="s">
        <v>7</v>
      </c>
      <c r="E105" s="16" t="s">
        <v>101</v>
      </c>
      <c r="F105" s="119" t="s">
        <v>824</v>
      </c>
      <c r="G105" s="121" t="n">
        <v>300</v>
      </c>
      <c r="H105" s="121" t="n">
        <v>1</v>
      </c>
      <c r="I105" s="121" t="n">
        <v>100</v>
      </c>
      <c r="J105" s="121"/>
      <c r="K105" s="121"/>
      <c r="L105" s="121"/>
      <c r="M105" s="121"/>
      <c r="N105" s="121" t="n">
        <v>81</v>
      </c>
      <c r="O105" s="121" t="n">
        <v>420</v>
      </c>
      <c r="P105" s="121" t="n">
        <v>0</v>
      </c>
      <c r="Q105" s="121" t="n">
        <v>0</v>
      </c>
      <c r="R105" s="121" t="n">
        <v>150</v>
      </c>
      <c r="S105" s="121" t="n">
        <f aca="false">SUM(R105,Q105,O105,M105,K105,I105,G105)</f>
        <v>970</v>
      </c>
    </row>
    <row r="106" s="1" customFormat="true" ht="24.95" hidden="false" customHeight="true" outlineLevel="0" collapsed="false">
      <c r="A106" s="123" t="n">
        <v>98</v>
      </c>
      <c r="B106" s="17" t="n">
        <v>105077</v>
      </c>
      <c r="C106" s="16" t="s">
        <v>804</v>
      </c>
      <c r="D106" s="16" t="s">
        <v>336</v>
      </c>
      <c r="E106" s="16" t="s">
        <v>20</v>
      </c>
      <c r="F106" s="119" t="s">
        <v>827</v>
      </c>
      <c r="G106" s="121"/>
      <c r="H106" s="121" t="n">
        <v>2</v>
      </c>
      <c r="I106" s="121" t="n">
        <v>200</v>
      </c>
      <c r="J106" s="121" t="n">
        <v>4</v>
      </c>
      <c r="K106" s="121" t="n">
        <v>200</v>
      </c>
      <c r="L106" s="121"/>
      <c r="M106" s="121"/>
      <c r="N106" s="121" t="n">
        <v>78</v>
      </c>
      <c r="O106" s="121" t="n">
        <v>420</v>
      </c>
      <c r="P106" s="121" t="n">
        <v>0</v>
      </c>
      <c r="Q106" s="121" t="n">
        <v>0</v>
      </c>
      <c r="R106" s="121" t="n">
        <v>150</v>
      </c>
      <c r="S106" s="121" t="n">
        <f aca="false">SUM(R106,Q106,O106,M106,K106,I106,G106)</f>
        <v>970</v>
      </c>
    </row>
    <row r="107" s="1" customFormat="true" ht="24.95" hidden="false" customHeight="true" outlineLevel="0" collapsed="false">
      <c r="A107" s="123" t="n">
        <v>99</v>
      </c>
      <c r="B107" s="17" t="n">
        <v>107116</v>
      </c>
      <c r="C107" s="16" t="s">
        <v>830</v>
      </c>
      <c r="D107" s="16" t="s">
        <v>56</v>
      </c>
      <c r="E107" s="16" t="s">
        <v>16</v>
      </c>
      <c r="F107" s="119" t="s">
        <v>831</v>
      </c>
      <c r="G107" s="121" t="n">
        <v>300</v>
      </c>
      <c r="H107" s="121"/>
      <c r="I107" s="121"/>
      <c r="J107" s="121" t="n">
        <v>2</v>
      </c>
      <c r="K107" s="121" t="n">
        <v>100</v>
      </c>
      <c r="L107" s="121"/>
      <c r="M107" s="121"/>
      <c r="N107" s="121" t="n">
        <v>102</v>
      </c>
      <c r="O107" s="121" t="n">
        <v>420</v>
      </c>
      <c r="P107" s="121" t="n">
        <v>0</v>
      </c>
      <c r="Q107" s="121" t="n">
        <v>0</v>
      </c>
      <c r="R107" s="121" t="n">
        <v>150</v>
      </c>
      <c r="S107" s="121" t="n">
        <f aca="false">SUM(R107,Q107,O107,M107,K107,I107,G107)</f>
        <v>970</v>
      </c>
    </row>
    <row r="108" s="69" customFormat="true" ht="24.95" hidden="false" customHeight="true" outlineLevel="0" collapsed="false">
      <c r="A108" s="123" t="n">
        <v>100</v>
      </c>
      <c r="B108" s="17" t="n">
        <v>109511</v>
      </c>
      <c r="C108" s="16" t="s">
        <v>832</v>
      </c>
      <c r="D108" s="16" t="s">
        <v>350</v>
      </c>
      <c r="E108" s="16" t="s">
        <v>16</v>
      </c>
      <c r="F108" s="119" t="s">
        <v>833</v>
      </c>
      <c r="G108" s="121"/>
      <c r="H108" s="121" t="n">
        <v>3</v>
      </c>
      <c r="I108" s="121" t="n">
        <v>400</v>
      </c>
      <c r="J108" s="121"/>
      <c r="K108" s="121"/>
      <c r="L108" s="121"/>
      <c r="M108" s="121"/>
      <c r="N108" s="121" t="n">
        <v>85</v>
      </c>
      <c r="O108" s="121" t="n">
        <v>420</v>
      </c>
      <c r="P108" s="121" t="n">
        <v>0</v>
      </c>
      <c r="Q108" s="121" t="n">
        <v>0</v>
      </c>
      <c r="R108" s="121" t="n">
        <v>150</v>
      </c>
      <c r="S108" s="121" t="n">
        <f aca="false">SUM(R108,Q108,O108,M108,K108,I108,G108)</f>
        <v>970</v>
      </c>
    </row>
    <row r="109" s="69" customFormat="true" ht="24.95" hidden="false" customHeight="true" outlineLevel="0" collapsed="false">
      <c r="A109" s="123" t="n">
        <v>101</v>
      </c>
      <c r="B109" s="17" t="n">
        <v>109522</v>
      </c>
      <c r="C109" s="16" t="s">
        <v>835</v>
      </c>
      <c r="D109" s="16" t="s">
        <v>380</v>
      </c>
      <c r="E109" s="16" t="s">
        <v>104</v>
      </c>
      <c r="F109" s="119" t="s">
        <v>836</v>
      </c>
      <c r="G109" s="121" t="n">
        <v>300</v>
      </c>
      <c r="H109" s="121" t="n">
        <v>1</v>
      </c>
      <c r="I109" s="121" t="n">
        <v>100</v>
      </c>
      <c r="J109" s="121"/>
      <c r="K109" s="121"/>
      <c r="L109" s="121"/>
      <c r="M109" s="121"/>
      <c r="N109" s="121" t="n">
        <v>107</v>
      </c>
      <c r="O109" s="121" t="n">
        <v>420</v>
      </c>
      <c r="P109" s="121" t="n">
        <v>0</v>
      </c>
      <c r="Q109" s="121" t="n">
        <v>0</v>
      </c>
      <c r="R109" s="121" t="n">
        <v>150</v>
      </c>
      <c r="S109" s="121" t="n">
        <f aca="false">SUM(R109,Q109,O109,M109,K109,I109,G109)</f>
        <v>970</v>
      </c>
    </row>
    <row r="110" s="1" customFormat="true" ht="24.95" hidden="false" customHeight="true" outlineLevel="0" collapsed="false">
      <c r="A110" s="123" t="n">
        <v>102</v>
      </c>
      <c r="B110" s="16" t="n">
        <v>105249</v>
      </c>
      <c r="C110" s="16" t="s">
        <v>303</v>
      </c>
      <c r="D110" s="16" t="s">
        <v>7</v>
      </c>
      <c r="E110" s="17" t="s">
        <v>101</v>
      </c>
      <c r="F110" s="119" t="s">
        <v>677</v>
      </c>
      <c r="G110" s="121" t="n">
        <v>300</v>
      </c>
      <c r="H110" s="121" t="n">
        <v>1</v>
      </c>
      <c r="I110" s="121" t="n">
        <v>100</v>
      </c>
      <c r="J110" s="121"/>
      <c r="K110" s="121"/>
      <c r="L110" s="121"/>
      <c r="M110" s="121"/>
      <c r="N110" s="121" t="n">
        <v>60</v>
      </c>
      <c r="O110" s="121" t="n">
        <v>420</v>
      </c>
      <c r="P110" s="121" t="n">
        <v>0</v>
      </c>
      <c r="Q110" s="121" t="n">
        <v>0</v>
      </c>
      <c r="R110" s="121" t="n">
        <v>150</v>
      </c>
      <c r="S110" s="121" t="n">
        <f aca="false">SUM(R110,Q110,O110,M110,K110,I110,G110)</f>
        <v>970</v>
      </c>
    </row>
    <row r="111" s="1" customFormat="true" ht="24.95" hidden="false" customHeight="true" outlineLevel="0" collapsed="false">
      <c r="A111" s="123" t="n">
        <v>103</v>
      </c>
      <c r="B111" s="16" t="n">
        <v>101542</v>
      </c>
      <c r="C111" s="16" t="s">
        <v>838</v>
      </c>
      <c r="D111" s="16" t="s">
        <v>56</v>
      </c>
      <c r="E111" s="17" t="s">
        <v>839</v>
      </c>
      <c r="F111" s="119" t="s">
        <v>840</v>
      </c>
      <c r="G111" s="121" t="n">
        <v>300</v>
      </c>
      <c r="H111" s="121" t="n">
        <v>2</v>
      </c>
      <c r="I111" s="121" t="n">
        <v>200</v>
      </c>
      <c r="J111" s="121" t="n">
        <v>1</v>
      </c>
      <c r="K111" s="121" t="n">
        <v>50</v>
      </c>
      <c r="L111" s="121"/>
      <c r="M111" s="121"/>
      <c r="N111" s="121" t="n">
        <v>183</v>
      </c>
      <c r="O111" s="121" t="n">
        <v>420</v>
      </c>
      <c r="P111" s="121" t="n">
        <v>0</v>
      </c>
      <c r="Q111" s="121" t="n">
        <v>0</v>
      </c>
      <c r="R111" s="121"/>
      <c r="S111" s="121" t="n">
        <f aca="false">SUM(R111,Q111,O111,M111,K111,I111,G111)</f>
        <v>970</v>
      </c>
    </row>
    <row r="112" s="1" customFormat="true" ht="24.95" hidden="false" customHeight="true" outlineLevel="0" collapsed="false">
      <c r="A112" s="123" t="n">
        <v>104</v>
      </c>
      <c r="B112" s="17" t="n">
        <v>104581</v>
      </c>
      <c r="C112" s="16" t="s">
        <v>841</v>
      </c>
      <c r="D112" s="16" t="s">
        <v>842</v>
      </c>
      <c r="E112" s="16" t="s">
        <v>239</v>
      </c>
      <c r="F112" s="119" t="s">
        <v>843</v>
      </c>
      <c r="G112" s="121" t="n">
        <v>300</v>
      </c>
      <c r="H112" s="121" t="n">
        <v>1</v>
      </c>
      <c r="I112" s="121" t="n">
        <v>100</v>
      </c>
      <c r="J112" s="121" t="n">
        <v>3</v>
      </c>
      <c r="K112" s="121" t="n">
        <v>150</v>
      </c>
      <c r="L112" s="121"/>
      <c r="M112" s="121"/>
      <c r="N112" s="121" t="n">
        <v>93</v>
      </c>
      <c r="O112" s="121" t="n">
        <v>420</v>
      </c>
      <c r="P112" s="121" t="n">
        <v>0</v>
      </c>
      <c r="Q112" s="121" t="n">
        <v>0</v>
      </c>
      <c r="R112" s="121"/>
      <c r="S112" s="121" t="n">
        <f aca="false">SUM(R112,Q112,O112,M112,K112,I112,G112)</f>
        <v>970</v>
      </c>
    </row>
    <row r="113" s="1" customFormat="true" ht="24.95" hidden="false" customHeight="true" outlineLevel="0" collapsed="false">
      <c r="A113" s="123" t="n">
        <v>105</v>
      </c>
      <c r="B113" s="16" t="n">
        <v>100455</v>
      </c>
      <c r="C113" s="16" t="s">
        <v>844</v>
      </c>
      <c r="D113" s="16" t="s">
        <v>189</v>
      </c>
      <c r="E113" s="17" t="s">
        <v>7</v>
      </c>
      <c r="F113" s="16" t="s">
        <v>740</v>
      </c>
      <c r="G113" s="121" t="n">
        <v>300</v>
      </c>
      <c r="H113" s="121" t="n">
        <v>1</v>
      </c>
      <c r="I113" s="121" t="n">
        <v>100</v>
      </c>
      <c r="J113" s="130"/>
      <c r="K113" s="130"/>
      <c r="L113" s="121"/>
      <c r="M113" s="121"/>
      <c r="N113" s="130" t="n">
        <v>67</v>
      </c>
      <c r="O113" s="121" t="n">
        <v>420</v>
      </c>
      <c r="P113" s="121" t="n">
        <v>0</v>
      </c>
      <c r="Q113" s="121" t="n">
        <v>0</v>
      </c>
      <c r="R113" s="121" t="n">
        <v>150</v>
      </c>
      <c r="S113" s="121" t="n">
        <f aca="false">SUM(R113,Q113,O113,M113,K113,I113,G113)</f>
        <v>970</v>
      </c>
    </row>
    <row r="114" s="1" customFormat="true" ht="24.95" hidden="false" customHeight="true" outlineLevel="0" collapsed="false">
      <c r="A114" s="123" t="n">
        <v>106</v>
      </c>
      <c r="B114" s="17" t="n">
        <v>112021</v>
      </c>
      <c r="C114" s="16" t="s">
        <v>2240</v>
      </c>
      <c r="D114" s="16" t="s">
        <v>21</v>
      </c>
      <c r="E114" s="16" t="s">
        <v>69</v>
      </c>
      <c r="F114" s="119" t="s">
        <v>1115</v>
      </c>
      <c r="G114" s="121" t="n">
        <v>300</v>
      </c>
      <c r="H114" s="121" t="n">
        <v>1</v>
      </c>
      <c r="I114" s="121" t="n">
        <v>100</v>
      </c>
      <c r="J114" s="121"/>
      <c r="K114" s="121"/>
      <c r="L114" s="121"/>
      <c r="M114" s="121"/>
      <c r="N114" s="121" t="n">
        <v>63</v>
      </c>
      <c r="O114" s="121" t="n">
        <v>420</v>
      </c>
      <c r="P114" s="121" t="n">
        <v>0</v>
      </c>
      <c r="Q114" s="121" t="n">
        <v>0</v>
      </c>
      <c r="R114" s="121" t="n">
        <v>150</v>
      </c>
      <c r="S114" s="121" t="n">
        <f aca="false">SUM(R114,Q114,O114,M114,K114,I114,G114)</f>
        <v>970</v>
      </c>
    </row>
    <row r="115" s="67" customFormat="true" ht="24.95" hidden="false" customHeight="true" outlineLevel="0" collapsed="false">
      <c r="A115" s="123" t="n">
        <v>107</v>
      </c>
      <c r="B115" s="17" t="n">
        <v>106519</v>
      </c>
      <c r="C115" s="16" t="s">
        <v>846</v>
      </c>
      <c r="D115" s="16" t="s">
        <v>95</v>
      </c>
      <c r="E115" s="16" t="s">
        <v>14</v>
      </c>
      <c r="F115" s="119" t="s">
        <v>847</v>
      </c>
      <c r="G115" s="121"/>
      <c r="H115" s="121" t="n">
        <v>3</v>
      </c>
      <c r="I115" s="121" t="n">
        <v>400</v>
      </c>
      <c r="J115" s="121"/>
      <c r="K115" s="121"/>
      <c r="L115" s="121"/>
      <c r="M115" s="121"/>
      <c r="N115" s="121" t="n">
        <v>70</v>
      </c>
      <c r="O115" s="121" t="n">
        <v>420</v>
      </c>
      <c r="P115" s="121" t="n">
        <v>0</v>
      </c>
      <c r="Q115" s="121" t="n">
        <v>0</v>
      </c>
      <c r="R115" s="121" t="n">
        <v>150</v>
      </c>
      <c r="S115" s="121" t="n">
        <f aca="false">SUM(R115,Q115,O115,M115,K115,I115,G115)</f>
        <v>970</v>
      </c>
    </row>
    <row r="116" s="69" customFormat="true" ht="24.95" hidden="false" customHeight="true" outlineLevel="0" collapsed="false">
      <c r="A116" s="123" t="n">
        <v>108</v>
      </c>
      <c r="B116" s="17" t="s">
        <v>848</v>
      </c>
      <c r="C116" s="30" t="s">
        <v>849</v>
      </c>
      <c r="D116" s="30" t="s">
        <v>236</v>
      </c>
      <c r="E116" s="129" t="s">
        <v>14</v>
      </c>
      <c r="F116" s="148" t="s">
        <v>550</v>
      </c>
      <c r="G116" s="121" t="n">
        <v>300</v>
      </c>
      <c r="H116" s="121" t="n">
        <v>2</v>
      </c>
      <c r="I116" s="121" t="n">
        <v>200</v>
      </c>
      <c r="J116" s="121" t="n">
        <v>1</v>
      </c>
      <c r="K116" s="121" t="n">
        <v>50</v>
      </c>
      <c r="L116" s="121"/>
      <c r="M116" s="121"/>
      <c r="N116" s="121" t="n">
        <v>166</v>
      </c>
      <c r="O116" s="121" t="n">
        <v>420</v>
      </c>
      <c r="P116" s="121"/>
      <c r="Q116" s="121"/>
      <c r="R116" s="121"/>
      <c r="S116" s="121" t="n">
        <f aca="false">SUM(R116,Q116,O116,M116,K116,I116,G116)</f>
        <v>970</v>
      </c>
    </row>
    <row r="117" s="1" customFormat="true" ht="24.95" hidden="false" customHeight="true" outlineLevel="0" collapsed="false">
      <c r="A117" s="123" t="n">
        <v>109</v>
      </c>
      <c r="B117" s="17" t="s">
        <v>2241</v>
      </c>
      <c r="C117" s="30" t="s">
        <v>850</v>
      </c>
      <c r="D117" s="30" t="s">
        <v>39</v>
      </c>
      <c r="E117" s="30" t="s">
        <v>7</v>
      </c>
      <c r="F117" s="148" t="s">
        <v>2242</v>
      </c>
      <c r="G117" s="121" t="n">
        <v>300</v>
      </c>
      <c r="H117" s="121" t="n">
        <v>1</v>
      </c>
      <c r="I117" s="121" t="n">
        <v>100</v>
      </c>
      <c r="J117" s="121"/>
      <c r="K117" s="121"/>
      <c r="L117" s="121"/>
      <c r="M117" s="121"/>
      <c r="N117" s="121" t="n">
        <v>61</v>
      </c>
      <c r="O117" s="121" t="n">
        <v>420</v>
      </c>
      <c r="P117" s="121"/>
      <c r="Q117" s="121"/>
      <c r="R117" s="121" t="n">
        <v>150</v>
      </c>
      <c r="S117" s="121" t="n">
        <f aca="false">SUM(R117,Q117,O117,M117,K117,I117,G117)</f>
        <v>970</v>
      </c>
    </row>
    <row r="118" s="67" customFormat="true" ht="24.95" hidden="false" customHeight="true" outlineLevel="0" collapsed="false">
      <c r="A118" s="123" t="n">
        <v>110</v>
      </c>
      <c r="B118" s="17" t="s">
        <v>2243</v>
      </c>
      <c r="C118" s="30" t="s">
        <v>852</v>
      </c>
      <c r="D118" s="30" t="s">
        <v>8</v>
      </c>
      <c r="E118" s="30" t="s">
        <v>16</v>
      </c>
      <c r="F118" s="148" t="s">
        <v>2244</v>
      </c>
      <c r="G118" s="121"/>
      <c r="H118" s="121" t="n">
        <v>3</v>
      </c>
      <c r="I118" s="121" t="n">
        <v>400</v>
      </c>
      <c r="J118" s="121"/>
      <c r="K118" s="121"/>
      <c r="L118" s="121"/>
      <c r="M118" s="121"/>
      <c r="N118" s="121" t="n">
        <v>253</v>
      </c>
      <c r="O118" s="121" t="n">
        <v>420</v>
      </c>
      <c r="P118" s="121"/>
      <c r="Q118" s="121"/>
      <c r="R118" s="121" t="n">
        <v>150</v>
      </c>
      <c r="S118" s="121" t="n">
        <f aca="false">SUM(R118,Q118,O118,M118,K118,I118,G118)</f>
        <v>970</v>
      </c>
    </row>
    <row r="119" s="77" customFormat="true" ht="24.95" hidden="false" customHeight="true" outlineLevel="0" collapsed="false">
      <c r="A119" s="123" t="n">
        <v>111</v>
      </c>
      <c r="B119" s="17" t="s">
        <v>2245</v>
      </c>
      <c r="C119" s="30" t="s">
        <v>854</v>
      </c>
      <c r="D119" s="30" t="s">
        <v>39</v>
      </c>
      <c r="E119" s="30" t="s">
        <v>20</v>
      </c>
      <c r="F119" s="148" t="s">
        <v>2246</v>
      </c>
      <c r="G119" s="121" t="n">
        <v>300</v>
      </c>
      <c r="H119" s="121" t="n">
        <v>1</v>
      </c>
      <c r="I119" s="121" t="n">
        <v>100</v>
      </c>
      <c r="J119" s="121"/>
      <c r="K119" s="121"/>
      <c r="L119" s="121"/>
      <c r="M119" s="121"/>
      <c r="N119" s="121" t="n">
        <v>66</v>
      </c>
      <c r="O119" s="121" t="n">
        <v>420</v>
      </c>
      <c r="P119" s="121"/>
      <c r="Q119" s="121"/>
      <c r="R119" s="121" t="n">
        <v>150</v>
      </c>
      <c r="S119" s="121" t="n">
        <f aca="false">SUM(R119,Q119,O119,M119,K119,I119,G119)</f>
        <v>970</v>
      </c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</row>
    <row r="120" s="77" customFormat="true" ht="24.95" hidden="false" customHeight="true" outlineLevel="0" collapsed="false">
      <c r="A120" s="123" t="n">
        <v>112</v>
      </c>
      <c r="B120" s="17" t="s">
        <v>2247</v>
      </c>
      <c r="C120" s="30" t="s">
        <v>858</v>
      </c>
      <c r="D120" s="30" t="s">
        <v>11</v>
      </c>
      <c r="E120" s="30" t="s">
        <v>21</v>
      </c>
      <c r="F120" s="148" t="s">
        <v>550</v>
      </c>
      <c r="G120" s="121" t="n">
        <v>300</v>
      </c>
      <c r="H120" s="121" t="n">
        <v>1</v>
      </c>
      <c r="I120" s="121" t="n">
        <v>100</v>
      </c>
      <c r="J120" s="121"/>
      <c r="K120" s="121"/>
      <c r="L120" s="121"/>
      <c r="M120" s="121"/>
      <c r="N120" s="121" t="n">
        <v>103</v>
      </c>
      <c r="O120" s="121" t="n">
        <v>420</v>
      </c>
      <c r="P120" s="121"/>
      <c r="Q120" s="121"/>
      <c r="R120" s="121" t="n">
        <v>150</v>
      </c>
      <c r="S120" s="121" t="n">
        <f aca="false">SUM(R120,Q120,O120,M120,K120,I120,G120)</f>
        <v>970</v>
      </c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</row>
    <row r="121" s="77" customFormat="true" ht="24.95" hidden="false" customHeight="true" outlineLevel="0" collapsed="false">
      <c r="A121" s="123" t="n">
        <v>113</v>
      </c>
      <c r="B121" s="17" t="s">
        <v>2248</v>
      </c>
      <c r="C121" s="30" t="s">
        <v>885</v>
      </c>
      <c r="D121" s="30" t="s">
        <v>16</v>
      </c>
      <c r="E121" s="30" t="s">
        <v>7</v>
      </c>
      <c r="F121" s="148" t="s">
        <v>2249</v>
      </c>
      <c r="G121" s="121" t="n">
        <v>300</v>
      </c>
      <c r="H121" s="121" t="n">
        <v>1</v>
      </c>
      <c r="I121" s="121" t="n">
        <v>100</v>
      </c>
      <c r="J121" s="121"/>
      <c r="K121" s="121"/>
      <c r="L121" s="121"/>
      <c r="M121" s="121"/>
      <c r="N121" s="121" t="n">
        <v>60</v>
      </c>
      <c r="O121" s="121" t="n">
        <v>420</v>
      </c>
      <c r="P121" s="121"/>
      <c r="Q121" s="121"/>
      <c r="R121" s="121" t="n">
        <v>150</v>
      </c>
      <c r="S121" s="121" t="n">
        <f aca="false">SUM(R121,Q121,O121,M121,K121,I121,G121)</f>
        <v>970</v>
      </c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s="69" customFormat="true" ht="24.95" hidden="false" customHeight="true" outlineLevel="0" collapsed="false">
      <c r="A122" s="123" t="n">
        <v>114</v>
      </c>
      <c r="B122" s="17" t="s">
        <v>2250</v>
      </c>
      <c r="C122" s="30" t="s">
        <v>720</v>
      </c>
      <c r="D122" s="30" t="s">
        <v>860</v>
      </c>
      <c r="E122" s="129" t="s">
        <v>16</v>
      </c>
      <c r="F122" s="148" t="s">
        <v>2251</v>
      </c>
      <c r="G122" s="121" t="n">
        <v>300</v>
      </c>
      <c r="H122" s="121" t="n">
        <v>2</v>
      </c>
      <c r="I122" s="121" t="n">
        <v>200</v>
      </c>
      <c r="J122" s="121" t="n">
        <v>1</v>
      </c>
      <c r="K122" s="121" t="n">
        <v>50</v>
      </c>
      <c r="L122" s="121"/>
      <c r="M122" s="121"/>
      <c r="N122" s="121" t="n">
        <v>84</v>
      </c>
      <c r="O122" s="121" t="n">
        <v>420</v>
      </c>
      <c r="P122" s="121"/>
      <c r="Q122" s="121"/>
      <c r="R122" s="121"/>
      <c r="S122" s="121" t="n">
        <f aca="false">SUM(R122,Q122,O122,M122,K122,I122,G122)</f>
        <v>970</v>
      </c>
    </row>
    <row r="123" s="1" customFormat="true" ht="24.95" hidden="false" customHeight="true" outlineLevel="0" collapsed="false">
      <c r="A123" s="123" t="n">
        <v>115</v>
      </c>
      <c r="B123" s="17" t="n">
        <v>108903</v>
      </c>
      <c r="C123" s="16" t="s">
        <v>861</v>
      </c>
      <c r="D123" s="16" t="s">
        <v>425</v>
      </c>
      <c r="E123" s="16" t="s">
        <v>14</v>
      </c>
      <c r="F123" s="119" t="s">
        <v>703</v>
      </c>
      <c r="G123" s="121" t="n">
        <v>300</v>
      </c>
      <c r="H123" s="121" t="n">
        <v>1</v>
      </c>
      <c r="I123" s="121" t="n">
        <v>100</v>
      </c>
      <c r="J123" s="121"/>
      <c r="K123" s="121"/>
      <c r="L123" s="121"/>
      <c r="M123" s="121"/>
      <c r="N123" s="121" t="n">
        <v>110</v>
      </c>
      <c r="O123" s="121" t="n">
        <v>420</v>
      </c>
      <c r="P123" s="121" t="n">
        <v>0</v>
      </c>
      <c r="Q123" s="121" t="n">
        <v>0</v>
      </c>
      <c r="R123" s="121" t="n">
        <v>150</v>
      </c>
      <c r="S123" s="121" t="n">
        <f aca="false">SUM(R123,Q123,O123,M123,K123,I123,G123)</f>
        <v>970</v>
      </c>
    </row>
    <row r="124" s="1" customFormat="true" ht="24.95" hidden="false" customHeight="true" outlineLevel="0" collapsed="false">
      <c r="A124" s="123" t="n">
        <v>116</v>
      </c>
      <c r="B124" s="17" t="n">
        <v>107315</v>
      </c>
      <c r="C124" s="16" t="s">
        <v>19</v>
      </c>
      <c r="D124" s="16" t="s">
        <v>16</v>
      </c>
      <c r="E124" s="16" t="s">
        <v>21</v>
      </c>
      <c r="F124" s="119" t="s">
        <v>1078</v>
      </c>
      <c r="G124" s="120" t="n">
        <v>300</v>
      </c>
      <c r="H124" s="121" t="n">
        <v>1</v>
      </c>
      <c r="I124" s="121" t="n">
        <v>100</v>
      </c>
      <c r="J124" s="121"/>
      <c r="K124" s="121"/>
      <c r="L124" s="121"/>
      <c r="M124" s="121"/>
      <c r="N124" s="121" t="n">
        <v>92</v>
      </c>
      <c r="O124" s="121" t="n">
        <v>420</v>
      </c>
      <c r="P124" s="121" t="n">
        <v>0</v>
      </c>
      <c r="Q124" s="121" t="n">
        <v>0</v>
      </c>
      <c r="R124" s="121" t="n">
        <v>150</v>
      </c>
      <c r="S124" s="121" t="n">
        <f aca="false">SUM(R124,Q124,O124,M124,K124,I124,G124)</f>
        <v>970</v>
      </c>
    </row>
    <row r="125" s="1" customFormat="true" ht="24.95" hidden="false" customHeight="true" outlineLevel="0" collapsed="false">
      <c r="A125" s="123" t="n">
        <v>117</v>
      </c>
      <c r="B125" s="16" t="n">
        <v>100099</v>
      </c>
      <c r="C125" s="16" t="s">
        <v>862</v>
      </c>
      <c r="D125" s="16" t="s">
        <v>39</v>
      </c>
      <c r="E125" s="17" t="s">
        <v>12</v>
      </c>
      <c r="F125" s="16" t="s">
        <v>863</v>
      </c>
      <c r="G125" s="130" t="n">
        <v>300</v>
      </c>
      <c r="H125" s="130" t="n">
        <v>4</v>
      </c>
      <c r="I125" s="130" t="n">
        <v>600</v>
      </c>
      <c r="J125" s="130"/>
      <c r="K125" s="130"/>
      <c r="L125" s="130"/>
      <c r="M125" s="130"/>
      <c r="N125" s="130" t="n">
        <v>13</v>
      </c>
      <c r="O125" s="121" t="n">
        <v>68</v>
      </c>
      <c r="P125" s="130" t="n">
        <v>0</v>
      </c>
      <c r="Q125" s="121" t="n">
        <v>0</v>
      </c>
      <c r="R125" s="121"/>
      <c r="S125" s="121" t="n">
        <f aca="false">SUM(R125,Q125,O125,M125,K125,I125,G125)</f>
        <v>968</v>
      </c>
    </row>
    <row r="126" s="69" customFormat="true" ht="24.95" hidden="false" customHeight="true" outlineLevel="0" collapsed="false">
      <c r="A126" s="123" t="n">
        <v>118</v>
      </c>
      <c r="B126" s="17" t="n">
        <v>110237</v>
      </c>
      <c r="C126" s="16" t="s">
        <v>864</v>
      </c>
      <c r="D126" s="16" t="s">
        <v>865</v>
      </c>
      <c r="E126" s="16" t="s">
        <v>39</v>
      </c>
      <c r="F126" s="119" t="s">
        <v>866</v>
      </c>
      <c r="G126" s="121"/>
      <c r="H126" s="121" t="n">
        <v>2</v>
      </c>
      <c r="I126" s="121" t="n">
        <v>200</v>
      </c>
      <c r="J126" s="121"/>
      <c r="K126" s="121"/>
      <c r="L126" s="121"/>
      <c r="M126" s="121"/>
      <c r="N126" s="121" t="n">
        <v>85</v>
      </c>
      <c r="O126" s="121" t="n">
        <v>420</v>
      </c>
      <c r="P126" s="121" t="n">
        <v>55</v>
      </c>
      <c r="Q126" s="121" t="n">
        <v>197.5</v>
      </c>
      <c r="R126" s="121" t="n">
        <v>150</v>
      </c>
      <c r="S126" s="121" t="n">
        <f aca="false">SUM(R126,Q126,O126,M126,K126,I126,G126)</f>
        <v>967.5</v>
      </c>
    </row>
    <row r="127" s="1" customFormat="true" ht="24.95" hidden="false" customHeight="true" outlineLevel="0" collapsed="false">
      <c r="A127" s="123" t="n">
        <v>119</v>
      </c>
      <c r="B127" s="17" t="n">
        <v>105922</v>
      </c>
      <c r="C127" s="16" t="s">
        <v>867</v>
      </c>
      <c r="D127" s="16" t="s">
        <v>425</v>
      </c>
      <c r="E127" s="16" t="s">
        <v>144</v>
      </c>
      <c r="F127" s="119" t="s">
        <v>868</v>
      </c>
      <c r="G127" s="121" t="n">
        <v>300</v>
      </c>
      <c r="H127" s="121"/>
      <c r="I127" s="121"/>
      <c r="J127" s="121" t="n">
        <v>1</v>
      </c>
      <c r="K127" s="121" t="n">
        <v>50</v>
      </c>
      <c r="L127" s="121" t="n">
        <v>27</v>
      </c>
      <c r="M127" s="121" t="n">
        <v>75</v>
      </c>
      <c r="N127" s="121" t="n">
        <v>54</v>
      </c>
      <c r="O127" s="121" t="n">
        <v>390</v>
      </c>
      <c r="P127" s="121" t="n">
        <v>0</v>
      </c>
      <c r="Q127" s="121" t="n">
        <v>0</v>
      </c>
      <c r="R127" s="121" t="n">
        <v>150</v>
      </c>
      <c r="S127" s="121" t="n">
        <f aca="false">SUM(R127,Q127,O127,M127,K127,I127,G127)</f>
        <v>965</v>
      </c>
    </row>
    <row r="128" s="1" customFormat="true" ht="24.95" hidden="false" customHeight="true" outlineLevel="0" collapsed="false">
      <c r="A128" s="123" t="n">
        <v>120</v>
      </c>
      <c r="B128" s="17" t="n">
        <v>101630</v>
      </c>
      <c r="C128" s="30" t="s">
        <v>869</v>
      </c>
      <c r="D128" s="30" t="s">
        <v>14</v>
      </c>
      <c r="E128" s="17" t="s">
        <v>85</v>
      </c>
      <c r="F128" s="119" t="s">
        <v>766</v>
      </c>
      <c r="G128" s="121" t="n">
        <v>300</v>
      </c>
      <c r="H128" s="121"/>
      <c r="I128" s="121"/>
      <c r="J128" s="121"/>
      <c r="K128" s="121"/>
      <c r="L128" s="121" t="n">
        <v>29</v>
      </c>
      <c r="M128" s="121" t="n">
        <v>75</v>
      </c>
      <c r="N128" s="121" t="n">
        <v>62</v>
      </c>
      <c r="O128" s="121" t="n">
        <v>420</v>
      </c>
      <c r="P128" s="121" t="n">
        <v>45</v>
      </c>
      <c r="Q128" s="121" t="n">
        <v>168</v>
      </c>
      <c r="R128" s="121"/>
      <c r="S128" s="121" t="n">
        <f aca="false">SUM(R128,Q128,O128,M128,K128,I128,G128)</f>
        <v>963</v>
      </c>
    </row>
    <row r="129" s="1" customFormat="true" ht="24.95" hidden="false" customHeight="true" outlineLevel="0" collapsed="false">
      <c r="A129" s="123" t="n">
        <v>121</v>
      </c>
      <c r="B129" s="17" t="n">
        <v>108325</v>
      </c>
      <c r="C129" s="16" t="s">
        <v>870</v>
      </c>
      <c r="D129" s="16" t="s">
        <v>21</v>
      </c>
      <c r="E129" s="16" t="s">
        <v>216</v>
      </c>
      <c r="F129" s="119" t="s">
        <v>550</v>
      </c>
      <c r="G129" s="121" t="n">
        <v>300</v>
      </c>
      <c r="H129" s="121" t="n">
        <v>1</v>
      </c>
      <c r="I129" s="121" t="n">
        <v>100</v>
      </c>
      <c r="J129" s="121"/>
      <c r="K129" s="121"/>
      <c r="L129" s="121"/>
      <c r="M129" s="121"/>
      <c r="N129" s="121" t="n">
        <v>51</v>
      </c>
      <c r="O129" s="121" t="n">
        <v>375</v>
      </c>
      <c r="P129" s="121" t="n">
        <v>51</v>
      </c>
      <c r="Q129" s="121" t="n">
        <v>187.5</v>
      </c>
      <c r="R129" s="121"/>
      <c r="S129" s="121" t="n">
        <f aca="false">SUM(R129,Q129,O129,M129,K129,I129,G129)</f>
        <v>962.5</v>
      </c>
    </row>
    <row r="130" s="1" customFormat="true" ht="24.95" hidden="false" customHeight="true" outlineLevel="0" collapsed="false">
      <c r="A130" s="123" t="n">
        <v>122</v>
      </c>
      <c r="B130" s="16" t="n">
        <v>100876</v>
      </c>
      <c r="C130" s="16" t="s">
        <v>105</v>
      </c>
      <c r="D130" s="16" t="s">
        <v>16</v>
      </c>
      <c r="E130" s="17" t="s">
        <v>8</v>
      </c>
      <c r="F130" s="118" t="s">
        <v>569</v>
      </c>
      <c r="G130" s="121" t="n">
        <v>300</v>
      </c>
      <c r="H130" s="120" t="n">
        <v>2</v>
      </c>
      <c r="I130" s="121" t="n">
        <v>200</v>
      </c>
      <c r="J130" s="121"/>
      <c r="K130" s="121"/>
      <c r="L130" s="121"/>
      <c r="M130" s="121"/>
      <c r="N130" s="121" t="n">
        <v>42</v>
      </c>
      <c r="O130" s="121" t="n">
        <v>312</v>
      </c>
      <c r="P130" s="121" t="n">
        <v>0</v>
      </c>
      <c r="Q130" s="121" t="n">
        <v>0</v>
      </c>
      <c r="R130" s="121" t="n">
        <v>150</v>
      </c>
      <c r="S130" s="121" t="n">
        <f aca="false">SUM(R130,Q130,O130,M130,K130,I130,G130)</f>
        <v>962</v>
      </c>
    </row>
    <row r="131" s="69" customFormat="true" ht="24.95" hidden="false" customHeight="true" outlineLevel="0" collapsed="false">
      <c r="A131" s="123" t="n">
        <v>123</v>
      </c>
      <c r="B131" s="17" t="n">
        <v>106210</v>
      </c>
      <c r="C131" s="16" t="s">
        <v>13</v>
      </c>
      <c r="D131" s="16" t="s">
        <v>101</v>
      </c>
      <c r="E131" s="16" t="s">
        <v>2252</v>
      </c>
      <c r="F131" s="119" t="s">
        <v>1118</v>
      </c>
      <c r="G131" s="121" t="n">
        <v>300</v>
      </c>
      <c r="H131" s="121" t="n">
        <v>3</v>
      </c>
      <c r="I131" s="121" t="n">
        <v>400</v>
      </c>
      <c r="J131" s="121"/>
      <c r="K131" s="121"/>
      <c r="L131" s="121" t="n">
        <v>30</v>
      </c>
      <c r="M131" s="121" t="n">
        <v>75</v>
      </c>
      <c r="N131" s="121" t="n">
        <v>7</v>
      </c>
      <c r="O131" s="121" t="n">
        <v>35</v>
      </c>
      <c r="P131" s="121" t="n">
        <v>0</v>
      </c>
      <c r="Q131" s="121" t="n">
        <v>0</v>
      </c>
      <c r="R131" s="121" t="n">
        <v>150</v>
      </c>
      <c r="S131" s="121" t="n">
        <f aca="false">SUM(R131,Q131,O131,M131,K131,I131,G131)</f>
        <v>960</v>
      </c>
    </row>
    <row r="132" s="69" customFormat="true" ht="24.95" hidden="false" customHeight="true" outlineLevel="0" collapsed="false">
      <c r="A132" s="123" t="n">
        <v>124</v>
      </c>
      <c r="B132" s="17" t="n">
        <v>108194</v>
      </c>
      <c r="C132" s="16" t="s">
        <v>220</v>
      </c>
      <c r="D132" s="16" t="s">
        <v>69</v>
      </c>
      <c r="E132" s="16" t="s">
        <v>7</v>
      </c>
      <c r="F132" s="119" t="s">
        <v>550</v>
      </c>
      <c r="G132" s="121" t="n">
        <v>300</v>
      </c>
      <c r="H132" s="121" t="n">
        <v>1</v>
      </c>
      <c r="I132" s="121" t="n">
        <v>100</v>
      </c>
      <c r="J132" s="121"/>
      <c r="K132" s="121"/>
      <c r="L132" s="121"/>
      <c r="M132" s="121"/>
      <c r="N132" s="121" t="n">
        <v>64</v>
      </c>
      <c r="O132" s="121" t="n">
        <v>420</v>
      </c>
      <c r="P132" s="121" t="n">
        <v>38</v>
      </c>
      <c r="Q132" s="121" t="n">
        <v>140</v>
      </c>
      <c r="R132" s="121"/>
      <c r="S132" s="121" t="n">
        <f aca="false">SUM(R132,Q132,O132,M132,K132,I132,G132)</f>
        <v>960</v>
      </c>
    </row>
    <row r="133" s="1" customFormat="true" ht="24.95" hidden="false" customHeight="true" outlineLevel="0" collapsed="false">
      <c r="A133" s="123" t="n">
        <v>125</v>
      </c>
      <c r="B133" s="17" t="n">
        <v>99973</v>
      </c>
      <c r="C133" s="30" t="s">
        <v>871</v>
      </c>
      <c r="D133" s="30" t="s">
        <v>872</v>
      </c>
      <c r="E133" s="17" t="s">
        <v>106</v>
      </c>
      <c r="F133" s="119" t="s">
        <v>690</v>
      </c>
      <c r="G133" s="121" t="n">
        <v>300</v>
      </c>
      <c r="H133" s="121" t="n">
        <v>1</v>
      </c>
      <c r="I133" s="121" t="n">
        <v>100</v>
      </c>
      <c r="J133" s="121" t="n">
        <v>3</v>
      </c>
      <c r="K133" s="121" t="n">
        <v>150</v>
      </c>
      <c r="L133" s="121"/>
      <c r="M133" s="121"/>
      <c r="N133" s="121" t="n">
        <v>57</v>
      </c>
      <c r="O133" s="121" t="n">
        <v>405</v>
      </c>
      <c r="P133" s="121" t="n">
        <v>0</v>
      </c>
      <c r="Q133" s="121" t="n">
        <v>0</v>
      </c>
      <c r="R133" s="121"/>
      <c r="S133" s="121" t="n">
        <f aca="false">SUM(R133,Q133,O133,M133,K133,I133,G133)</f>
        <v>955</v>
      </c>
    </row>
    <row r="134" s="1" customFormat="true" ht="24.95" hidden="false" customHeight="true" outlineLevel="0" collapsed="false">
      <c r="A134" s="123" t="n">
        <v>126</v>
      </c>
      <c r="B134" s="17" t="n">
        <v>109850</v>
      </c>
      <c r="C134" s="16" t="s">
        <v>1651</v>
      </c>
      <c r="D134" s="16" t="s">
        <v>388</v>
      </c>
      <c r="E134" s="16" t="s">
        <v>7</v>
      </c>
      <c r="F134" s="119" t="s">
        <v>1206</v>
      </c>
      <c r="G134" s="121" t="n">
        <v>300</v>
      </c>
      <c r="H134" s="121" t="n">
        <v>2</v>
      </c>
      <c r="I134" s="121" t="n">
        <v>200</v>
      </c>
      <c r="J134" s="121"/>
      <c r="K134" s="121"/>
      <c r="L134" s="121"/>
      <c r="M134" s="121"/>
      <c r="N134" s="121" t="n">
        <v>41</v>
      </c>
      <c r="O134" s="121" t="n">
        <v>304</v>
      </c>
      <c r="P134" s="121" t="n">
        <v>0</v>
      </c>
      <c r="Q134" s="121" t="n">
        <v>0</v>
      </c>
      <c r="R134" s="121" t="n">
        <v>150</v>
      </c>
      <c r="S134" s="121" t="n">
        <f aca="false">SUM(R134,Q134,O134,M134,K134,I134,G134)</f>
        <v>954</v>
      </c>
    </row>
    <row r="135" s="1" customFormat="true" ht="24.95" hidden="false" customHeight="true" outlineLevel="0" collapsed="false">
      <c r="A135" s="123" t="n">
        <v>127</v>
      </c>
      <c r="B135" s="17" t="n">
        <v>105719</v>
      </c>
      <c r="C135" s="16" t="s">
        <v>876</v>
      </c>
      <c r="D135" s="16" t="s">
        <v>319</v>
      </c>
      <c r="E135" s="16" t="s">
        <v>21</v>
      </c>
      <c r="F135" s="119" t="s">
        <v>877</v>
      </c>
      <c r="G135" s="121" t="n">
        <v>300</v>
      </c>
      <c r="H135" s="121" t="n">
        <v>2</v>
      </c>
      <c r="I135" s="121" t="n">
        <v>200</v>
      </c>
      <c r="J135" s="121" t="n">
        <v>6</v>
      </c>
      <c r="K135" s="121" t="n">
        <v>300</v>
      </c>
      <c r="L135" s="121"/>
      <c r="M135" s="121"/>
      <c r="N135" s="121" t="n">
        <v>0</v>
      </c>
      <c r="O135" s="121" t="n">
        <v>0</v>
      </c>
      <c r="P135" s="121" t="n">
        <v>0</v>
      </c>
      <c r="Q135" s="121" t="n">
        <v>0</v>
      </c>
      <c r="R135" s="121" t="n">
        <v>150</v>
      </c>
      <c r="S135" s="121" t="n">
        <f aca="false">SUM(R135,Q135,O135,M135,K135,I135,G135)</f>
        <v>950</v>
      </c>
    </row>
    <row r="136" s="1" customFormat="true" ht="24.95" hidden="false" customHeight="true" outlineLevel="0" collapsed="false">
      <c r="A136" s="123" t="n">
        <v>128</v>
      </c>
      <c r="B136" s="16" t="n">
        <v>100375</v>
      </c>
      <c r="C136" s="16" t="s">
        <v>880</v>
      </c>
      <c r="D136" s="16" t="s">
        <v>39</v>
      </c>
      <c r="E136" s="17" t="s">
        <v>98</v>
      </c>
      <c r="F136" s="119" t="s">
        <v>881</v>
      </c>
      <c r="G136" s="121" t="n">
        <v>300</v>
      </c>
      <c r="H136" s="121"/>
      <c r="I136" s="121"/>
      <c r="J136" s="121"/>
      <c r="K136" s="121"/>
      <c r="L136" s="121" t="n">
        <v>25</v>
      </c>
      <c r="M136" s="121" t="n">
        <v>75</v>
      </c>
      <c r="N136" s="121" t="n">
        <v>61</v>
      </c>
      <c r="O136" s="121" t="n">
        <v>420</v>
      </c>
      <c r="P136" s="121" t="n">
        <v>0</v>
      </c>
      <c r="Q136" s="121" t="n">
        <v>0</v>
      </c>
      <c r="R136" s="121" t="n">
        <v>150</v>
      </c>
      <c r="S136" s="121" t="n">
        <f aca="false">SUM(R136,Q136,O136,M136,K136,I136,G136)</f>
        <v>945</v>
      </c>
    </row>
    <row r="137" s="1" customFormat="true" ht="24.95" hidden="false" customHeight="true" outlineLevel="0" collapsed="false">
      <c r="A137" s="123" t="n">
        <v>129</v>
      </c>
      <c r="B137" s="17" t="n">
        <v>106574</v>
      </c>
      <c r="C137" s="16" t="s">
        <v>202</v>
      </c>
      <c r="D137" s="16" t="s">
        <v>51</v>
      </c>
      <c r="E137" s="16" t="s">
        <v>209</v>
      </c>
      <c r="F137" s="119" t="s">
        <v>884</v>
      </c>
      <c r="G137" s="121" t="n">
        <v>300</v>
      </c>
      <c r="H137" s="121"/>
      <c r="I137" s="121"/>
      <c r="J137" s="121"/>
      <c r="K137" s="121"/>
      <c r="L137" s="121" t="n">
        <v>30</v>
      </c>
      <c r="M137" s="121" t="n">
        <v>75</v>
      </c>
      <c r="N137" s="121" t="n">
        <v>87</v>
      </c>
      <c r="O137" s="121" t="n">
        <v>420</v>
      </c>
      <c r="P137" s="121" t="n">
        <v>0</v>
      </c>
      <c r="Q137" s="121" t="n">
        <v>0</v>
      </c>
      <c r="R137" s="121" t="n">
        <v>150</v>
      </c>
      <c r="S137" s="121" t="n">
        <f aca="false">SUM(R137,Q137,O137,M137,K137,I137,G137)</f>
        <v>945</v>
      </c>
    </row>
    <row r="138" s="1" customFormat="true" ht="24.95" hidden="false" customHeight="true" outlineLevel="0" collapsed="false">
      <c r="A138" s="123" t="n">
        <v>130</v>
      </c>
      <c r="B138" s="17" t="n">
        <v>108128</v>
      </c>
      <c r="C138" s="16" t="s">
        <v>498</v>
      </c>
      <c r="D138" s="16" t="s">
        <v>7</v>
      </c>
      <c r="E138" s="16" t="s">
        <v>14</v>
      </c>
      <c r="F138" s="119" t="s">
        <v>781</v>
      </c>
      <c r="G138" s="121" t="n">
        <v>300</v>
      </c>
      <c r="H138" s="121"/>
      <c r="I138" s="121"/>
      <c r="J138" s="121"/>
      <c r="K138" s="121"/>
      <c r="L138" s="121" t="n">
        <v>29</v>
      </c>
      <c r="M138" s="121" t="n">
        <v>75</v>
      </c>
      <c r="N138" s="121" t="n">
        <v>64</v>
      </c>
      <c r="O138" s="121" t="n">
        <v>420</v>
      </c>
      <c r="P138" s="121" t="n">
        <v>0</v>
      </c>
      <c r="Q138" s="121" t="n">
        <v>0</v>
      </c>
      <c r="R138" s="121" t="n">
        <v>150</v>
      </c>
      <c r="S138" s="121" t="n">
        <f aca="false">SUM(R138,Q138,O138,M138,K138,I138,G138)</f>
        <v>945</v>
      </c>
    </row>
    <row r="139" s="1" customFormat="true" ht="24.95" hidden="false" customHeight="true" outlineLevel="0" collapsed="false">
      <c r="A139" s="123" t="n">
        <v>131</v>
      </c>
      <c r="B139" s="17" t="n">
        <v>106678</v>
      </c>
      <c r="C139" s="16" t="s">
        <v>887</v>
      </c>
      <c r="D139" s="16" t="s">
        <v>21</v>
      </c>
      <c r="E139" s="16" t="s">
        <v>16</v>
      </c>
      <c r="F139" s="119" t="s">
        <v>724</v>
      </c>
      <c r="G139" s="121" t="n">
        <v>300</v>
      </c>
      <c r="H139" s="121"/>
      <c r="I139" s="121"/>
      <c r="J139" s="121"/>
      <c r="K139" s="121"/>
      <c r="L139" s="121" t="n">
        <v>29</v>
      </c>
      <c r="M139" s="121" t="n">
        <v>75</v>
      </c>
      <c r="N139" s="121" t="n">
        <v>92</v>
      </c>
      <c r="O139" s="121" t="n">
        <v>420</v>
      </c>
      <c r="P139" s="121" t="n">
        <v>0</v>
      </c>
      <c r="Q139" s="121" t="n">
        <v>0</v>
      </c>
      <c r="R139" s="121" t="n">
        <v>150</v>
      </c>
      <c r="S139" s="121" t="n">
        <f aca="false">SUM(R139,Q139,O139,M139,K139,I139,G139)</f>
        <v>945</v>
      </c>
    </row>
    <row r="140" s="78" customFormat="true" ht="24.95" hidden="false" customHeight="true" outlineLevel="0" collapsed="false">
      <c r="A140" s="123" t="n">
        <v>132</v>
      </c>
      <c r="B140" s="16" t="n">
        <v>105034</v>
      </c>
      <c r="C140" s="16" t="s">
        <v>517</v>
      </c>
      <c r="D140" s="16" t="s">
        <v>14</v>
      </c>
      <c r="E140" s="17" t="s">
        <v>101</v>
      </c>
      <c r="F140" s="16" t="s">
        <v>1424</v>
      </c>
      <c r="G140" s="130" t="n">
        <v>300</v>
      </c>
      <c r="H140" s="130"/>
      <c r="I140" s="121"/>
      <c r="J140" s="130"/>
      <c r="K140" s="130"/>
      <c r="L140" s="130" t="n">
        <v>30</v>
      </c>
      <c r="M140" s="130" t="n">
        <v>75</v>
      </c>
      <c r="N140" s="130" t="n">
        <v>62</v>
      </c>
      <c r="O140" s="121" t="n">
        <v>420</v>
      </c>
      <c r="P140" s="130" t="n">
        <v>0</v>
      </c>
      <c r="Q140" s="121" t="n">
        <v>0</v>
      </c>
      <c r="R140" s="121" t="n">
        <v>150</v>
      </c>
      <c r="S140" s="121" t="n">
        <f aca="false">SUM(R140,Q140,O140,M140,K140,I140,G140)</f>
        <v>945</v>
      </c>
      <c r="T140" s="64"/>
    </row>
    <row r="141" customFormat="false" ht="24.95" hidden="false" customHeight="true" outlineLevel="0" collapsed="false">
      <c r="A141" s="123" t="n">
        <v>133</v>
      </c>
      <c r="B141" s="17" t="s">
        <v>2253</v>
      </c>
      <c r="C141" s="30" t="s">
        <v>1412</v>
      </c>
      <c r="D141" s="30" t="s">
        <v>101</v>
      </c>
      <c r="E141" s="30" t="s">
        <v>21</v>
      </c>
      <c r="F141" s="150" t="s">
        <v>550</v>
      </c>
      <c r="G141" s="121"/>
      <c r="H141" s="121" t="n">
        <v>2</v>
      </c>
      <c r="I141" s="121" t="n">
        <v>200</v>
      </c>
      <c r="J141" s="121"/>
      <c r="K141" s="121"/>
      <c r="L141" s="121"/>
      <c r="M141" s="121"/>
      <c r="N141" s="121" t="n">
        <v>55</v>
      </c>
      <c r="O141" s="121" t="n">
        <v>395</v>
      </c>
      <c r="P141" s="121" t="n">
        <v>55</v>
      </c>
      <c r="Q141" s="121" t="n">
        <v>197.5</v>
      </c>
      <c r="R141" s="121" t="n">
        <v>150</v>
      </c>
      <c r="S141" s="121" t="n">
        <f aca="false">SUM(R141,Q141,O141,M141,K141,I141,G141)</f>
        <v>942.5</v>
      </c>
      <c r="T141" s="1"/>
    </row>
    <row r="142" customFormat="false" ht="24.95" hidden="false" customHeight="true" outlineLevel="0" collapsed="false">
      <c r="A142" s="123" t="n">
        <v>134</v>
      </c>
      <c r="B142" s="17" t="n">
        <v>106978</v>
      </c>
      <c r="C142" s="16" t="s">
        <v>893</v>
      </c>
      <c r="D142" s="16" t="s">
        <v>209</v>
      </c>
      <c r="E142" s="16" t="s">
        <v>58</v>
      </c>
      <c r="F142" s="119" t="s">
        <v>894</v>
      </c>
      <c r="G142" s="121" t="n">
        <v>300</v>
      </c>
      <c r="H142" s="121" t="n">
        <v>1</v>
      </c>
      <c r="I142" s="121" t="n">
        <v>100</v>
      </c>
      <c r="J142" s="121"/>
      <c r="K142" s="121"/>
      <c r="L142" s="121"/>
      <c r="M142" s="121"/>
      <c r="N142" s="121" t="n">
        <v>54</v>
      </c>
      <c r="O142" s="121" t="n">
        <v>390</v>
      </c>
      <c r="P142" s="121" t="n">
        <v>0</v>
      </c>
      <c r="Q142" s="121" t="n">
        <v>0</v>
      </c>
      <c r="R142" s="121" t="n">
        <v>150</v>
      </c>
      <c r="S142" s="121" t="n">
        <f aca="false">SUM(R142,Q142,O142,M142,K142,I142,G142)</f>
        <v>940</v>
      </c>
      <c r="T142" s="1"/>
    </row>
    <row r="143" customFormat="false" ht="24.95" hidden="false" customHeight="true" outlineLevel="0" collapsed="false">
      <c r="A143" s="123" t="n">
        <v>135</v>
      </c>
      <c r="B143" s="17" t="n">
        <v>104778</v>
      </c>
      <c r="C143" s="16" t="s">
        <v>897</v>
      </c>
      <c r="D143" s="16" t="s">
        <v>898</v>
      </c>
      <c r="E143" s="16" t="s">
        <v>7</v>
      </c>
      <c r="F143" s="119" t="s">
        <v>899</v>
      </c>
      <c r="G143" s="121"/>
      <c r="H143" s="121" t="n">
        <v>2</v>
      </c>
      <c r="I143" s="121" t="n">
        <v>200</v>
      </c>
      <c r="J143" s="121" t="n">
        <v>1</v>
      </c>
      <c r="K143" s="121" t="n">
        <v>50</v>
      </c>
      <c r="L143" s="121"/>
      <c r="M143" s="121"/>
      <c r="N143" s="121" t="n">
        <v>110</v>
      </c>
      <c r="O143" s="121" t="n">
        <v>420</v>
      </c>
      <c r="P143" s="121" t="n">
        <v>33</v>
      </c>
      <c r="Q143" s="121" t="n">
        <v>118.5</v>
      </c>
      <c r="R143" s="121" t="n">
        <v>150</v>
      </c>
      <c r="S143" s="121" t="n">
        <f aca="false">SUM(R143,Q143,O143,M143,K143,I143,G143)</f>
        <v>938.5</v>
      </c>
      <c r="T143" s="1"/>
    </row>
    <row r="144" customFormat="false" ht="24.95" hidden="false" customHeight="true" outlineLevel="0" collapsed="false">
      <c r="A144" s="123" t="n">
        <v>136</v>
      </c>
      <c r="B144" s="17" t="n">
        <v>104782</v>
      </c>
      <c r="C144" s="16" t="s">
        <v>278</v>
      </c>
      <c r="D144" s="16" t="s">
        <v>16</v>
      </c>
      <c r="E144" s="16" t="s">
        <v>7</v>
      </c>
      <c r="F144" s="119" t="s">
        <v>550</v>
      </c>
      <c r="G144" s="121"/>
      <c r="H144" s="121" t="n">
        <v>3</v>
      </c>
      <c r="I144" s="121" t="n">
        <v>400</v>
      </c>
      <c r="J144" s="121"/>
      <c r="K144" s="121"/>
      <c r="L144" s="121"/>
      <c r="M144" s="121"/>
      <c r="N144" s="121" t="n">
        <v>165</v>
      </c>
      <c r="O144" s="121" t="n">
        <v>420</v>
      </c>
      <c r="P144" s="121" t="n">
        <v>32</v>
      </c>
      <c r="Q144" s="121" t="n">
        <v>114</v>
      </c>
      <c r="R144" s="121"/>
      <c r="S144" s="121" t="n">
        <f aca="false">SUM(R144,Q144,O144,M144,K144,I144,G144)</f>
        <v>934</v>
      </c>
      <c r="T144" s="1"/>
    </row>
    <row r="145" customFormat="false" ht="24.95" hidden="false" customHeight="true" outlineLevel="0" collapsed="false">
      <c r="A145" s="123" t="n">
        <v>137</v>
      </c>
      <c r="B145" s="17" t="n">
        <v>108211</v>
      </c>
      <c r="C145" s="16" t="s">
        <v>185</v>
      </c>
      <c r="D145" s="16" t="s">
        <v>85</v>
      </c>
      <c r="E145" s="16" t="s">
        <v>280</v>
      </c>
      <c r="F145" s="119" t="s">
        <v>811</v>
      </c>
      <c r="G145" s="121" t="n">
        <v>300</v>
      </c>
      <c r="H145" s="121"/>
      <c r="I145" s="121"/>
      <c r="J145" s="121" t="n">
        <v>6</v>
      </c>
      <c r="K145" s="121" t="n">
        <v>300</v>
      </c>
      <c r="L145" s="121" t="n">
        <v>29</v>
      </c>
      <c r="M145" s="121" t="n">
        <v>75</v>
      </c>
      <c r="N145" s="121" t="n">
        <v>35</v>
      </c>
      <c r="O145" s="121" t="n">
        <v>255</v>
      </c>
      <c r="P145" s="121" t="n">
        <v>0</v>
      </c>
      <c r="Q145" s="121" t="n">
        <v>0</v>
      </c>
      <c r="R145" s="121"/>
      <c r="S145" s="121" t="n">
        <f aca="false">SUM(R145,Q145,O145,M145,K145,I145,G145)</f>
        <v>930</v>
      </c>
      <c r="T145" s="1"/>
    </row>
    <row r="146" customFormat="false" ht="24.95" hidden="false" customHeight="true" outlineLevel="0" collapsed="false">
      <c r="A146" s="123" t="n">
        <v>138</v>
      </c>
      <c r="B146" s="17" t="n">
        <v>110467</v>
      </c>
      <c r="C146" s="16" t="s">
        <v>902</v>
      </c>
      <c r="D146" s="16" t="s">
        <v>21</v>
      </c>
      <c r="E146" s="16" t="s">
        <v>358</v>
      </c>
      <c r="F146" s="119" t="s">
        <v>550</v>
      </c>
      <c r="G146" s="121" t="n">
        <v>300</v>
      </c>
      <c r="H146" s="121"/>
      <c r="I146" s="121"/>
      <c r="J146" s="121"/>
      <c r="K146" s="121"/>
      <c r="L146" s="121"/>
      <c r="M146" s="121"/>
      <c r="N146" s="121" t="n">
        <v>80</v>
      </c>
      <c r="O146" s="121" t="n">
        <v>420</v>
      </c>
      <c r="P146" s="121" t="n">
        <v>59</v>
      </c>
      <c r="Q146" s="121" t="n">
        <v>207.5</v>
      </c>
      <c r="R146" s="121"/>
      <c r="S146" s="121" t="n">
        <f aca="false">SUM(R146,Q146,O146,M146,K146,I146,G146)</f>
        <v>927.5</v>
      </c>
      <c r="T146" s="1"/>
    </row>
    <row r="147" s="80" customFormat="true" ht="24.95" hidden="false" customHeight="true" outlineLevel="0" collapsed="false">
      <c r="A147" s="123" t="n">
        <v>139</v>
      </c>
      <c r="B147" s="17" t="n">
        <v>112895</v>
      </c>
      <c r="C147" s="16" t="s">
        <v>500</v>
      </c>
      <c r="D147" s="16" t="s">
        <v>501</v>
      </c>
      <c r="E147" s="16" t="s">
        <v>8</v>
      </c>
      <c r="F147" s="16" t="s">
        <v>903</v>
      </c>
      <c r="G147" s="130" t="n">
        <v>300</v>
      </c>
      <c r="H147" s="130"/>
      <c r="I147" s="130"/>
      <c r="J147" s="130"/>
      <c r="K147" s="130"/>
      <c r="L147" s="130" t="n">
        <v>26</v>
      </c>
      <c r="M147" s="130" t="n">
        <v>75</v>
      </c>
      <c r="N147" s="130" t="n">
        <v>56</v>
      </c>
      <c r="O147" s="121" t="n">
        <v>400</v>
      </c>
      <c r="P147" s="130" t="n">
        <v>41</v>
      </c>
      <c r="Q147" s="121" t="n">
        <v>152</v>
      </c>
      <c r="R147" s="121"/>
      <c r="S147" s="121" t="n">
        <f aca="false">SUM(R147,Q147,O147,M147,K147,I147,G147)</f>
        <v>927</v>
      </c>
      <c r="T147" s="69"/>
    </row>
    <row r="148" s="81" customFormat="true" ht="24.95" hidden="false" customHeight="true" outlineLevel="0" collapsed="false">
      <c r="A148" s="123" t="n">
        <v>140</v>
      </c>
      <c r="B148" s="17" t="s">
        <v>904</v>
      </c>
      <c r="C148" s="30" t="s">
        <v>2254</v>
      </c>
      <c r="D148" s="30" t="s">
        <v>906</v>
      </c>
      <c r="E148" s="30" t="s">
        <v>157</v>
      </c>
      <c r="F148" s="148" t="s">
        <v>550</v>
      </c>
      <c r="G148" s="121" t="n">
        <v>300</v>
      </c>
      <c r="H148" s="121" t="n">
        <v>3</v>
      </c>
      <c r="I148" s="121" t="n">
        <v>400</v>
      </c>
      <c r="J148" s="121" t="n">
        <v>3</v>
      </c>
      <c r="K148" s="121" t="n">
        <v>150</v>
      </c>
      <c r="L148" s="121"/>
      <c r="M148" s="121"/>
      <c r="N148" s="121" t="n">
        <v>14</v>
      </c>
      <c r="O148" s="121" t="n">
        <v>76</v>
      </c>
      <c r="P148" s="121"/>
      <c r="Q148" s="121"/>
      <c r="R148" s="121"/>
      <c r="S148" s="121" t="n">
        <f aca="false">SUM(R148,Q148,O148,M148,K148,I148,G148)</f>
        <v>926</v>
      </c>
    </row>
    <row r="149" s="81" customFormat="true" ht="24.95" hidden="false" customHeight="true" outlineLevel="0" collapsed="false">
      <c r="A149" s="123" t="n">
        <v>141</v>
      </c>
      <c r="B149" s="17" t="n">
        <v>112627</v>
      </c>
      <c r="C149" s="16" t="s">
        <v>268</v>
      </c>
      <c r="D149" s="16" t="s">
        <v>58</v>
      </c>
      <c r="E149" s="16" t="s">
        <v>14</v>
      </c>
      <c r="F149" s="119" t="s">
        <v>907</v>
      </c>
      <c r="G149" s="121" t="n">
        <v>300</v>
      </c>
      <c r="H149" s="121"/>
      <c r="I149" s="121"/>
      <c r="J149" s="121"/>
      <c r="K149" s="121"/>
      <c r="L149" s="121" t="n">
        <v>25</v>
      </c>
      <c r="M149" s="121" t="n">
        <v>75</v>
      </c>
      <c r="N149" s="121" t="n">
        <v>56</v>
      </c>
      <c r="O149" s="121" t="n">
        <v>400</v>
      </c>
      <c r="P149" s="121" t="n">
        <v>0</v>
      </c>
      <c r="Q149" s="121" t="n">
        <v>0</v>
      </c>
      <c r="R149" s="121" t="n">
        <v>150</v>
      </c>
      <c r="S149" s="121" t="n">
        <f aca="false">SUM(R149,Q149,O149,M149,K149,I149,G149)</f>
        <v>925</v>
      </c>
    </row>
    <row r="150" s="81" customFormat="true" ht="24.95" hidden="false" customHeight="true" outlineLevel="0" collapsed="false">
      <c r="A150" s="123" t="n">
        <v>142</v>
      </c>
      <c r="B150" s="17" t="n">
        <v>107952</v>
      </c>
      <c r="C150" s="16" t="s">
        <v>341</v>
      </c>
      <c r="D150" s="16" t="s">
        <v>373</v>
      </c>
      <c r="E150" s="16" t="s">
        <v>8</v>
      </c>
      <c r="F150" s="119" t="s">
        <v>908</v>
      </c>
      <c r="G150" s="121" t="n">
        <v>300</v>
      </c>
      <c r="H150" s="121" t="n">
        <v>3</v>
      </c>
      <c r="I150" s="121" t="n">
        <v>400</v>
      </c>
      <c r="J150" s="121"/>
      <c r="K150" s="121"/>
      <c r="L150" s="121" t="n">
        <v>26</v>
      </c>
      <c r="M150" s="121" t="n">
        <v>75</v>
      </c>
      <c r="N150" s="121" t="n">
        <v>0</v>
      </c>
      <c r="O150" s="121" t="n">
        <v>0</v>
      </c>
      <c r="P150" s="121" t="n">
        <v>0</v>
      </c>
      <c r="Q150" s="121" t="n">
        <v>0</v>
      </c>
      <c r="R150" s="121" t="n">
        <v>150</v>
      </c>
      <c r="S150" s="121" t="n">
        <f aca="false">SUM(R150,Q150,O150,M150,K150,I150,G150)</f>
        <v>925</v>
      </c>
    </row>
    <row r="151" s="81" customFormat="true" ht="24.95" hidden="false" customHeight="true" outlineLevel="0" collapsed="false">
      <c r="A151" s="123" t="n">
        <v>143</v>
      </c>
      <c r="B151" s="17" t="n">
        <v>109405</v>
      </c>
      <c r="C151" s="16" t="s">
        <v>909</v>
      </c>
      <c r="D151" s="16" t="s">
        <v>910</v>
      </c>
      <c r="E151" s="16" t="s">
        <v>16</v>
      </c>
      <c r="F151" s="119" t="s">
        <v>911</v>
      </c>
      <c r="G151" s="121" t="n">
        <v>300</v>
      </c>
      <c r="H151" s="121" t="n">
        <v>2</v>
      </c>
      <c r="I151" s="121" t="n">
        <v>200</v>
      </c>
      <c r="J151" s="121" t="n">
        <v>1</v>
      </c>
      <c r="K151" s="121" t="n">
        <v>50</v>
      </c>
      <c r="L151" s="121"/>
      <c r="M151" s="121"/>
      <c r="N151" s="121" t="n">
        <v>51</v>
      </c>
      <c r="O151" s="121" t="n">
        <v>375</v>
      </c>
      <c r="P151" s="121" t="n">
        <v>0</v>
      </c>
      <c r="Q151" s="121" t="n">
        <v>0</v>
      </c>
      <c r="R151" s="121"/>
      <c r="S151" s="121" t="n">
        <f aca="false">SUM(R151,Q151,O151,M151,K151,I151,G151)</f>
        <v>925</v>
      </c>
    </row>
    <row r="152" s="82" customFormat="true" ht="24.95" hidden="false" customHeight="true" outlineLevel="0" collapsed="false">
      <c r="A152" s="123" t="n">
        <v>144</v>
      </c>
      <c r="B152" s="17" t="n">
        <v>104306</v>
      </c>
      <c r="C152" s="16" t="s">
        <v>1987</v>
      </c>
      <c r="D152" s="16" t="s">
        <v>23</v>
      </c>
      <c r="E152" s="16" t="s">
        <v>144</v>
      </c>
      <c r="F152" s="119" t="s">
        <v>598</v>
      </c>
      <c r="G152" s="121" t="n">
        <v>300</v>
      </c>
      <c r="H152" s="121" t="n">
        <v>2</v>
      </c>
      <c r="I152" s="121" t="n">
        <v>200</v>
      </c>
      <c r="J152" s="121"/>
      <c r="K152" s="121"/>
      <c r="L152" s="121"/>
      <c r="M152" s="121"/>
      <c r="N152" s="121" t="n">
        <v>66</v>
      </c>
      <c r="O152" s="121" t="n">
        <v>420</v>
      </c>
      <c r="P152" s="121" t="n">
        <v>0</v>
      </c>
      <c r="Q152" s="121" t="n">
        <v>0</v>
      </c>
      <c r="R152" s="121"/>
      <c r="S152" s="121" t="n">
        <f aca="false">SUM(R152,Q152,O152,M152,K152,I152,G152)</f>
        <v>920</v>
      </c>
    </row>
    <row r="153" s="82" customFormat="true" ht="24.95" hidden="false" customHeight="true" outlineLevel="0" collapsed="false">
      <c r="A153" s="123" t="n">
        <v>145</v>
      </c>
      <c r="B153" s="16" t="n">
        <v>104452</v>
      </c>
      <c r="C153" s="16" t="s">
        <v>918</v>
      </c>
      <c r="D153" s="16" t="s">
        <v>388</v>
      </c>
      <c r="E153" s="17" t="s">
        <v>7</v>
      </c>
      <c r="F153" s="119" t="s">
        <v>550</v>
      </c>
      <c r="G153" s="121" t="n">
        <v>300</v>
      </c>
      <c r="H153" s="121" t="n">
        <v>2</v>
      </c>
      <c r="I153" s="121" t="n">
        <v>200</v>
      </c>
      <c r="J153" s="121"/>
      <c r="K153" s="121"/>
      <c r="L153" s="121"/>
      <c r="M153" s="121"/>
      <c r="N153" s="121" t="n">
        <v>86</v>
      </c>
      <c r="O153" s="121" t="n">
        <v>420</v>
      </c>
      <c r="P153" s="121" t="n">
        <v>0</v>
      </c>
      <c r="Q153" s="121" t="n">
        <v>0</v>
      </c>
      <c r="R153" s="121"/>
      <c r="S153" s="121" t="n">
        <f aca="false">SUM(R153,Q153,O153,M153,K153,I153,G153)</f>
        <v>920</v>
      </c>
    </row>
    <row r="154" s="69" customFormat="true" ht="24.95" hidden="false" customHeight="true" outlineLevel="0" collapsed="false">
      <c r="A154" s="123" t="n">
        <v>146</v>
      </c>
      <c r="B154" s="17" t="n">
        <v>107337</v>
      </c>
      <c r="C154" s="16" t="s">
        <v>1988</v>
      </c>
      <c r="D154" s="16" t="s">
        <v>1989</v>
      </c>
      <c r="E154" s="16" t="s">
        <v>1990</v>
      </c>
      <c r="F154" s="119" t="s">
        <v>550</v>
      </c>
      <c r="G154" s="121" t="n">
        <v>300</v>
      </c>
      <c r="H154" s="121" t="n">
        <v>2</v>
      </c>
      <c r="I154" s="121" t="n">
        <v>200</v>
      </c>
      <c r="J154" s="121"/>
      <c r="K154" s="121"/>
      <c r="L154" s="121"/>
      <c r="M154" s="121"/>
      <c r="N154" s="121" t="n">
        <v>70</v>
      </c>
      <c r="O154" s="121" t="n">
        <v>420</v>
      </c>
      <c r="P154" s="121" t="n">
        <v>0</v>
      </c>
      <c r="Q154" s="121" t="n">
        <v>0</v>
      </c>
      <c r="R154" s="121"/>
      <c r="S154" s="121" t="n">
        <f aca="false">SUM(R154,Q154,O154,M154,K154,I154,G154)</f>
        <v>920</v>
      </c>
    </row>
    <row r="155" s="82" customFormat="true" ht="24.95" hidden="false" customHeight="true" outlineLevel="0" collapsed="false">
      <c r="A155" s="123" t="n">
        <v>147</v>
      </c>
      <c r="B155" s="17" t="n">
        <v>109172</v>
      </c>
      <c r="C155" s="16" t="s">
        <v>327</v>
      </c>
      <c r="D155" s="16" t="s">
        <v>16</v>
      </c>
      <c r="E155" s="16" t="s">
        <v>91</v>
      </c>
      <c r="F155" s="119" t="s">
        <v>674</v>
      </c>
      <c r="G155" s="121" t="n">
        <v>300</v>
      </c>
      <c r="H155" s="121" t="n">
        <v>2</v>
      </c>
      <c r="I155" s="121" t="n">
        <v>200</v>
      </c>
      <c r="J155" s="121"/>
      <c r="K155" s="121"/>
      <c r="L155" s="121"/>
      <c r="M155" s="121"/>
      <c r="N155" s="121" t="n">
        <v>94</v>
      </c>
      <c r="O155" s="121" t="n">
        <v>420</v>
      </c>
      <c r="P155" s="121" t="n">
        <v>0</v>
      </c>
      <c r="Q155" s="121" t="n">
        <v>0</v>
      </c>
      <c r="R155" s="121"/>
      <c r="S155" s="121" t="n">
        <f aca="false">SUM(R155,Q155,O155,M155,K155,I155,G155)</f>
        <v>920</v>
      </c>
    </row>
    <row r="156" s="82" customFormat="true" ht="24.95" hidden="false" customHeight="true" outlineLevel="0" collapsed="false">
      <c r="A156" s="123" t="n">
        <v>148</v>
      </c>
      <c r="B156" s="16" t="n">
        <v>99997</v>
      </c>
      <c r="C156" s="16" t="s">
        <v>919</v>
      </c>
      <c r="D156" s="16" t="s">
        <v>21</v>
      </c>
      <c r="E156" s="17" t="s">
        <v>85</v>
      </c>
      <c r="F156" s="16" t="s">
        <v>550</v>
      </c>
      <c r="G156" s="130" t="n">
        <v>300</v>
      </c>
      <c r="H156" s="130" t="n">
        <v>2</v>
      </c>
      <c r="I156" s="130" t="n">
        <v>200</v>
      </c>
      <c r="J156" s="130"/>
      <c r="K156" s="130"/>
      <c r="L156" s="130"/>
      <c r="M156" s="130"/>
      <c r="N156" s="130" t="n">
        <v>77</v>
      </c>
      <c r="O156" s="121" t="n">
        <v>420</v>
      </c>
      <c r="P156" s="130" t="n">
        <v>0</v>
      </c>
      <c r="Q156" s="121" t="n">
        <v>0</v>
      </c>
      <c r="R156" s="121"/>
      <c r="S156" s="121" t="n">
        <f aca="false">SUM(R156,Q156,O156,M156,K156,I156,G156)</f>
        <v>920</v>
      </c>
    </row>
    <row r="157" s="69" customFormat="true" ht="24.95" hidden="false" customHeight="true" outlineLevel="0" collapsed="false">
      <c r="A157" s="123" t="n">
        <v>149</v>
      </c>
      <c r="B157" s="17" t="n">
        <v>105478</v>
      </c>
      <c r="C157" s="16" t="s">
        <v>920</v>
      </c>
      <c r="D157" s="16" t="s">
        <v>14</v>
      </c>
      <c r="E157" s="16" t="s">
        <v>7</v>
      </c>
      <c r="F157" s="119" t="s">
        <v>921</v>
      </c>
      <c r="G157" s="121"/>
      <c r="H157" s="121" t="n">
        <v>2</v>
      </c>
      <c r="I157" s="121" t="n">
        <v>200</v>
      </c>
      <c r="J157" s="121" t="n">
        <v>3</v>
      </c>
      <c r="K157" s="121" t="n">
        <v>150</v>
      </c>
      <c r="L157" s="121"/>
      <c r="M157" s="121"/>
      <c r="N157" s="121" t="n">
        <v>66</v>
      </c>
      <c r="O157" s="121" t="n">
        <v>420</v>
      </c>
      <c r="P157" s="121" t="n">
        <v>0</v>
      </c>
      <c r="Q157" s="121" t="n">
        <v>0</v>
      </c>
      <c r="R157" s="121" t="n">
        <v>150</v>
      </c>
      <c r="S157" s="121" t="n">
        <f aca="false">SUM(R157,Q157,O157,M157,K157,I157,G157)</f>
        <v>920</v>
      </c>
    </row>
    <row r="158" s="82" customFormat="true" ht="24.95" hidden="false" customHeight="true" outlineLevel="0" collapsed="false">
      <c r="A158" s="123" t="n">
        <v>150</v>
      </c>
      <c r="B158" s="17" t="n">
        <v>112690</v>
      </c>
      <c r="C158" s="16" t="s">
        <v>149</v>
      </c>
      <c r="D158" s="16" t="s">
        <v>7</v>
      </c>
      <c r="E158" s="16" t="s">
        <v>209</v>
      </c>
      <c r="F158" s="119" t="s">
        <v>563</v>
      </c>
      <c r="G158" s="121" t="n">
        <v>300</v>
      </c>
      <c r="H158" s="121" t="n">
        <v>2</v>
      </c>
      <c r="I158" s="121" t="n">
        <v>200</v>
      </c>
      <c r="J158" s="121"/>
      <c r="K158" s="121"/>
      <c r="L158" s="121"/>
      <c r="M158" s="121"/>
      <c r="N158" s="121" t="n">
        <v>118</v>
      </c>
      <c r="O158" s="121" t="n">
        <v>420</v>
      </c>
      <c r="P158" s="121" t="n">
        <v>0</v>
      </c>
      <c r="Q158" s="121" t="n">
        <v>0</v>
      </c>
      <c r="R158" s="121"/>
      <c r="S158" s="121" t="n">
        <f aca="false">SUM(R158,Q158,O158,M158,K158,I158,G158)</f>
        <v>920</v>
      </c>
    </row>
    <row r="159" s="82" customFormat="true" ht="24.95" hidden="false" customHeight="true" outlineLevel="0" collapsed="false">
      <c r="A159" s="123" t="n">
        <v>151</v>
      </c>
      <c r="B159" s="16" t="n">
        <v>100050</v>
      </c>
      <c r="C159" s="16" t="s">
        <v>924</v>
      </c>
      <c r="D159" s="16" t="s">
        <v>23</v>
      </c>
      <c r="E159" s="17" t="s">
        <v>16</v>
      </c>
      <c r="F159" s="119" t="s">
        <v>740</v>
      </c>
      <c r="G159" s="121"/>
      <c r="H159" s="121" t="n">
        <v>3</v>
      </c>
      <c r="I159" s="121" t="n">
        <v>400</v>
      </c>
      <c r="J159" s="121" t="n">
        <v>2</v>
      </c>
      <c r="K159" s="121" t="n">
        <v>100</v>
      </c>
      <c r="L159" s="121"/>
      <c r="M159" s="121"/>
      <c r="N159" s="121" t="n">
        <v>82</v>
      </c>
      <c r="O159" s="121" t="n">
        <v>420</v>
      </c>
      <c r="P159" s="121" t="n">
        <v>0</v>
      </c>
      <c r="Q159" s="121" t="n">
        <v>0</v>
      </c>
      <c r="R159" s="121"/>
      <c r="S159" s="121" t="n">
        <f aca="false">SUM(R159,Q159,O159,M159,K159,I159,G159)</f>
        <v>920</v>
      </c>
    </row>
    <row r="160" s="82" customFormat="true" ht="24.95" hidden="false" customHeight="true" outlineLevel="0" collapsed="false">
      <c r="A160" s="123" t="n">
        <v>152</v>
      </c>
      <c r="B160" s="17" t="n">
        <v>107803</v>
      </c>
      <c r="C160" s="16" t="s">
        <v>925</v>
      </c>
      <c r="D160" s="16" t="s">
        <v>926</v>
      </c>
      <c r="E160" s="16" t="s">
        <v>927</v>
      </c>
      <c r="F160" s="119" t="s">
        <v>550</v>
      </c>
      <c r="G160" s="121" t="n">
        <v>300</v>
      </c>
      <c r="H160" s="121" t="n">
        <v>2</v>
      </c>
      <c r="I160" s="121" t="n">
        <v>200</v>
      </c>
      <c r="J160" s="121"/>
      <c r="K160" s="121"/>
      <c r="L160" s="121"/>
      <c r="M160" s="121"/>
      <c r="N160" s="121" t="n">
        <v>60</v>
      </c>
      <c r="O160" s="121" t="n">
        <v>420</v>
      </c>
      <c r="P160" s="121" t="n">
        <v>0</v>
      </c>
      <c r="Q160" s="121" t="n">
        <v>0</v>
      </c>
      <c r="R160" s="121"/>
      <c r="S160" s="121" t="n">
        <f aca="false">SUM(R160,Q160,O160,M160,K160,I160,G160)</f>
        <v>920</v>
      </c>
    </row>
    <row r="161" s="82" customFormat="true" ht="24.95" hidden="false" customHeight="true" outlineLevel="0" collapsed="false">
      <c r="A161" s="123" t="n">
        <v>153</v>
      </c>
      <c r="B161" s="16" t="n">
        <v>99938</v>
      </c>
      <c r="C161" s="16" t="s">
        <v>929</v>
      </c>
      <c r="D161" s="16" t="s">
        <v>101</v>
      </c>
      <c r="E161" s="17" t="s">
        <v>58</v>
      </c>
      <c r="F161" s="119" t="s">
        <v>550</v>
      </c>
      <c r="G161" s="121" t="n">
        <v>300</v>
      </c>
      <c r="H161" s="121" t="n">
        <v>2</v>
      </c>
      <c r="I161" s="121" t="n">
        <v>200</v>
      </c>
      <c r="J161" s="121"/>
      <c r="K161" s="121"/>
      <c r="L161" s="121"/>
      <c r="M161" s="121"/>
      <c r="N161" s="121" t="n">
        <v>76</v>
      </c>
      <c r="O161" s="121" t="n">
        <v>420</v>
      </c>
      <c r="P161" s="121" t="n">
        <v>0</v>
      </c>
      <c r="Q161" s="121" t="n">
        <v>0</v>
      </c>
      <c r="R161" s="121"/>
      <c r="S161" s="121" t="n">
        <f aca="false">SUM(R161,Q161,O161,M161,K161,I161,G161)</f>
        <v>920</v>
      </c>
    </row>
    <row r="162" s="82" customFormat="true" ht="24.95" hidden="false" customHeight="true" outlineLevel="0" collapsed="false">
      <c r="A162" s="123" t="n">
        <v>154</v>
      </c>
      <c r="B162" s="17" t="n">
        <v>110483</v>
      </c>
      <c r="C162" s="16" t="s">
        <v>930</v>
      </c>
      <c r="D162" s="16" t="s">
        <v>101</v>
      </c>
      <c r="E162" s="16" t="s">
        <v>305</v>
      </c>
      <c r="F162" s="119" t="s">
        <v>550</v>
      </c>
      <c r="G162" s="121" t="n">
        <v>300</v>
      </c>
      <c r="H162" s="121" t="n">
        <v>2</v>
      </c>
      <c r="I162" s="121" t="n">
        <v>200</v>
      </c>
      <c r="J162" s="121"/>
      <c r="K162" s="121"/>
      <c r="L162" s="121"/>
      <c r="M162" s="121"/>
      <c r="N162" s="121" t="n">
        <v>159</v>
      </c>
      <c r="O162" s="121" t="n">
        <v>420</v>
      </c>
      <c r="P162" s="121" t="n">
        <v>0</v>
      </c>
      <c r="Q162" s="121" t="n">
        <v>0</v>
      </c>
      <c r="R162" s="121"/>
      <c r="S162" s="121" t="n">
        <f aca="false">SUM(R162,Q162,O162,M162,K162,I162,G162)</f>
        <v>920</v>
      </c>
    </row>
    <row r="163" s="82" customFormat="true" ht="24.95" hidden="false" customHeight="true" outlineLevel="0" collapsed="false">
      <c r="A163" s="123" t="n">
        <v>155</v>
      </c>
      <c r="B163" s="17" t="n">
        <v>107331</v>
      </c>
      <c r="C163" s="16" t="s">
        <v>931</v>
      </c>
      <c r="D163" s="16" t="s">
        <v>124</v>
      </c>
      <c r="E163" s="16" t="s">
        <v>7</v>
      </c>
      <c r="F163" s="119" t="s">
        <v>932</v>
      </c>
      <c r="G163" s="121"/>
      <c r="H163" s="121" t="n">
        <v>2</v>
      </c>
      <c r="I163" s="121" t="n">
        <v>200</v>
      </c>
      <c r="J163" s="121" t="n">
        <v>3</v>
      </c>
      <c r="K163" s="121" t="n">
        <v>150</v>
      </c>
      <c r="L163" s="121"/>
      <c r="M163" s="121"/>
      <c r="N163" s="121" t="n">
        <v>61</v>
      </c>
      <c r="O163" s="121" t="n">
        <v>420</v>
      </c>
      <c r="P163" s="121" t="n">
        <v>0</v>
      </c>
      <c r="Q163" s="121" t="n">
        <v>0</v>
      </c>
      <c r="R163" s="121" t="n">
        <v>150</v>
      </c>
      <c r="S163" s="121" t="n">
        <f aca="false">SUM(R163,Q163,O163,M163,K163,I163,G163)</f>
        <v>920</v>
      </c>
    </row>
    <row r="164" s="82" customFormat="true" ht="24.95" hidden="false" customHeight="true" outlineLevel="0" collapsed="false">
      <c r="A164" s="123" t="n">
        <v>156</v>
      </c>
      <c r="B164" s="17" t="n">
        <v>107704</v>
      </c>
      <c r="C164" s="16" t="s">
        <v>885</v>
      </c>
      <c r="D164" s="16" t="s">
        <v>8</v>
      </c>
      <c r="E164" s="16" t="s">
        <v>7</v>
      </c>
      <c r="F164" s="119" t="s">
        <v>550</v>
      </c>
      <c r="G164" s="121" t="n">
        <v>300</v>
      </c>
      <c r="H164" s="121" t="n">
        <v>2</v>
      </c>
      <c r="I164" s="121" t="n">
        <v>200</v>
      </c>
      <c r="J164" s="121"/>
      <c r="K164" s="121"/>
      <c r="L164" s="121"/>
      <c r="M164" s="121"/>
      <c r="N164" s="121" t="n">
        <v>111</v>
      </c>
      <c r="O164" s="121" t="n">
        <v>420</v>
      </c>
      <c r="P164" s="121" t="n">
        <v>0</v>
      </c>
      <c r="Q164" s="121" t="n">
        <v>0</v>
      </c>
      <c r="R164" s="121"/>
      <c r="S164" s="121" t="n">
        <f aca="false">SUM(R164,Q164,O164,M164,K164,I164,G164)</f>
        <v>920</v>
      </c>
    </row>
    <row r="165" s="82" customFormat="true" ht="24.95" hidden="false" customHeight="true" outlineLevel="0" collapsed="false">
      <c r="A165" s="123" t="n">
        <v>157</v>
      </c>
      <c r="B165" s="17" t="n">
        <v>111861</v>
      </c>
      <c r="C165" s="16" t="s">
        <v>372</v>
      </c>
      <c r="D165" s="16" t="s">
        <v>323</v>
      </c>
      <c r="E165" s="16" t="s">
        <v>101</v>
      </c>
      <c r="F165" s="119" t="s">
        <v>661</v>
      </c>
      <c r="G165" s="121" t="n">
        <v>300</v>
      </c>
      <c r="H165" s="121" t="n">
        <v>2</v>
      </c>
      <c r="I165" s="121" t="n">
        <v>200</v>
      </c>
      <c r="J165" s="121"/>
      <c r="K165" s="121"/>
      <c r="L165" s="121"/>
      <c r="M165" s="121"/>
      <c r="N165" s="121" t="n">
        <v>77</v>
      </c>
      <c r="O165" s="121" t="n">
        <v>420</v>
      </c>
      <c r="P165" s="121" t="n">
        <v>0</v>
      </c>
      <c r="Q165" s="121" t="n">
        <v>0</v>
      </c>
      <c r="R165" s="121"/>
      <c r="S165" s="121" t="n">
        <f aca="false">SUM(R165,Q165,O165,M165,K165,I165,G165)</f>
        <v>920</v>
      </c>
    </row>
    <row r="166" s="82" customFormat="true" ht="24.95" hidden="false" customHeight="true" outlineLevel="0" collapsed="false">
      <c r="A166" s="123" t="n">
        <v>158</v>
      </c>
      <c r="B166" s="16" t="n">
        <v>103275</v>
      </c>
      <c r="C166" s="16" t="s">
        <v>933</v>
      </c>
      <c r="D166" s="16" t="s">
        <v>104</v>
      </c>
      <c r="E166" s="17" t="s">
        <v>107</v>
      </c>
      <c r="F166" s="119" t="s">
        <v>783</v>
      </c>
      <c r="G166" s="121" t="n">
        <v>300</v>
      </c>
      <c r="H166" s="121" t="n">
        <v>2</v>
      </c>
      <c r="I166" s="121" t="n">
        <v>200</v>
      </c>
      <c r="J166" s="121"/>
      <c r="K166" s="121"/>
      <c r="L166" s="121"/>
      <c r="M166" s="121"/>
      <c r="N166" s="121" t="n">
        <v>73</v>
      </c>
      <c r="O166" s="121" t="n">
        <v>420</v>
      </c>
      <c r="P166" s="121" t="n">
        <v>0</v>
      </c>
      <c r="Q166" s="121" t="n">
        <v>0</v>
      </c>
      <c r="R166" s="121"/>
      <c r="S166" s="121" t="n">
        <f aca="false">SUM(R166,Q166,O166,M166,K166,I166,G166)</f>
        <v>920</v>
      </c>
    </row>
    <row r="167" s="82" customFormat="true" ht="24.95" hidden="false" customHeight="true" outlineLevel="0" collapsed="false">
      <c r="A167" s="123" t="n">
        <v>159</v>
      </c>
      <c r="B167" s="17" t="n">
        <v>105262</v>
      </c>
      <c r="C167" s="16" t="s">
        <v>934</v>
      </c>
      <c r="D167" s="16" t="s">
        <v>69</v>
      </c>
      <c r="E167" s="16" t="s">
        <v>14</v>
      </c>
      <c r="F167" s="119" t="s">
        <v>935</v>
      </c>
      <c r="G167" s="121" t="n">
        <v>300</v>
      </c>
      <c r="H167" s="121" t="n">
        <v>2</v>
      </c>
      <c r="I167" s="121" t="n">
        <v>200</v>
      </c>
      <c r="J167" s="121"/>
      <c r="K167" s="121"/>
      <c r="L167" s="121"/>
      <c r="M167" s="121"/>
      <c r="N167" s="121" t="n">
        <v>72</v>
      </c>
      <c r="O167" s="121" t="n">
        <v>420</v>
      </c>
      <c r="P167" s="121" t="n">
        <v>0</v>
      </c>
      <c r="Q167" s="121" t="n">
        <v>0</v>
      </c>
      <c r="R167" s="121"/>
      <c r="S167" s="121" t="n">
        <f aca="false">SUM(R167,Q167,O167,M167,K167,I167,G167)</f>
        <v>920</v>
      </c>
    </row>
    <row r="168" s="82" customFormat="true" ht="24.95" hidden="false" customHeight="true" outlineLevel="0" collapsed="false">
      <c r="A168" s="123" t="n">
        <v>160</v>
      </c>
      <c r="B168" s="17" t="n">
        <v>108704</v>
      </c>
      <c r="C168" s="16" t="s">
        <v>916</v>
      </c>
      <c r="D168" s="16" t="s">
        <v>85</v>
      </c>
      <c r="E168" s="16" t="s">
        <v>16</v>
      </c>
      <c r="F168" s="119" t="s">
        <v>550</v>
      </c>
      <c r="G168" s="121" t="n">
        <v>300</v>
      </c>
      <c r="H168" s="121" t="n">
        <v>2</v>
      </c>
      <c r="I168" s="121" t="n">
        <v>200</v>
      </c>
      <c r="J168" s="121"/>
      <c r="K168" s="121"/>
      <c r="L168" s="121"/>
      <c r="M168" s="121"/>
      <c r="N168" s="121" t="n">
        <v>73</v>
      </c>
      <c r="O168" s="121" t="n">
        <v>420</v>
      </c>
      <c r="P168" s="121" t="n">
        <v>0</v>
      </c>
      <c r="Q168" s="121" t="n">
        <v>0</v>
      </c>
      <c r="R168" s="121"/>
      <c r="S168" s="121" t="n">
        <f aca="false">SUM(R168,Q168,O168,M168,K168,I168,G168)</f>
        <v>920</v>
      </c>
    </row>
    <row r="169" s="82" customFormat="true" ht="24.95" hidden="false" customHeight="true" outlineLevel="0" collapsed="false">
      <c r="A169" s="123" t="n">
        <v>161</v>
      </c>
      <c r="B169" s="17" t="s">
        <v>2255</v>
      </c>
      <c r="C169" s="30" t="s">
        <v>2256</v>
      </c>
      <c r="D169" s="30" t="s">
        <v>27</v>
      </c>
      <c r="E169" s="30" t="s">
        <v>8</v>
      </c>
      <c r="F169" s="148" t="s">
        <v>550</v>
      </c>
      <c r="G169" s="121"/>
      <c r="H169" s="121" t="n">
        <v>2</v>
      </c>
      <c r="I169" s="121" t="n">
        <v>200</v>
      </c>
      <c r="J169" s="121" t="n">
        <v>6</v>
      </c>
      <c r="K169" s="121" t="n">
        <v>300</v>
      </c>
      <c r="L169" s="121"/>
      <c r="M169" s="121"/>
      <c r="N169" s="121" t="n">
        <v>124</v>
      </c>
      <c r="O169" s="121" t="n">
        <v>420</v>
      </c>
      <c r="P169" s="121"/>
      <c r="Q169" s="121"/>
      <c r="R169" s="121"/>
      <c r="S169" s="121" t="n">
        <f aca="false">SUM(R169,Q169,O169,M169,K169,I169,G169)</f>
        <v>920</v>
      </c>
    </row>
    <row r="170" s="82" customFormat="true" ht="24.95" hidden="false" customHeight="true" outlineLevel="0" collapsed="false">
      <c r="A170" s="123" t="n">
        <v>162</v>
      </c>
      <c r="B170" s="17" t="n">
        <v>109227</v>
      </c>
      <c r="C170" s="16" t="s">
        <v>938</v>
      </c>
      <c r="D170" s="16" t="s">
        <v>39</v>
      </c>
      <c r="E170" s="16" t="s">
        <v>14</v>
      </c>
      <c r="F170" s="119" t="s">
        <v>939</v>
      </c>
      <c r="G170" s="121" t="n">
        <v>300</v>
      </c>
      <c r="H170" s="121"/>
      <c r="I170" s="121"/>
      <c r="J170" s="121"/>
      <c r="K170" s="121"/>
      <c r="L170" s="121"/>
      <c r="M170" s="121"/>
      <c r="N170" s="121" t="n">
        <v>42</v>
      </c>
      <c r="O170" s="121" t="n">
        <v>312</v>
      </c>
      <c r="P170" s="121" t="n">
        <v>42</v>
      </c>
      <c r="Q170" s="121" t="n">
        <v>156</v>
      </c>
      <c r="R170" s="121" t="n">
        <v>150</v>
      </c>
      <c r="S170" s="121" t="n">
        <f aca="false">SUM(R170,Q170,O170,M170,K170,I170,G170)</f>
        <v>918</v>
      </c>
    </row>
    <row r="171" s="82" customFormat="true" ht="24.95" hidden="false" customHeight="true" outlineLevel="0" collapsed="false">
      <c r="A171" s="123" t="n">
        <v>163</v>
      </c>
      <c r="B171" s="16" t="n">
        <v>101326</v>
      </c>
      <c r="C171" s="16" t="s">
        <v>2257</v>
      </c>
      <c r="D171" s="16" t="s">
        <v>144</v>
      </c>
      <c r="E171" s="17" t="s">
        <v>101</v>
      </c>
      <c r="F171" s="119" t="s">
        <v>550</v>
      </c>
      <c r="G171" s="121"/>
      <c r="H171" s="121"/>
      <c r="I171" s="121"/>
      <c r="J171" s="121" t="n">
        <v>3</v>
      </c>
      <c r="K171" s="121" t="n">
        <v>150</v>
      </c>
      <c r="L171" s="121"/>
      <c r="M171" s="121"/>
      <c r="N171" s="121" t="n">
        <v>144</v>
      </c>
      <c r="O171" s="121" t="n">
        <v>420</v>
      </c>
      <c r="P171" s="121" t="n">
        <v>54</v>
      </c>
      <c r="Q171" s="130" t="n">
        <v>195</v>
      </c>
      <c r="R171" s="121" t="n">
        <v>150</v>
      </c>
      <c r="S171" s="121" t="n">
        <f aca="false">SUM(R171,Q171,O171,M171,K171,I171,G171)</f>
        <v>915</v>
      </c>
    </row>
    <row r="172" s="82" customFormat="true" ht="24.95" hidden="false" customHeight="true" outlineLevel="0" collapsed="false">
      <c r="A172" s="123" t="n">
        <v>164</v>
      </c>
      <c r="B172" s="16" t="n">
        <v>100449</v>
      </c>
      <c r="C172" s="16" t="s">
        <v>942</v>
      </c>
      <c r="D172" s="16" t="s">
        <v>184</v>
      </c>
      <c r="E172" s="17" t="s">
        <v>16</v>
      </c>
      <c r="F172" s="119" t="s">
        <v>550</v>
      </c>
      <c r="G172" s="121"/>
      <c r="H172" s="121" t="n">
        <v>3</v>
      </c>
      <c r="I172" s="121" t="n">
        <v>400</v>
      </c>
      <c r="J172" s="121"/>
      <c r="K172" s="121"/>
      <c r="L172" s="121"/>
      <c r="M172" s="121"/>
      <c r="N172" s="121" t="n">
        <v>48</v>
      </c>
      <c r="O172" s="121" t="n">
        <v>360</v>
      </c>
      <c r="P172" s="121" t="n">
        <v>0</v>
      </c>
      <c r="Q172" s="121" t="n">
        <v>0</v>
      </c>
      <c r="R172" s="121" t="n">
        <v>150</v>
      </c>
      <c r="S172" s="121" t="n">
        <f aca="false">SUM(R172,Q172,O172,M172,K172,I172,G172)</f>
        <v>910</v>
      </c>
    </row>
    <row r="173" s="82" customFormat="true" ht="24.95" hidden="false" customHeight="true" outlineLevel="0" collapsed="false">
      <c r="A173" s="123" t="n">
        <v>165</v>
      </c>
      <c r="B173" s="16" t="n">
        <v>104583</v>
      </c>
      <c r="C173" s="16" t="s">
        <v>2258</v>
      </c>
      <c r="D173" s="16" t="s">
        <v>14</v>
      </c>
      <c r="E173" s="17" t="s">
        <v>7</v>
      </c>
      <c r="F173" s="119" t="s">
        <v>1301</v>
      </c>
      <c r="G173" s="121" t="n">
        <v>300</v>
      </c>
      <c r="H173" s="121" t="n">
        <v>1</v>
      </c>
      <c r="I173" s="121" t="n">
        <v>100</v>
      </c>
      <c r="J173" s="121"/>
      <c r="K173" s="121"/>
      <c r="L173" s="121"/>
      <c r="M173" s="121"/>
      <c r="N173" s="121" t="n">
        <v>62</v>
      </c>
      <c r="O173" s="121" t="n">
        <v>420</v>
      </c>
      <c r="P173" s="121" t="n">
        <v>26</v>
      </c>
      <c r="Q173" s="121" t="n">
        <v>87</v>
      </c>
      <c r="R173" s="121"/>
      <c r="S173" s="121" t="n">
        <f aca="false">SUM(R173,Q173,O173,M173,K173,I173,G173)</f>
        <v>907</v>
      </c>
    </row>
    <row r="174" s="82" customFormat="true" ht="24.95" hidden="false" customHeight="true" outlineLevel="0" collapsed="false">
      <c r="A174" s="123" t="n">
        <v>166</v>
      </c>
      <c r="B174" s="16" t="n">
        <v>101537</v>
      </c>
      <c r="C174" s="16" t="s">
        <v>943</v>
      </c>
      <c r="D174" s="16" t="s">
        <v>14</v>
      </c>
      <c r="E174" s="17" t="s">
        <v>16</v>
      </c>
      <c r="F174" s="119" t="s">
        <v>944</v>
      </c>
      <c r="G174" s="121"/>
      <c r="H174" s="121" t="n">
        <v>4</v>
      </c>
      <c r="I174" s="121" t="n">
        <v>600</v>
      </c>
      <c r="J174" s="121"/>
      <c r="K174" s="121"/>
      <c r="L174" s="121"/>
      <c r="M174" s="121"/>
      <c r="N174" s="121" t="n">
        <v>41</v>
      </c>
      <c r="O174" s="121" t="n">
        <v>304</v>
      </c>
      <c r="P174" s="121" t="n">
        <v>0</v>
      </c>
      <c r="Q174" s="121" t="n">
        <v>0</v>
      </c>
      <c r="R174" s="121"/>
      <c r="S174" s="121" t="n">
        <f aca="false">SUM(R174,Q174,O174,M174,K174,I174,G174)</f>
        <v>904</v>
      </c>
    </row>
    <row r="175" s="67" customFormat="true" ht="24.95" hidden="false" customHeight="true" outlineLevel="0" collapsed="false">
      <c r="A175" s="123" t="n">
        <v>167</v>
      </c>
      <c r="B175" s="17" t="n">
        <v>109175</v>
      </c>
      <c r="C175" s="16" t="s">
        <v>560</v>
      </c>
      <c r="D175" s="16" t="s">
        <v>12</v>
      </c>
      <c r="E175" s="16" t="s">
        <v>14</v>
      </c>
      <c r="F175" s="119" t="s">
        <v>652</v>
      </c>
      <c r="G175" s="121"/>
      <c r="H175" s="121" t="n">
        <v>4</v>
      </c>
      <c r="I175" s="121" t="n">
        <v>600</v>
      </c>
      <c r="J175" s="121"/>
      <c r="K175" s="121"/>
      <c r="L175" s="121"/>
      <c r="M175" s="121"/>
      <c r="N175" s="121" t="n">
        <v>41</v>
      </c>
      <c r="O175" s="121" t="n">
        <v>304</v>
      </c>
      <c r="P175" s="121" t="n">
        <v>0</v>
      </c>
      <c r="Q175" s="121" t="n">
        <v>0</v>
      </c>
      <c r="R175" s="121"/>
      <c r="S175" s="121" t="n">
        <f aca="false">SUM(R175,Q175,O175,M175,K175,I175,G175)</f>
        <v>904</v>
      </c>
    </row>
    <row r="176" s="83" customFormat="true" ht="24.95" hidden="false" customHeight="true" outlineLevel="0" collapsed="false">
      <c r="A176" s="123" t="n">
        <v>168</v>
      </c>
      <c r="B176" s="17" t="n">
        <v>105511</v>
      </c>
      <c r="C176" s="16" t="s">
        <v>1985</v>
      </c>
      <c r="D176" s="16" t="s">
        <v>1992</v>
      </c>
      <c r="E176" s="16" t="s">
        <v>39</v>
      </c>
      <c r="F176" s="119" t="s">
        <v>1993</v>
      </c>
      <c r="G176" s="121"/>
      <c r="H176" s="121" t="n">
        <v>3</v>
      </c>
      <c r="I176" s="121" t="n">
        <v>400</v>
      </c>
      <c r="J176" s="121"/>
      <c r="K176" s="121"/>
      <c r="L176" s="121"/>
      <c r="M176" s="121"/>
      <c r="N176" s="121" t="n">
        <v>47</v>
      </c>
      <c r="O176" s="121" t="n">
        <v>352</v>
      </c>
      <c r="P176" s="121" t="n">
        <v>0</v>
      </c>
      <c r="Q176" s="121" t="n">
        <v>0</v>
      </c>
      <c r="R176" s="121" t="n">
        <v>150</v>
      </c>
      <c r="S176" s="121" t="n">
        <f aca="false">SUM(R176,Q176,O176,M176,K176,I176,G176)</f>
        <v>902</v>
      </c>
    </row>
    <row r="177" s="67" customFormat="true" ht="24.95" hidden="false" customHeight="true" outlineLevel="0" collapsed="false">
      <c r="A177" s="123" t="n">
        <v>169</v>
      </c>
      <c r="B177" s="17" t="n">
        <v>109221</v>
      </c>
      <c r="C177" s="16" t="s">
        <v>947</v>
      </c>
      <c r="D177" s="16" t="s">
        <v>23</v>
      </c>
      <c r="E177" s="16" t="s">
        <v>280</v>
      </c>
      <c r="F177" s="119" t="s">
        <v>740</v>
      </c>
      <c r="G177" s="121" t="n">
        <v>300</v>
      </c>
      <c r="H177" s="121" t="n">
        <v>3</v>
      </c>
      <c r="I177" s="121" t="n">
        <v>400</v>
      </c>
      <c r="J177" s="121" t="n">
        <v>1</v>
      </c>
      <c r="K177" s="121" t="n">
        <v>50</v>
      </c>
      <c r="L177" s="121"/>
      <c r="M177" s="121"/>
      <c r="N177" s="121" t="n">
        <v>0</v>
      </c>
      <c r="O177" s="121" t="n">
        <v>0</v>
      </c>
      <c r="P177" s="121" t="n">
        <v>0</v>
      </c>
      <c r="Q177" s="121" t="n">
        <v>0</v>
      </c>
      <c r="R177" s="121" t="n">
        <v>150</v>
      </c>
      <c r="S177" s="121" t="n">
        <f aca="false">SUM(R177,Q177,O177,M177,K177,I177,G177)</f>
        <v>900</v>
      </c>
    </row>
    <row r="178" s="67" customFormat="true" ht="24.95" hidden="false" customHeight="true" outlineLevel="0" collapsed="false">
      <c r="A178" s="123" t="n">
        <v>170</v>
      </c>
      <c r="B178" s="17" t="n">
        <v>106113</v>
      </c>
      <c r="C178" s="16" t="s">
        <v>434</v>
      </c>
      <c r="D178" s="16" t="s">
        <v>124</v>
      </c>
      <c r="E178" s="16" t="s">
        <v>12</v>
      </c>
      <c r="F178" s="119" t="s">
        <v>1423</v>
      </c>
      <c r="G178" s="121" t="n">
        <v>300</v>
      </c>
      <c r="H178" s="121"/>
      <c r="I178" s="121"/>
      <c r="J178" s="121" t="n">
        <v>1</v>
      </c>
      <c r="K178" s="121" t="n">
        <v>50</v>
      </c>
      <c r="L178" s="121"/>
      <c r="M178" s="121"/>
      <c r="N178" s="121" t="n">
        <v>56</v>
      </c>
      <c r="O178" s="121" t="n">
        <v>400</v>
      </c>
      <c r="P178" s="121" t="n">
        <v>0</v>
      </c>
      <c r="Q178" s="121" t="n">
        <v>0</v>
      </c>
      <c r="R178" s="121" t="n">
        <v>150</v>
      </c>
      <c r="S178" s="121" t="n">
        <f aca="false">SUM(R178,Q178,O178,M178,K178,I178,G178)</f>
        <v>900</v>
      </c>
    </row>
    <row r="179" s="69" customFormat="true" ht="24.95" hidden="false" customHeight="true" outlineLevel="0" collapsed="false">
      <c r="A179" s="123" t="n">
        <v>171</v>
      </c>
      <c r="B179" s="17" t="n">
        <v>110241</v>
      </c>
      <c r="C179" s="16" t="s">
        <v>1994</v>
      </c>
      <c r="D179" s="16" t="s">
        <v>39</v>
      </c>
      <c r="E179" s="16" t="s">
        <v>21</v>
      </c>
      <c r="F179" s="119" t="s">
        <v>1220</v>
      </c>
      <c r="G179" s="121"/>
      <c r="H179" s="121" t="n">
        <v>1</v>
      </c>
      <c r="I179" s="121" t="n">
        <v>100</v>
      </c>
      <c r="J179" s="121" t="n">
        <v>1</v>
      </c>
      <c r="K179" s="121" t="n">
        <v>50</v>
      </c>
      <c r="L179" s="121"/>
      <c r="M179" s="121"/>
      <c r="N179" s="121" t="n">
        <v>68</v>
      </c>
      <c r="O179" s="121" t="n">
        <v>420</v>
      </c>
      <c r="P179" s="121" t="n">
        <v>48</v>
      </c>
      <c r="Q179" s="121" t="n">
        <v>180</v>
      </c>
      <c r="R179" s="121" t="n">
        <v>150</v>
      </c>
      <c r="S179" s="121" t="n">
        <f aca="false">SUM(R179,Q179,O179,M179,K179,I179,G179)</f>
        <v>900</v>
      </c>
    </row>
    <row r="180" s="69" customFormat="true" ht="24.95" hidden="false" customHeight="true" outlineLevel="0" collapsed="false">
      <c r="A180" s="123" t="n">
        <v>172</v>
      </c>
      <c r="B180" s="17" t="n">
        <v>106622</v>
      </c>
      <c r="C180" s="16" t="s">
        <v>949</v>
      </c>
      <c r="D180" s="16" t="s">
        <v>950</v>
      </c>
      <c r="E180" s="16" t="s">
        <v>85</v>
      </c>
      <c r="F180" s="119" t="s">
        <v>740</v>
      </c>
      <c r="G180" s="121" t="n">
        <v>300</v>
      </c>
      <c r="H180" s="121" t="n">
        <v>1</v>
      </c>
      <c r="I180" s="121" t="n">
        <v>100</v>
      </c>
      <c r="J180" s="121"/>
      <c r="K180" s="121"/>
      <c r="L180" s="121" t="n">
        <v>26</v>
      </c>
      <c r="M180" s="121" t="n">
        <v>75</v>
      </c>
      <c r="N180" s="121" t="n">
        <v>37</v>
      </c>
      <c r="O180" s="121" t="n">
        <v>272</v>
      </c>
      <c r="P180" s="121" t="n">
        <v>0</v>
      </c>
      <c r="Q180" s="121" t="n">
        <v>0</v>
      </c>
      <c r="R180" s="121" t="n">
        <v>150</v>
      </c>
      <c r="S180" s="121" t="n">
        <f aca="false">SUM(R180,Q180,O180,M180,K180,I180,G180)</f>
        <v>897</v>
      </c>
    </row>
    <row r="181" s="69" customFormat="true" ht="24.95" hidden="false" customHeight="true" outlineLevel="0" collapsed="false">
      <c r="A181" s="123" t="n">
        <v>173</v>
      </c>
      <c r="B181" s="16" t="n">
        <v>101643</v>
      </c>
      <c r="C181" s="129" t="s">
        <v>951</v>
      </c>
      <c r="D181" s="129" t="s">
        <v>952</v>
      </c>
      <c r="E181" s="17" t="s">
        <v>16</v>
      </c>
      <c r="F181" s="119" t="s">
        <v>953</v>
      </c>
      <c r="G181" s="121" t="n">
        <v>300</v>
      </c>
      <c r="H181" s="121" t="n">
        <v>1</v>
      </c>
      <c r="I181" s="121" t="n">
        <v>100</v>
      </c>
      <c r="J181" s="121"/>
      <c r="K181" s="121"/>
      <c r="L181" s="121" t="n">
        <v>29</v>
      </c>
      <c r="M181" s="121" t="n">
        <v>75</v>
      </c>
      <c r="N181" s="121" t="n">
        <v>96</v>
      </c>
      <c r="O181" s="121" t="n">
        <v>420</v>
      </c>
      <c r="P181" s="121" t="n">
        <v>0</v>
      </c>
      <c r="Q181" s="121" t="n">
        <v>0</v>
      </c>
      <c r="R181" s="121"/>
      <c r="S181" s="121" t="n">
        <f aca="false">SUM(R181,Q181,O181,M181,K181,I181,G181)</f>
        <v>895</v>
      </c>
    </row>
    <row r="182" s="84" customFormat="true" ht="24.95" hidden="false" customHeight="true" outlineLevel="0" collapsed="false">
      <c r="A182" s="123" t="n">
        <v>174</v>
      </c>
      <c r="B182" s="17" t="n">
        <v>111464</v>
      </c>
      <c r="C182" s="16" t="s">
        <v>954</v>
      </c>
      <c r="D182" s="16" t="s">
        <v>23</v>
      </c>
      <c r="E182" s="16" t="s">
        <v>8</v>
      </c>
      <c r="F182" s="119" t="s">
        <v>955</v>
      </c>
      <c r="G182" s="121"/>
      <c r="H182" s="121" t="n">
        <v>3</v>
      </c>
      <c r="I182" s="121" t="n">
        <v>400</v>
      </c>
      <c r="J182" s="121"/>
      <c r="K182" s="121"/>
      <c r="L182" s="121" t="n">
        <v>29</v>
      </c>
      <c r="M182" s="121" t="n">
        <v>75</v>
      </c>
      <c r="N182" s="121" t="n">
        <v>60</v>
      </c>
      <c r="O182" s="121" t="n">
        <v>420</v>
      </c>
      <c r="P182" s="121" t="n">
        <v>0</v>
      </c>
      <c r="Q182" s="121" t="n">
        <v>0</v>
      </c>
      <c r="R182" s="121"/>
      <c r="S182" s="121" t="n">
        <f aca="false">SUM(R182,Q182,O182,M182,K182,I182,G182)</f>
        <v>895</v>
      </c>
    </row>
    <row r="183" s="69" customFormat="true" ht="24.95" hidden="false" customHeight="true" outlineLevel="0" collapsed="false">
      <c r="A183" s="123" t="n">
        <v>175</v>
      </c>
      <c r="B183" s="17" t="n">
        <v>104845</v>
      </c>
      <c r="C183" s="30" t="s">
        <v>185</v>
      </c>
      <c r="D183" s="30" t="s">
        <v>216</v>
      </c>
      <c r="E183" s="17" t="s">
        <v>209</v>
      </c>
      <c r="F183" s="119" t="s">
        <v>618</v>
      </c>
      <c r="G183" s="121" t="n">
        <v>300</v>
      </c>
      <c r="H183" s="121"/>
      <c r="I183" s="121"/>
      <c r="J183" s="121" t="n">
        <v>2</v>
      </c>
      <c r="K183" s="121" t="n">
        <v>100</v>
      </c>
      <c r="L183" s="121" t="n">
        <v>28</v>
      </c>
      <c r="M183" s="121" t="n">
        <v>75</v>
      </c>
      <c r="N183" s="121" t="n">
        <v>60</v>
      </c>
      <c r="O183" s="121" t="n">
        <v>420</v>
      </c>
      <c r="P183" s="121" t="n">
        <v>0</v>
      </c>
      <c r="Q183" s="121" t="n">
        <v>0</v>
      </c>
      <c r="R183" s="121"/>
      <c r="S183" s="121" t="n">
        <f aca="false">SUM(R183,Q183,O183,M183,K183,I183,G183)</f>
        <v>895</v>
      </c>
    </row>
    <row r="184" s="69" customFormat="true" ht="24.95" hidden="false" customHeight="true" outlineLevel="0" collapsed="false">
      <c r="A184" s="123" t="n">
        <v>176</v>
      </c>
      <c r="B184" s="16" t="n">
        <v>99972</v>
      </c>
      <c r="C184" s="16" t="s">
        <v>956</v>
      </c>
      <c r="D184" s="16" t="s">
        <v>28</v>
      </c>
      <c r="E184" s="16" t="s">
        <v>16</v>
      </c>
      <c r="F184" s="16" t="s">
        <v>598</v>
      </c>
      <c r="G184" s="130" t="n">
        <v>300</v>
      </c>
      <c r="H184" s="130"/>
      <c r="I184" s="130"/>
      <c r="J184" s="130" t="n">
        <v>2</v>
      </c>
      <c r="K184" s="130" t="n">
        <v>100</v>
      </c>
      <c r="L184" s="130"/>
      <c r="M184" s="130"/>
      <c r="N184" s="130" t="n">
        <v>44</v>
      </c>
      <c r="O184" s="121" t="n">
        <v>328</v>
      </c>
      <c r="P184" s="130" t="n">
        <v>44</v>
      </c>
      <c r="Q184" s="121" t="n">
        <v>164</v>
      </c>
      <c r="R184" s="121"/>
      <c r="S184" s="121" t="n">
        <f aca="false">SUM(R184,Q184,O184,M184,K184,I184,G184)</f>
        <v>892</v>
      </c>
    </row>
    <row r="185" s="84" customFormat="true" ht="24.95" hidden="false" customHeight="true" outlineLevel="0" collapsed="false">
      <c r="A185" s="123" t="n">
        <v>177</v>
      </c>
      <c r="B185" s="17" t="n">
        <v>104904</v>
      </c>
      <c r="C185" s="16" t="s">
        <v>959</v>
      </c>
      <c r="D185" s="16" t="s">
        <v>124</v>
      </c>
      <c r="E185" s="16" t="s">
        <v>21</v>
      </c>
      <c r="F185" s="119" t="s">
        <v>550</v>
      </c>
      <c r="G185" s="121" t="n">
        <v>300</v>
      </c>
      <c r="H185" s="121" t="n">
        <v>2</v>
      </c>
      <c r="I185" s="121" t="n">
        <v>200</v>
      </c>
      <c r="J185" s="121"/>
      <c r="K185" s="121"/>
      <c r="L185" s="121"/>
      <c r="M185" s="121"/>
      <c r="N185" s="121" t="n">
        <v>33</v>
      </c>
      <c r="O185" s="121" t="n">
        <v>237</v>
      </c>
      <c r="P185" s="121" t="n">
        <v>0</v>
      </c>
      <c r="Q185" s="121" t="n">
        <v>0</v>
      </c>
      <c r="R185" s="121" t="n">
        <v>150</v>
      </c>
      <c r="S185" s="121" t="n">
        <f aca="false">SUM(R185,Q185,O185,M185,K185,I185,G185)</f>
        <v>887</v>
      </c>
    </row>
    <row r="186" s="69" customFormat="true" ht="24.95" hidden="false" customHeight="true" outlineLevel="0" collapsed="false">
      <c r="A186" s="123" t="n">
        <v>178</v>
      </c>
      <c r="B186" s="17" t="n">
        <v>109600</v>
      </c>
      <c r="C186" s="16" t="s">
        <v>960</v>
      </c>
      <c r="D186" s="16" t="s">
        <v>7</v>
      </c>
      <c r="E186" s="16" t="s">
        <v>961</v>
      </c>
      <c r="F186" s="119" t="s">
        <v>962</v>
      </c>
      <c r="G186" s="121" t="n">
        <v>300</v>
      </c>
      <c r="H186" s="121" t="n">
        <v>1</v>
      </c>
      <c r="I186" s="121" t="n">
        <v>100</v>
      </c>
      <c r="J186" s="121" t="n">
        <v>1</v>
      </c>
      <c r="K186" s="121" t="n">
        <v>50</v>
      </c>
      <c r="L186" s="121" t="n">
        <v>26</v>
      </c>
      <c r="M186" s="121" t="n">
        <v>75</v>
      </c>
      <c r="N186" s="121" t="n">
        <v>30</v>
      </c>
      <c r="O186" s="121" t="n">
        <v>210</v>
      </c>
      <c r="P186" s="121" t="n">
        <v>0</v>
      </c>
      <c r="Q186" s="121" t="n">
        <v>0</v>
      </c>
      <c r="R186" s="121" t="n">
        <v>150</v>
      </c>
      <c r="S186" s="121" t="n">
        <f aca="false">SUM(R186,Q186,O186,M186,K186,I186,G186)</f>
        <v>885</v>
      </c>
    </row>
    <row r="187" s="84" customFormat="true" ht="24.95" hidden="false" customHeight="true" outlineLevel="0" collapsed="false">
      <c r="A187" s="123" t="n">
        <v>179</v>
      </c>
      <c r="B187" s="17" t="s">
        <v>2259</v>
      </c>
      <c r="C187" s="30" t="s">
        <v>2260</v>
      </c>
      <c r="D187" s="30" t="s">
        <v>245</v>
      </c>
      <c r="E187" s="30" t="s">
        <v>8</v>
      </c>
      <c r="F187" s="150" t="s">
        <v>550</v>
      </c>
      <c r="G187" s="121"/>
      <c r="H187" s="121" t="n">
        <v>1</v>
      </c>
      <c r="I187" s="121" t="n">
        <v>100</v>
      </c>
      <c r="J187" s="121" t="n">
        <v>1</v>
      </c>
      <c r="K187" s="121" t="n">
        <v>50</v>
      </c>
      <c r="L187" s="121"/>
      <c r="M187" s="121"/>
      <c r="N187" s="121" t="n">
        <v>60</v>
      </c>
      <c r="O187" s="121" t="n">
        <v>420</v>
      </c>
      <c r="P187" s="121" t="n">
        <v>44</v>
      </c>
      <c r="Q187" s="121" t="n">
        <v>164</v>
      </c>
      <c r="R187" s="121" t="n">
        <v>150</v>
      </c>
      <c r="S187" s="121" t="n">
        <f aca="false">SUM(R187,Q187,O187,M187,K187,I187,G187)</f>
        <v>884</v>
      </c>
    </row>
    <row r="188" s="84" customFormat="true" ht="24.95" hidden="false" customHeight="true" outlineLevel="0" collapsed="false">
      <c r="A188" s="123" t="n">
        <v>180</v>
      </c>
      <c r="B188" s="17" t="n">
        <v>112910</v>
      </c>
      <c r="C188" s="16" t="s">
        <v>963</v>
      </c>
      <c r="D188" s="16" t="s">
        <v>964</v>
      </c>
      <c r="E188" s="16" t="s">
        <v>8</v>
      </c>
      <c r="F188" s="119" t="s">
        <v>965</v>
      </c>
      <c r="G188" s="121" t="n">
        <v>300</v>
      </c>
      <c r="H188" s="121" t="n">
        <v>3</v>
      </c>
      <c r="I188" s="121" t="n">
        <v>400</v>
      </c>
      <c r="J188" s="121"/>
      <c r="K188" s="121"/>
      <c r="L188" s="121"/>
      <c r="M188" s="121"/>
      <c r="N188" s="121" t="n">
        <v>27</v>
      </c>
      <c r="O188" s="121" t="n">
        <v>183</v>
      </c>
      <c r="P188" s="121" t="n">
        <v>0</v>
      </c>
      <c r="Q188" s="121" t="n">
        <v>0</v>
      </c>
      <c r="R188" s="121"/>
      <c r="S188" s="121" t="n">
        <f aca="false">SUM(R188,Q188,O188,M188,K188,I188,G188)</f>
        <v>883</v>
      </c>
    </row>
    <row r="189" s="69" customFormat="true" ht="24.95" hidden="false" customHeight="true" outlineLevel="0" collapsed="false">
      <c r="A189" s="123" t="n">
        <v>181</v>
      </c>
      <c r="B189" s="17" t="n">
        <v>105431</v>
      </c>
      <c r="C189" s="16" t="s">
        <v>966</v>
      </c>
      <c r="D189" s="16" t="s">
        <v>336</v>
      </c>
      <c r="E189" s="16" t="s">
        <v>91</v>
      </c>
      <c r="F189" s="119" t="s">
        <v>967</v>
      </c>
      <c r="G189" s="121" t="n">
        <v>300</v>
      </c>
      <c r="H189" s="121" t="n">
        <v>3</v>
      </c>
      <c r="I189" s="121" t="n">
        <v>400</v>
      </c>
      <c r="J189" s="121"/>
      <c r="K189" s="121"/>
      <c r="L189" s="121"/>
      <c r="M189" s="121"/>
      <c r="N189" s="121" t="n">
        <v>6</v>
      </c>
      <c r="O189" s="121" t="n">
        <v>30</v>
      </c>
      <c r="P189" s="121" t="n">
        <v>0</v>
      </c>
      <c r="Q189" s="121" t="n">
        <v>0</v>
      </c>
      <c r="R189" s="121" t="n">
        <v>150</v>
      </c>
      <c r="S189" s="121" t="n">
        <f aca="false">SUM(R189,Q189,O189,M189,K189,I189,G189)</f>
        <v>880</v>
      </c>
    </row>
    <row r="190" s="69" customFormat="true" ht="24.95" hidden="false" customHeight="true" outlineLevel="0" collapsed="false">
      <c r="A190" s="123" t="n">
        <v>182</v>
      </c>
      <c r="B190" s="17" t="n">
        <v>104874</v>
      </c>
      <c r="C190" s="16" t="s">
        <v>807</v>
      </c>
      <c r="D190" s="16" t="s">
        <v>16</v>
      </c>
      <c r="E190" s="16" t="s">
        <v>216</v>
      </c>
      <c r="F190" s="119" t="s">
        <v>740</v>
      </c>
      <c r="G190" s="121" t="n">
        <v>300</v>
      </c>
      <c r="H190" s="121" t="n">
        <v>3</v>
      </c>
      <c r="I190" s="121" t="n">
        <v>400</v>
      </c>
      <c r="J190" s="121"/>
      <c r="K190" s="121"/>
      <c r="L190" s="121"/>
      <c r="M190" s="121"/>
      <c r="N190" s="121" t="n">
        <v>6</v>
      </c>
      <c r="O190" s="121" t="n">
        <v>30</v>
      </c>
      <c r="P190" s="121" t="n">
        <v>0</v>
      </c>
      <c r="Q190" s="121" t="n">
        <v>0</v>
      </c>
      <c r="R190" s="121" t="n">
        <v>150</v>
      </c>
      <c r="S190" s="121" t="n">
        <f aca="false">SUM(R190,Q190,O190,M190,K190,I190,G190)</f>
        <v>880</v>
      </c>
    </row>
    <row r="191" s="69" customFormat="true" ht="24.95" hidden="false" customHeight="true" outlineLevel="0" collapsed="false">
      <c r="A191" s="123" t="n">
        <v>183</v>
      </c>
      <c r="B191" s="17" t="n">
        <v>109278</v>
      </c>
      <c r="C191" s="16" t="s">
        <v>968</v>
      </c>
      <c r="D191" s="16" t="s">
        <v>12</v>
      </c>
      <c r="E191" s="16" t="s">
        <v>7</v>
      </c>
      <c r="F191" s="119" t="s">
        <v>969</v>
      </c>
      <c r="G191" s="121"/>
      <c r="H191" s="121" t="n">
        <v>2</v>
      </c>
      <c r="I191" s="121" t="n">
        <v>200</v>
      </c>
      <c r="J191" s="121"/>
      <c r="K191" s="121"/>
      <c r="L191" s="121"/>
      <c r="M191" s="121"/>
      <c r="N191" s="121" t="n">
        <v>96</v>
      </c>
      <c r="O191" s="121" t="n">
        <v>420</v>
      </c>
      <c r="P191" s="121" t="n">
        <v>31</v>
      </c>
      <c r="Q191" s="121" t="n">
        <v>109.5</v>
      </c>
      <c r="R191" s="121" t="n">
        <v>150</v>
      </c>
      <c r="S191" s="121" t="n">
        <f aca="false">SUM(R191,Q191,O191,M191,K191,I191,G191)</f>
        <v>879.5</v>
      </c>
    </row>
    <row r="192" s="84" customFormat="true" ht="24.95" hidden="false" customHeight="true" outlineLevel="0" collapsed="false">
      <c r="A192" s="123" t="n">
        <v>184</v>
      </c>
      <c r="B192" s="17" t="s">
        <v>2261</v>
      </c>
      <c r="C192" s="30" t="s">
        <v>137</v>
      </c>
      <c r="D192" s="30" t="s">
        <v>2262</v>
      </c>
      <c r="E192" s="30" t="s">
        <v>7</v>
      </c>
      <c r="F192" s="148" t="s">
        <v>550</v>
      </c>
      <c r="G192" s="121"/>
      <c r="H192" s="121" t="n">
        <v>1</v>
      </c>
      <c r="I192" s="121" t="n">
        <v>100</v>
      </c>
      <c r="J192" s="121"/>
      <c r="K192" s="121"/>
      <c r="L192" s="121"/>
      <c r="M192" s="121"/>
      <c r="N192" s="121" t="n">
        <v>66</v>
      </c>
      <c r="O192" s="121" t="n">
        <v>420</v>
      </c>
      <c r="P192" s="121" t="n">
        <v>58</v>
      </c>
      <c r="Q192" s="121" t="n">
        <v>205</v>
      </c>
      <c r="R192" s="121" t="n">
        <v>150</v>
      </c>
      <c r="S192" s="121" t="n">
        <f aca="false">SUM(R192,Q192,O192,M192,K192,I192,G192)</f>
        <v>875</v>
      </c>
    </row>
    <row r="193" s="69" customFormat="true" ht="24.95" hidden="false" customHeight="true" outlineLevel="0" collapsed="false">
      <c r="A193" s="123" t="n">
        <v>185</v>
      </c>
      <c r="B193" s="17" t="n">
        <v>108187</v>
      </c>
      <c r="C193" s="16" t="s">
        <v>972</v>
      </c>
      <c r="D193" s="16" t="s">
        <v>7</v>
      </c>
      <c r="E193" s="16" t="s">
        <v>12</v>
      </c>
      <c r="F193" s="119" t="s">
        <v>973</v>
      </c>
      <c r="G193" s="121" t="n">
        <v>300</v>
      </c>
      <c r="H193" s="121"/>
      <c r="I193" s="121"/>
      <c r="J193" s="121"/>
      <c r="K193" s="121"/>
      <c r="L193" s="121"/>
      <c r="M193" s="121"/>
      <c r="N193" s="121" t="n">
        <v>74</v>
      </c>
      <c r="O193" s="121" t="n">
        <v>420</v>
      </c>
      <c r="P193" s="121" t="n">
        <v>0</v>
      </c>
      <c r="Q193" s="121" t="n">
        <v>0</v>
      </c>
      <c r="R193" s="121" t="n">
        <v>150</v>
      </c>
      <c r="S193" s="121" t="n">
        <f aca="false">SUM(R193,Q193,O193,M193,K193,I193,G193)</f>
        <v>870</v>
      </c>
    </row>
    <row r="194" s="69" customFormat="true" ht="24.95" hidden="false" customHeight="true" outlineLevel="0" collapsed="false">
      <c r="A194" s="123" t="n">
        <v>186</v>
      </c>
      <c r="B194" s="16" t="n">
        <v>101515</v>
      </c>
      <c r="C194" s="16" t="s">
        <v>976</v>
      </c>
      <c r="D194" s="16" t="s">
        <v>31</v>
      </c>
      <c r="E194" s="16" t="s">
        <v>14</v>
      </c>
      <c r="F194" s="119" t="s">
        <v>977</v>
      </c>
      <c r="G194" s="121" t="n">
        <v>300</v>
      </c>
      <c r="H194" s="121"/>
      <c r="I194" s="121"/>
      <c r="J194" s="121"/>
      <c r="K194" s="121"/>
      <c r="L194" s="121"/>
      <c r="M194" s="121"/>
      <c r="N194" s="121" t="n">
        <v>154</v>
      </c>
      <c r="O194" s="121" t="n">
        <v>420</v>
      </c>
      <c r="P194" s="121" t="n">
        <v>0</v>
      </c>
      <c r="Q194" s="121" t="n">
        <v>0</v>
      </c>
      <c r="R194" s="121" t="n">
        <v>150</v>
      </c>
      <c r="S194" s="121" t="n">
        <f aca="false">SUM(R194,Q194,O194,M194,K194,I194,G194)</f>
        <v>870</v>
      </c>
    </row>
    <row r="195" s="85" customFormat="true" ht="24.95" hidden="false" customHeight="true" outlineLevel="0" collapsed="false">
      <c r="A195" s="123" t="n">
        <v>187</v>
      </c>
      <c r="B195" s="17" t="n">
        <v>109125</v>
      </c>
      <c r="C195" s="16" t="s">
        <v>268</v>
      </c>
      <c r="D195" s="16" t="s">
        <v>8</v>
      </c>
      <c r="E195" s="16" t="s">
        <v>236</v>
      </c>
      <c r="F195" s="119" t="s">
        <v>978</v>
      </c>
      <c r="G195" s="121"/>
      <c r="H195" s="121" t="n">
        <v>2</v>
      </c>
      <c r="I195" s="121" t="n">
        <v>200</v>
      </c>
      <c r="J195" s="121" t="n">
        <v>2</v>
      </c>
      <c r="K195" s="121" t="n">
        <v>100</v>
      </c>
      <c r="L195" s="121"/>
      <c r="M195" s="121"/>
      <c r="N195" s="121" t="n">
        <v>152</v>
      </c>
      <c r="O195" s="121" t="n">
        <v>420</v>
      </c>
      <c r="P195" s="121" t="n">
        <v>0</v>
      </c>
      <c r="Q195" s="121" t="n">
        <v>0</v>
      </c>
      <c r="R195" s="121" t="n">
        <v>150</v>
      </c>
      <c r="S195" s="121" t="n">
        <f aca="false">SUM(R195,Q195,O195,M195,K195,I195,G195)</f>
        <v>870</v>
      </c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</row>
    <row r="196" s="85" customFormat="true" ht="24.95" hidden="false" customHeight="true" outlineLevel="0" collapsed="false">
      <c r="A196" s="123" t="n">
        <v>188</v>
      </c>
      <c r="B196" s="16" t="n">
        <v>100984</v>
      </c>
      <c r="C196" s="16" t="s">
        <v>988</v>
      </c>
      <c r="D196" s="16" t="s">
        <v>21</v>
      </c>
      <c r="E196" s="16" t="s">
        <v>8</v>
      </c>
      <c r="F196" s="119" t="s">
        <v>595</v>
      </c>
      <c r="G196" s="121" t="n">
        <v>300</v>
      </c>
      <c r="H196" s="121"/>
      <c r="I196" s="121"/>
      <c r="J196" s="121"/>
      <c r="K196" s="121"/>
      <c r="L196" s="121"/>
      <c r="M196" s="121"/>
      <c r="N196" s="121" t="n">
        <v>151</v>
      </c>
      <c r="O196" s="121" t="n">
        <v>420</v>
      </c>
      <c r="P196" s="121" t="n">
        <v>0</v>
      </c>
      <c r="Q196" s="121" t="n">
        <v>0</v>
      </c>
      <c r="R196" s="121" t="n">
        <v>150</v>
      </c>
      <c r="S196" s="121" t="n">
        <f aca="false">SUM(R196,Q196,O196,M196,K196,I196,G196)</f>
        <v>870</v>
      </c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</row>
    <row r="197" s="69" customFormat="true" ht="24.95" hidden="false" customHeight="true" outlineLevel="0" collapsed="false">
      <c r="A197" s="123" t="n">
        <v>189</v>
      </c>
      <c r="B197" s="17" t="n">
        <v>111459</v>
      </c>
      <c r="C197" s="16" t="s">
        <v>979</v>
      </c>
      <c r="D197" s="16" t="s">
        <v>350</v>
      </c>
      <c r="E197" s="16" t="s">
        <v>16</v>
      </c>
      <c r="F197" s="119" t="s">
        <v>550</v>
      </c>
      <c r="G197" s="121" t="n">
        <v>300</v>
      </c>
      <c r="H197" s="121" t="n">
        <v>1</v>
      </c>
      <c r="I197" s="121" t="n">
        <v>100</v>
      </c>
      <c r="J197" s="121" t="n">
        <v>1</v>
      </c>
      <c r="K197" s="121" t="n">
        <v>50</v>
      </c>
      <c r="L197" s="121"/>
      <c r="M197" s="121"/>
      <c r="N197" s="121" t="n">
        <v>60</v>
      </c>
      <c r="O197" s="121" t="n">
        <v>420</v>
      </c>
      <c r="P197" s="121" t="n">
        <v>0</v>
      </c>
      <c r="Q197" s="121" t="n">
        <v>0</v>
      </c>
      <c r="R197" s="121"/>
      <c r="S197" s="121" t="n">
        <f aca="false">SUM(R197,Q197,O197,M197,K197,I197,G197)</f>
        <v>870</v>
      </c>
    </row>
    <row r="198" s="84" customFormat="true" ht="24.95" hidden="false" customHeight="true" outlineLevel="0" collapsed="false">
      <c r="A198" s="123" t="n">
        <v>190</v>
      </c>
      <c r="B198" s="17" t="n">
        <v>105973</v>
      </c>
      <c r="C198" s="16" t="s">
        <v>1988</v>
      </c>
      <c r="D198" s="16" t="s">
        <v>1989</v>
      </c>
      <c r="E198" s="16" t="s">
        <v>14</v>
      </c>
      <c r="F198" s="119" t="s">
        <v>550</v>
      </c>
      <c r="G198" s="121" t="n">
        <v>300</v>
      </c>
      <c r="H198" s="121"/>
      <c r="I198" s="121"/>
      <c r="J198" s="121"/>
      <c r="K198" s="121"/>
      <c r="L198" s="121"/>
      <c r="M198" s="121"/>
      <c r="N198" s="121" t="n">
        <v>72</v>
      </c>
      <c r="O198" s="121" t="n">
        <v>420</v>
      </c>
      <c r="P198" s="121" t="n">
        <v>0</v>
      </c>
      <c r="Q198" s="121" t="n">
        <v>0</v>
      </c>
      <c r="R198" s="121" t="n">
        <v>150</v>
      </c>
      <c r="S198" s="121" t="n">
        <f aca="false">SUM(R198,Q198,O198,M198,K198,I198,G198)</f>
        <v>870</v>
      </c>
    </row>
    <row r="199" s="69" customFormat="true" ht="24.95" hidden="false" customHeight="true" outlineLevel="0" collapsed="false">
      <c r="A199" s="123" t="n">
        <v>191</v>
      </c>
      <c r="B199" s="17" t="n">
        <v>107509</v>
      </c>
      <c r="C199" s="16" t="s">
        <v>980</v>
      </c>
      <c r="D199" s="16" t="s">
        <v>357</v>
      </c>
      <c r="E199" s="16" t="s">
        <v>14</v>
      </c>
      <c r="F199" s="119" t="s">
        <v>981</v>
      </c>
      <c r="G199" s="121" t="n">
        <v>300</v>
      </c>
      <c r="H199" s="121"/>
      <c r="I199" s="121"/>
      <c r="J199" s="121"/>
      <c r="K199" s="121"/>
      <c r="L199" s="121"/>
      <c r="M199" s="121"/>
      <c r="N199" s="121" t="n">
        <v>71</v>
      </c>
      <c r="O199" s="121" t="n">
        <v>420</v>
      </c>
      <c r="P199" s="121" t="n">
        <v>0</v>
      </c>
      <c r="Q199" s="121" t="n">
        <v>0</v>
      </c>
      <c r="R199" s="121" t="n">
        <v>150</v>
      </c>
      <c r="S199" s="121" t="n">
        <f aca="false">SUM(R199,Q199,O199,M199,K199,I199,G199)</f>
        <v>870</v>
      </c>
    </row>
    <row r="200" s="69" customFormat="true" ht="24.95" hidden="false" customHeight="true" outlineLevel="0" collapsed="false">
      <c r="A200" s="123" t="n">
        <v>192</v>
      </c>
      <c r="B200" s="17" t="n">
        <v>113045</v>
      </c>
      <c r="C200" s="16" t="s">
        <v>296</v>
      </c>
      <c r="D200" s="16" t="s">
        <v>144</v>
      </c>
      <c r="E200" s="16" t="s">
        <v>58</v>
      </c>
      <c r="F200" s="119" t="s">
        <v>550</v>
      </c>
      <c r="G200" s="121" t="n">
        <v>300</v>
      </c>
      <c r="H200" s="121"/>
      <c r="I200" s="121"/>
      <c r="J200" s="121"/>
      <c r="K200" s="121"/>
      <c r="L200" s="121"/>
      <c r="M200" s="121"/>
      <c r="N200" s="121" t="n">
        <v>61</v>
      </c>
      <c r="O200" s="121" t="n">
        <v>420</v>
      </c>
      <c r="P200" s="121" t="n">
        <v>0</v>
      </c>
      <c r="Q200" s="121" t="n">
        <v>0</v>
      </c>
      <c r="R200" s="121" t="n">
        <v>150</v>
      </c>
      <c r="S200" s="121" t="n">
        <f aca="false">SUM(R200,Q200,O200,M200,K200,I200,G200)</f>
        <v>870</v>
      </c>
    </row>
    <row r="201" s="69" customFormat="true" ht="24.95" hidden="false" customHeight="true" outlineLevel="0" collapsed="false">
      <c r="A201" s="123" t="n">
        <v>193</v>
      </c>
      <c r="B201" s="16" t="n">
        <v>101875</v>
      </c>
      <c r="C201" s="16" t="s">
        <v>217</v>
      </c>
      <c r="D201" s="16" t="s">
        <v>16</v>
      </c>
      <c r="E201" s="17" t="s">
        <v>14</v>
      </c>
      <c r="F201" s="119" t="s">
        <v>2263</v>
      </c>
      <c r="G201" s="121" t="n">
        <v>300</v>
      </c>
      <c r="H201" s="121"/>
      <c r="I201" s="121"/>
      <c r="J201" s="121"/>
      <c r="K201" s="121"/>
      <c r="L201" s="121"/>
      <c r="M201" s="121"/>
      <c r="N201" s="121" t="n">
        <v>119</v>
      </c>
      <c r="O201" s="121" t="n">
        <v>420</v>
      </c>
      <c r="P201" s="121" t="n">
        <v>0</v>
      </c>
      <c r="Q201" s="121" t="n">
        <v>0</v>
      </c>
      <c r="R201" s="121" t="n">
        <v>150</v>
      </c>
      <c r="S201" s="121" t="n">
        <f aca="false">SUM(R201,Q201,O201,M201,K201,I201,G201)</f>
        <v>870</v>
      </c>
    </row>
    <row r="202" s="1" customFormat="true" ht="24.95" hidden="false" customHeight="true" outlineLevel="0" collapsed="false">
      <c r="A202" s="123" t="n">
        <v>194</v>
      </c>
      <c r="B202" s="17" t="n">
        <v>109501</v>
      </c>
      <c r="C202" s="16" t="s">
        <v>835</v>
      </c>
      <c r="D202" s="16" t="s">
        <v>224</v>
      </c>
      <c r="E202" s="16" t="s">
        <v>63</v>
      </c>
      <c r="F202" s="119" t="s">
        <v>550</v>
      </c>
      <c r="G202" s="121" t="n">
        <v>300</v>
      </c>
      <c r="H202" s="121"/>
      <c r="I202" s="121"/>
      <c r="J202" s="121"/>
      <c r="K202" s="121"/>
      <c r="L202" s="121"/>
      <c r="M202" s="121"/>
      <c r="N202" s="121" t="n">
        <v>209</v>
      </c>
      <c r="O202" s="121" t="n">
        <v>420</v>
      </c>
      <c r="P202" s="121" t="n">
        <v>0</v>
      </c>
      <c r="Q202" s="121" t="n">
        <v>0</v>
      </c>
      <c r="R202" s="121" t="n">
        <v>150</v>
      </c>
      <c r="S202" s="121" t="n">
        <f aca="false">SUM(R202,Q202,O202,M202,K202,I202,G202)</f>
        <v>870</v>
      </c>
    </row>
    <row r="203" s="1" customFormat="true" ht="24.95" hidden="false" customHeight="true" outlineLevel="0" collapsed="false">
      <c r="A203" s="123" t="n">
        <v>195</v>
      </c>
      <c r="B203" s="17" t="n">
        <v>107115</v>
      </c>
      <c r="C203" s="16" t="s">
        <v>982</v>
      </c>
      <c r="D203" s="16" t="s">
        <v>192</v>
      </c>
      <c r="E203" s="16" t="s">
        <v>101</v>
      </c>
      <c r="F203" s="119" t="s">
        <v>983</v>
      </c>
      <c r="G203" s="121"/>
      <c r="H203" s="121" t="n">
        <v>2</v>
      </c>
      <c r="I203" s="121" t="n">
        <v>200</v>
      </c>
      <c r="J203" s="121" t="n">
        <v>2</v>
      </c>
      <c r="K203" s="121" t="n">
        <v>100</v>
      </c>
      <c r="L203" s="121"/>
      <c r="M203" s="121"/>
      <c r="N203" s="121" t="n">
        <v>150</v>
      </c>
      <c r="O203" s="121" t="n">
        <v>420</v>
      </c>
      <c r="P203" s="121" t="n">
        <v>0</v>
      </c>
      <c r="Q203" s="121" t="n">
        <v>0</v>
      </c>
      <c r="R203" s="121" t="n">
        <v>150</v>
      </c>
      <c r="S203" s="121" t="n">
        <f aca="false">SUM(R203,Q203,O203,M203,K203,I203,G203)</f>
        <v>870</v>
      </c>
    </row>
    <row r="204" s="69" customFormat="true" ht="24.95" hidden="false" customHeight="true" outlineLevel="0" collapsed="false">
      <c r="A204" s="123" t="n">
        <v>196</v>
      </c>
      <c r="B204" s="17" t="s">
        <v>2264</v>
      </c>
      <c r="C204" s="30" t="s">
        <v>986</v>
      </c>
      <c r="D204" s="30" t="s">
        <v>85</v>
      </c>
      <c r="E204" s="30" t="s">
        <v>21</v>
      </c>
      <c r="F204" s="119" t="s">
        <v>987</v>
      </c>
      <c r="G204" s="121" t="n">
        <v>300</v>
      </c>
      <c r="H204" s="121"/>
      <c r="I204" s="121"/>
      <c r="J204" s="121"/>
      <c r="K204" s="121"/>
      <c r="L204" s="121"/>
      <c r="M204" s="121"/>
      <c r="N204" s="121" t="n">
        <v>82</v>
      </c>
      <c r="O204" s="121" t="n">
        <v>420</v>
      </c>
      <c r="P204" s="121"/>
      <c r="Q204" s="121"/>
      <c r="R204" s="121" t="n">
        <v>150</v>
      </c>
      <c r="S204" s="121" t="n">
        <f aca="false">SUM(R204,Q204,O204,M204,K204,I204,G204)</f>
        <v>870</v>
      </c>
    </row>
    <row r="205" s="69" customFormat="true" ht="24.95" hidden="false" customHeight="true" outlineLevel="0" collapsed="false">
      <c r="A205" s="123" t="n">
        <v>197</v>
      </c>
      <c r="B205" s="17" t="n">
        <v>105153</v>
      </c>
      <c r="C205" s="16" t="s">
        <v>994</v>
      </c>
      <c r="D205" s="16" t="s">
        <v>23</v>
      </c>
      <c r="E205" s="16" t="s">
        <v>16</v>
      </c>
      <c r="F205" s="119" t="s">
        <v>995</v>
      </c>
      <c r="G205" s="121" t="n">
        <v>300</v>
      </c>
      <c r="H205" s="121" t="n">
        <v>1</v>
      </c>
      <c r="I205" s="121" t="n">
        <v>100</v>
      </c>
      <c r="J205" s="121" t="n">
        <v>1</v>
      </c>
      <c r="K205" s="121" t="n">
        <v>50</v>
      </c>
      <c r="L205" s="121"/>
      <c r="M205" s="121"/>
      <c r="N205" s="121" t="n">
        <v>36</v>
      </c>
      <c r="O205" s="121" t="n">
        <v>264</v>
      </c>
      <c r="P205" s="121" t="n">
        <v>0</v>
      </c>
      <c r="Q205" s="121" t="n">
        <v>0</v>
      </c>
      <c r="R205" s="121" t="n">
        <v>150</v>
      </c>
      <c r="S205" s="121" t="n">
        <f aca="false">SUM(R205,Q205,O205,M205,K205,I205,G205)</f>
        <v>864</v>
      </c>
    </row>
    <row r="206" s="1" customFormat="true" ht="24.95" hidden="false" customHeight="true" outlineLevel="0" collapsed="false">
      <c r="A206" s="123" t="n">
        <v>198</v>
      </c>
      <c r="B206" s="17" t="n">
        <v>111149</v>
      </c>
      <c r="C206" s="16" t="s">
        <v>996</v>
      </c>
      <c r="D206" s="16" t="s">
        <v>53</v>
      </c>
      <c r="E206" s="16" t="s">
        <v>69</v>
      </c>
      <c r="F206" s="119" t="s">
        <v>711</v>
      </c>
      <c r="G206" s="121"/>
      <c r="H206" s="121" t="n">
        <v>3</v>
      </c>
      <c r="I206" s="121" t="n">
        <v>400</v>
      </c>
      <c r="J206" s="121" t="n">
        <v>1</v>
      </c>
      <c r="K206" s="121" t="n">
        <v>50</v>
      </c>
      <c r="L206" s="121"/>
      <c r="M206" s="121"/>
      <c r="N206" s="121" t="n">
        <v>58</v>
      </c>
      <c r="O206" s="121" t="n">
        <v>410</v>
      </c>
      <c r="P206" s="121" t="n">
        <v>0</v>
      </c>
      <c r="Q206" s="121" t="n">
        <v>0</v>
      </c>
      <c r="R206" s="121"/>
      <c r="S206" s="121" t="n">
        <f aca="false">SUM(R206,Q206,O206,M206,K206,I206,G206)</f>
        <v>860</v>
      </c>
    </row>
    <row r="207" s="1" customFormat="true" ht="24.95" hidden="false" customHeight="true" outlineLevel="0" collapsed="false">
      <c r="A207" s="123" t="n">
        <v>199</v>
      </c>
      <c r="B207" s="17" t="n">
        <v>108515</v>
      </c>
      <c r="C207" s="16" t="s">
        <v>997</v>
      </c>
      <c r="D207" s="16" t="s">
        <v>23</v>
      </c>
      <c r="E207" s="16" t="s">
        <v>85</v>
      </c>
      <c r="F207" s="119" t="s">
        <v>748</v>
      </c>
      <c r="G207" s="121"/>
      <c r="H207" s="121" t="n">
        <v>2</v>
      </c>
      <c r="I207" s="121" t="n">
        <v>200</v>
      </c>
      <c r="J207" s="121" t="n">
        <v>2</v>
      </c>
      <c r="K207" s="121" t="n">
        <v>100</v>
      </c>
      <c r="L207" s="121"/>
      <c r="M207" s="121"/>
      <c r="N207" s="121" t="n">
        <v>58</v>
      </c>
      <c r="O207" s="121" t="n">
        <v>410</v>
      </c>
      <c r="P207" s="121" t="n">
        <v>0</v>
      </c>
      <c r="Q207" s="121" t="n">
        <v>0</v>
      </c>
      <c r="R207" s="121" t="n">
        <v>150</v>
      </c>
      <c r="S207" s="121" t="n">
        <f aca="false">SUM(R207,Q207,O207,M207,K207,I207,G207)</f>
        <v>860</v>
      </c>
    </row>
    <row r="208" s="1" customFormat="true" ht="24.95" hidden="false" customHeight="true" outlineLevel="0" collapsed="false">
      <c r="A208" s="123" t="n">
        <v>200</v>
      </c>
      <c r="B208" s="16" t="n">
        <v>102960</v>
      </c>
      <c r="C208" s="16" t="s">
        <v>998</v>
      </c>
      <c r="D208" s="16" t="s">
        <v>572</v>
      </c>
      <c r="E208" s="17" t="s">
        <v>999</v>
      </c>
      <c r="F208" s="119" t="s">
        <v>550</v>
      </c>
      <c r="G208" s="121"/>
      <c r="H208" s="121" t="n">
        <v>1</v>
      </c>
      <c r="I208" s="121" t="n">
        <v>100</v>
      </c>
      <c r="J208" s="121"/>
      <c r="K208" s="121"/>
      <c r="L208" s="121"/>
      <c r="M208" s="121"/>
      <c r="N208" s="121" t="n">
        <v>61</v>
      </c>
      <c r="O208" s="121" t="n">
        <v>420</v>
      </c>
      <c r="P208" s="121" t="n">
        <v>52</v>
      </c>
      <c r="Q208" s="121" t="n">
        <v>190</v>
      </c>
      <c r="R208" s="121" t="n">
        <v>150</v>
      </c>
      <c r="S208" s="121" t="n">
        <f aca="false">SUM(R208,Q208,O208,M208,K208,I208,G208)</f>
        <v>860</v>
      </c>
    </row>
    <row r="209" s="69" customFormat="true" ht="24.95" hidden="false" customHeight="true" outlineLevel="0" collapsed="false">
      <c r="A209" s="123" t="n">
        <v>201</v>
      </c>
      <c r="B209" s="17" t="n">
        <v>108801</v>
      </c>
      <c r="C209" s="16" t="s">
        <v>807</v>
      </c>
      <c r="D209" s="16" t="s">
        <v>11</v>
      </c>
      <c r="E209" s="16" t="s">
        <v>38</v>
      </c>
      <c r="F209" s="119" t="s">
        <v>550</v>
      </c>
      <c r="G209" s="121"/>
      <c r="H209" s="121" t="n">
        <v>1</v>
      </c>
      <c r="I209" s="121" t="n">
        <v>100</v>
      </c>
      <c r="J209" s="121"/>
      <c r="K209" s="121"/>
      <c r="L209" s="121"/>
      <c r="M209" s="121"/>
      <c r="N209" s="121" t="n">
        <v>118</v>
      </c>
      <c r="O209" s="121" t="n">
        <v>420</v>
      </c>
      <c r="P209" s="121" t="n">
        <v>51</v>
      </c>
      <c r="Q209" s="121" t="n">
        <v>187.5</v>
      </c>
      <c r="R209" s="121" t="n">
        <v>150</v>
      </c>
      <c r="S209" s="121" t="n">
        <f aca="false">SUM(R209,Q209,O209,M209,K209,I209,G209)</f>
        <v>857.5</v>
      </c>
    </row>
    <row r="210" s="1" customFormat="true" ht="24.95" hidden="false" customHeight="true" outlineLevel="0" collapsed="false">
      <c r="A210" s="123" t="n">
        <v>202</v>
      </c>
      <c r="B210" s="17" t="n">
        <v>105390</v>
      </c>
      <c r="C210" s="16" t="s">
        <v>421</v>
      </c>
      <c r="D210" s="16" t="s">
        <v>1000</v>
      </c>
      <c r="E210" s="16" t="s">
        <v>101</v>
      </c>
      <c r="F210" s="119" t="s">
        <v>1001</v>
      </c>
      <c r="G210" s="121"/>
      <c r="H210" s="121"/>
      <c r="I210" s="121"/>
      <c r="J210" s="121"/>
      <c r="K210" s="121"/>
      <c r="L210" s="121" t="n">
        <v>25</v>
      </c>
      <c r="M210" s="121" t="n">
        <v>75</v>
      </c>
      <c r="N210" s="121" t="n">
        <v>60</v>
      </c>
      <c r="O210" s="121" t="n">
        <v>420</v>
      </c>
      <c r="P210" s="121" t="n">
        <v>60</v>
      </c>
      <c r="Q210" s="121" t="n">
        <v>210</v>
      </c>
      <c r="R210" s="121" t="n">
        <v>150</v>
      </c>
      <c r="S210" s="121" t="n">
        <f aca="false">SUM(R210,Q210,O210,M210,K210,I210,G210)</f>
        <v>855</v>
      </c>
    </row>
    <row r="211" s="69" customFormat="true" ht="24.95" hidden="false" customHeight="true" outlineLevel="0" collapsed="false">
      <c r="A211" s="123" t="n">
        <v>203</v>
      </c>
      <c r="B211" s="17" t="n">
        <v>110280</v>
      </c>
      <c r="C211" s="16" t="s">
        <v>1002</v>
      </c>
      <c r="D211" s="16" t="s">
        <v>16</v>
      </c>
      <c r="E211" s="16" t="s">
        <v>214</v>
      </c>
      <c r="F211" s="119" t="s">
        <v>633</v>
      </c>
      <c r="G211" s="121"/>
      <c r="H211" s="121" t="n">
        <v>2</v>
      </c>
      <c r="I211" s="121" t="n">
        <v>200</v>
      </c>
      <c r="J211" s="121" t="n">
        <v>2</v>
      </c>
      <c r="K211" s="121" t="n">
        <v>100</v>
      </c>
      <c r="L211" s="121"/>
      <c r="M211" s="121"/>
      <c r="N211" s="121" t="n">
        <v>57</v>
      </c>
      <c r="O211" s="121" t="n">
        <v>405</v>
      </c>
      <c r="P211" s="121" t="n">
        <v>0</v>
      </c>
      <c r="Q211" s="121" t="n">
        <v>0</v>
      </c>
      <c r="R211" s="121" t="n">
        <v>150</v>
      </c>
      <c r="S211" s="121" t="n">
        <f aca="false">SUM(R211,Q211,O211,M211,K211,I211,G211)</f>
        <v>855</v>
      </c>
    </row>
    <row r="212" s="1" customFormat="true" ht="24.95" hidden="false" customHeight="true" outlineLevel="0" collapsed="false">
      <c r="A212" s="123" t="n">
        <v>204</v>
      </c>
      <c r="B212" s="17" t="n">
        <v>113008</v>
      </c>
      <c r="C212" s="16" t="s">
        <v>2265</v>
      </c>
      <c r="D212" s="16" t="s">
        <v>21</v>
      </c>
      <c r="E212" s="16" t="s">
        <v>14</v>
      </c>
      <c r="F212" s="119" t="s">
        <v>550</v>
      </c>
      <c r="G212" s="121" t="n">
        <v>300</v>
      </c>
      <c r="H212" s="121"/>
      <c r="I212" s="121"/>
      <c r="J212" s="121"/>
      <c r="K212" s="121"/>
      <c r="L212" s="121"/>
      <c r="M212" s="121"/>
      <c r="N212" s="121" t="n">
        <v>50</v>
      </c>
      <c r="O212" s="121" t="n">
        <v>370</v>
      </c>
      <c r="P212" s="121" t="n">
        <v>50</v>
      </c>
      <c r="Q212" s="121" t="n">
        <v>185</v>
      </c>
      <c r="R212" s="121"/>
      <c r="S212" s="121" t="n">
        <f aca="false">SUM(R212,Q212,O212,M212,K212,I212,G212)</f>
        <v>855</v>
      </c>
    </row>
    <row r="213" s="69" customFormat="true" ht="24.95" hidden="false" customHeight="true" outlineLevel="0" collapsed="false">
      <c r="A213" s="123" t="n">
        <v>205</v>
      </c>
      <c r="B213" s="17" t="s">
        <v>2266</v>
      </c>
      <c r="C213" s="30" t="s">
        <v>1003</v>
      </c>
      <c r="D213" s="30" t="s">
        <v>1004</v>
      </c>
      <c r="E213" s="30" t="s">
        <v>85</v>
      </c>
      <c r="F213" s="148" t="s">
        <v>1005</v>
      </c>
      <c r="G213" s="121"/>
      <c r="H213" s="121"/>
      <c r="I213" s="121"/>
      <c r="J213" s="121" t="n">
        <v>3</v>
      </c>
      <c r="K213" s="121" t="n">
        <v>150</v>
      </c>
      <c r="L213" s="121" t="n">
        <v>29</v>
      </c>
      <c r="M213" s="121" t="n">
        <v>75</v>
      </c>
      <c r="N213" s="121" t="n">
        <v>60</v>
      </c>
      <c r="O213" s="121" t="n">
        <v>420</v>
      </c>
      <c r="P213" s="121" t="n">
        <v>60</v>
      </c>
      <c r="Q213" s="121" t="n">
        <v>210</v>
      </c>
      <c r="R213" s="121"/>
      <c r="S213" s="121" t="n">
        <f aca="false">SUM(R213,Q213,O213,M213,K213,I213,G213)</f>
        <v>855</v>
      </c>
    </row>
    <row r="214" s="1" customFormat="true" ht="24.95" hidden="false" customHeight="true" outlineLevel="0" collapsed="false">
      <c r="A214" s="123" t="n">
        <v>206</v>
      </c>
      <c r="B214" s="17" t="n">
        <v>104170</v>
      </c>
      <c r="C214" s="16" t="s">
        <v>2005</v>
      </c>
      <c r="D214" s="16" t="s">
        <v>69</v>
      </c>
      <c r="E214" s="16" t="s">
        <v>16</v>
      </c>
      <c r="F214" s="119" t="s">
        <v>753</v>
      </c>
      <c r="G214" s="121" t="n">
        <v>300</v>
      </c>
      <c r="H214" s="121"/>
      <c r="I214" s="121"/>
      <c r="J214" s="121"/>
      <c r="K214" s="121"/>
      <c r="L214" s="121" t="n">
        <v>30</v>
      </c>
      <c r="M214" s="121" t="n">
        <v>75</v>
      </c>
      <c r="N214" s="121" t="n">
        <v>44</v>
      </c>
      <c r="O214" s="121" t="n">
        <v>328</v>
      </c>
      <c r="P214" s="121" t="n">
        <v>0</v>
      </c>
      <c r="Q214" s="121" t="n">
        <v>0</v>
      </c>
      <c r="R214" s="121" t="n">
        <v>150</v>
      </c>
      <c r="S214" s="121" t="n">
        <f aca="false">SUM(R214,Q214,O214,M214,K214,I214,G214)</f>
        <v>853</v>
      </c>
    </row>
    <row r="215" s="1" customFormat="true" ht="24.95" hidden="false" customHeight="true" outlineLevel="0" collapsed="false">
      <c r="A215" s="123" t="n">
        <v>207</v>
      </c>
      <c r="B215" s="17" t="n">
        <v>107694</v>
      </c>
      <c r="C215" s="16" t="s">
        <v>1006</v>
      </c>
      <c r="D215" s="16" t="s">
        <v>8</v>
      </c>
      <c r="E215" s="16" t="s">
        <v>21</v>
      </c>
      <c r="F215" s="119" t="s">
        <v>753</v>
      </c>
      <c r="G215" s="121" t="n">
        <v>300</v>
      </c>
      <c r="H215" s="121"/>
      <c r="I215" s="121"/>
      <c r="J215" s="121"/>
      <c r="K215" s="121"/>
      <c r="L215" s="121" t="n">
        <v>25</v>
      </c>
      <c r="M215" s="121" t="n">
        <v>75</v>
      </c>
      <c r="N215" s="121" t="n">
        <v>44</v>
      </c>
      <c r="O215" s="121" t="n">
        <v>328</v>
      </c>
      <c r="P215" s="121" t="n">
        <v>0</v>
      </c>
      <c r="Q215" s="121" t="n">
        <v>0</v>
      </c>
      <c r="R215" s="121" t="n">
        <v>150</v>
      </c>
      <c r="S215" s="121" t="n">
        <f aca="false">SUM(R215,Q215,O215,M215,K215,I215,G215)</f>
        <v>853</v>
      </c>
    </row>
    <row r="216" s="64" customFormat="true" ht="24.95" hidden="false" customHeight="true" outlineLevel="0" collapsed="false">
      <c r="A216" s="123" t="n">
        <v>208</v>
      </c>
      <c r="B216" s="17" t="n">
        <v>111668</v>
      </c>
      <c r="C216" s="16" t="s">
        <v>1007</v>
      </c>
      <c r="D216" s="16" t="s">
        <v>27</v>
      </c>
      <c r="E216" s="16" t="s">
        <v>16</v>
      </c>
      <c r="F216" s="119" t="s">
        <v>953</v>
      </c>
      <c r="G216" s="121" t="n">
        <v>300</v>
      </c>
      <c r="H216" s="121" t="n">
        <v>2</v>
      </c>
      <c r="I216" s="121" t="n">
        <v>200</v>
      </c>
      <c r="J216" s="121" t="n">
        <v>4</v>
      </c>
      <c r="K216" s="121" t="n">
        <v>200</v>
      </c>
      <c r="L216" s="121"/>
      <c r="M216" s="121"/>
      <c r="N216" s="121" t="n">
        <v>0</v>
      </c>
      <c r="O216" s="121" t="n">
        <v>0</v>
      </c>
      <c r="P216" s="121" t="n">
        <v>0</v>
      </c>
      <c r="Q216" s="121" t="n">
        <v>0</v>
      </c>
      <c r="R216" s="121" t="n">
        <v>150</v>
      </c>
      <c r="S216" s="121" t="n">
        <f aca="false">SUM(R216,Q216,O216,M216,K216,I216,G216)</f>
        <v>850</v>
      </c>
    </row>
    <row r="217" s="69" customFormat="true" ht="24.95" hidden="false" customHeight="true" outlineLevel="0" collapsed="false">
      <c r="A217" s="123" t="n">
        <v>209</v>
      </c>
      <c r="B217" s="17" t="n">
        <v>105769</v>
      </c>
      <c r="C217" s="16" t="s">
        <v>1008</v>
      </c>
      <c r="D217" s="16" t="s">
        <v>357</v>
      </c>
      <c r="E217" s="16" t="s">
        <v>107</v>
      </c>
      <c r="F217" s="119" t="s">
        <v>1009</v>
      </c>
      <c r="G217" s="121" t="n">
        <v>300</v>
      </c>
      <c r="H217" s="121"/>
      <c r="I217" s="121"/>
      <c r="J217" s="121"/>
      <c r="K217" s="121"/>
      <c r="L217" s="121"/>
      <c r="M217" s="121"/>
      <c r="N217" s="121" t="n">
        <v>56</v>
      </c>
      <c r="O217" s="121" t="n">
        <v>400</v>
      </c>
      <c r="P217" s="121" t="n">
        <v>0</v>
      </c>
      <c r="Q217" s="121" t="n">
        <v>0</v>
      </c>
      <c r="R217" s="121" t="n">
        <v>150</v>
      </c>
      <c r="S217" s="121" t="n">
        <f aca="false">SUM(R217,Q217,O217,M217,K217,I217,G217)</f>
        <v>850</v>
      </c>
    </row>
    <row r="218" s="1" customFormat="true" ht="24.95" hidden="false" customHeight="true" outlineLevel="0" collapsed="false">
      <c r="A218" s="123" t="n">
        <v>210</v>
      </c>
      <c r="B218" s="17" t="n">
        <v>105603</v>
      </c>
      <c r="C218" s="16" t="s">
        <v>1010</v>
      </c>
      <c r="D218" s="16" t="s">
        <v>396</v>
      </c>
      <c r="E218" s="16" t="s">
        <v>14</v>
      </c>
      <c r="F218" s="119" t="s">
        <v>550</v>
      </c>
      <c r="G218" s="121" t="n">
        <v>300</v>
      </c>
      <c r="H218" s="121" t="n">
        <v>1</v>
      </c>
      <c r="I218" s="121" t="n">
        <v>100</v>
      </c>
      <c r="J218" s="121" t="n">
        <v>1</v>
      </c>
      <c r="K218" s="121" t="n">
        <v>50</v>
      </c>
      <c r="L218" s="121"/>
      <c r="M218" s="121"/>
      <c r="N218" s="121" t="n">
        <v>56</v>
      </c>
      <c r="O218" s="121" t="n">
        <v>400</v>
      </c>
      <c r="P218" s="121" t="n">
        <v>0</v>
      </c>
      <c r="Q218" s="121" t="n">
        <v>0</v>
      </c>
      <c r="R218" s="121"/>
      <c r="S218" s="121" t="n">
        <f aca="false">SUM(R218,Q218,O218,M218,K218,I218,G218)</f>
        <v>850</v>
      </c>
    </row>
    <row r="219" s="69" customFormat="true" ht="24.95" hidden="false" customHeight="true" outlineLevel="0" collapsed="false">
      <c r="A219" s="123" t="n">
        <v>211</v>
      </c>
      <c r="B219" s="17" t="n">
        <v>105944</v>
      </c>
      <c r="C219" s="16" t="s">
        <v>1011</v>
      </c>
      <c r="D219" s="16" t="s">
        <v>425</v>
      </c>
      <c r="E219" s="16" t="s">
        <v>14</v>
      </c>
      <c r="F219" s="119" t="s">
        <v>1012</v>
      </c>
      <c r="G219" s="121"/>
      <c r="H219" s="121" t="n">
        <v>1</v>
      </c>
      <c r="I219" s="121" t="n">
        <v>100</v>
      </c>
      <c r="J219" s="121"/>
      <c r="K219" s="121"/>
      <c r="L219" s="121"/>
      <c r="M219" s="121"/>
      <c r="N219" s="121" t="n">
        <v>64</v>
      </c>
      <c r="O219" s="121" t="n">
        <v>420</v>
      </c>
      <c r="P219" s="121" t="n">
        <v>48</v>
      </c>
      <c r="Q219" s="121" t="n">
        <v>180</v>
      </c>
      <c r="R219" s="121" t="n">
        <v>150</v>
      </c>
      <c r="S219" s="121" t="n">
        <f aca="false">SUM(R219,Q219,O219,M219,K219,I219,G219)</f>
        <v>850</v>
      </c>
    </row>
    <row r="220" s="1" customFormat="true" ht="24.95" hidden="false" customHeight="true" outlineLevel="0" collapsed="false">
      <c r="A220" s="123" t="n">
        <v>212</v>
      </c>
      <c r="B220" s="17" t="s">
        <v>2267</v>
      </c>
      <c r="C220" s="30" t="s">
        <v>1013</v>
      </c>
      <c r="D220" s="30" t="s">
        <v>23</v>
      </c>
      <c r="E220" s="30" t="s">
        <v>21</v>
      </c>
      <c r="F220" s="148" t="s">
        <v>1014</v>
      </c>
      <c r="G220" s="121" t="n">
        <v>300</v>
      </c>
      <c r="H220" s="121" t="n">
        <v>3</v>
      </c>
      <c r="I220" s="121" t="n">
        <v>400</v>
      </c>
      <c r="J220" s="121"/>
      <c r="K220" s="121"/>
      <c r="L220" s="121"/>
      <c r="M220" s="121"/>
      <c r="N220" s="121"/>
      <c r="O220" s="121"/>
      <c r="P220" s="121"/>
      <c r="Q220" s="121"/>
      <c r="R220" s="121" t="n">
        <v>150</v>
      </c>
      <c r="S220" s="121" t="n">
        <f aca="false">SUM(R220,Q220,O220,M220,K220,I220,G220)</f>
        <v>850</v>
      </c>
    </row>
    <row r="221" customFormat="false" ht="24.95" hidden="false" customHeight="true" outlineLevel="0" collapsed="false">
      <c r="A221" s="123" t="n">
        <v>213</v>
      </c>
      <c r="B221" s="17" t="n">
        <v>107485</v>
      </c>
      <c r="C221" s="16" t="s">
        <v>481</v>
      </c>
      <c r="D221" s="16" t="s">
        <v>154</v>
      </c>
      <c r="E221" s="16" t="s">
        <v>305</v>
      </c>
      <c r="F221" s="119" t="s">
        <v>1015</v>
      </c>
      <c r="G221" s="121" t="n">
        <v>300</v>
      </c>
      <c r="H221" s="121" t="n">
        <v>1</v>
      </c>
      <c r="I221" s="121" t="n">
        <v>100</v>
      </c>
      <c r="J221" s="121"/>
      <c r="K221" s="121"/>
      <c r="L221" s="121"/>
      <c r="M221" s="121"/>
      <c r="N221" s="121" t="n">
        <v>40</v>
      </c>
      <c r="O221" s="121" t="n">
        <v>296</v>
      </c>
      <c r="P221" s="121" t="n">
        <v>0</v>
      </c>
      <c r="Q221" s="121" t="n">
        <v>0</v>
      </c>
      <c r="R221" s="121" t="n">
        <v>150</v>
      </c>
      <c r="S221" s="121" t="n">
        <f aca="false">SUM(R221,Q221,O221,M221,K221,I221,G221)</f>
        <v>846</v>
      </c>
      <c r="T221" s="1"/>
    </row>
    <row r="222" customFormat="false" ht="24.95" hidden="false" customHeight="true" outlineLevel="0" collapsed="false">
      <c r="A222" s="123" t="n">
        <v>214</v>
      </c>
      <c r="B222" s="17" t="s">
        <v>2268</v>
      </c>
      <c r="C222" s="30" t="s">
        <v>1018</v>
      </c>
      <c r="D222" s="30" t="s">
        <v>266</v>
      </c>
      <c r="E222" s="30" t="s">
        <v>209</v>
      </c>
      <c r="F222" s="148" t="s">
        <v>2269</v>
      </c>
      <c r="G222" s="121"/>
      <c r="H222" s="121" t="n">
        <v>2</v>
      </c>
      <c r="I222" s="121" t="n">
        <v>200</v>
      </c>
      <c r="J222" s="121"/>
      <c r="K222" s="121"/>
      <c r="L222" s="121"/>
      <c r="M222" s="121"/>
      <c r="N222" s="121" t="n">
        <v>47</v>
      </c>
      <c r="O222" s="121" t="n">
        <v>352</v>
      </c>
      <c r="P222" s="121" t="n">
        <v>39</v>
      </c>
      <c r="Q222" s="121" t="n">
        <v>144</v>
      </c>
      <c r="R222" s="121" t="n">
        <v>150</v>
      </c>
      <c r="S222" s="121" t="n">
        <f aca="false">SUM(R222,Q222,O222,M222,K222,I222,G222)</f>
        <v>846</v>
      </c>
      <c r="T222" s="1"/>
    </row>
    <row r="223" s="1" customFormat="true" ht="24.95" hidden="false" customHeight="true" outlineLevel="0" collapsed="false">
      <c r="A223" s="123" t="n">
        <v>215</v>
      </c>
      <c r="B223" s="16" t="s">
        <v>2270</v>
      </c>
      <c r="C223" s="129" t="s">
        <v>2006</v>
      </c>
      <c r="D223" s="129" t="s">
        <v>23</v>
      </c>
      <c r="E223" s="30" t="s">
        <v>16</v>
      </c>
      <c r="F223" s="150" t="s">
        <v>550</v>
      </c>
      <c r="G223" s="121" t="n">
        <v>300</v>
      </c>
      <c r="H223" s="121" t="n">
        <v>1</v>
      </c>
      <c r="I223" s="121" t="n">
        <v>100</v>
      </c>
      <c r="J223" s="121"/>
      <c r="K223" s="121"/>
      <c r="L223" s="121"/>
      <c r="M223" s="121"/>
      <c r="N223" s="121" t="n">
        <v>40</v>
      </c>
      <c r="O223" s="121" t="n">
        <v>296</v>
      </c>
      <c r="P223" s="121"/>
      <c r="Q223" s="121"/>
      <c r="R223" s="121" t="n">
        <v>150</v>
      </c>
      <c r="S223" s="121" t="n">
        <f aca="false">SUM(R223,Q223,O223,M223,K223,I223,G223)</f>
        <v>846</v>
      </c>
    </row>
    <row r="224" customFormat="false" ht="24.95" hidden="false" customHeight="true" outlineLevel="0" collapsed="false">
      <c r="A224" s="123" t="n">
        <v>216</v>
      </c>
      <c r="B224" s="16" t="n">
        <v>104579</v>
      </c>
      <c r="C224" s="129" t="s">
        <v>1022</v>
      </c>
      <c r="D224" s="129" t="s">
        <v>154</v>
      </c>
      <c r="E224" s="17" t="s">
        <v>7</v>
      </c>
      <c r="F224" s="119" t="s">
        <v>1023</v>
      </c>
      <c r="G224" s="121"/>
      <c r="H224" s="121" t="n">
        <v>2</v>
      </c>
      <c r="I224" s="121" t="n">
        <v>200</v>
      </c>
      <c r="J224" s="121" t="n">
        <v>1</v>
      </c>
      <c r="K224" s="121" t="n">
        <v>50</v>
      </c>
      <c r="L224" s="121" t="n">
        <v>29</v>
      </c>
      <c r="M224" s="121" t="n">
        <v>75</v>
      </c>
      <c r="N224" s="121" t="n">
        <v>50</v>
      </c>
      <c r="O224" s="121" t="n">
        <v>370</v>
      </c>
      <c r="P224" s="121" t="n">
        <v>0</v>
      </c>
      <c r="Q224" s="121" t="n">
        <v>0</v>
      </c>
      <c r="R224" s="121" t="n">
        <v>150</v>
      </c>
      <c r="S224" s="121" t="n">
        <f aca="false">SUM(R224,Q224,O224,M224,K224,I224,G224)</f>
        <v>845</v>
      </c>
    </row>
    <row r="225" customFormat="false" ht="24.95" hidden="false" customHeight="true" outlineLevel="0" collapsed="false">
      <c r="A225" s="123" t="n">
        <v>217</v>
      </c>
      <c r="B225" s="17" t="n">
        <v>113075</v>
      </c>
      <c r="C225" s="16" t="s">
        <v>1024</v>
      </c>
      <c r="D225" s="16" t="s">
        <v>14</v>
      </c>
      <c r="E225" s="16" t="s">
        <v>16</v>
      </c>
      <c r="F225" s="119" t="s">
        <v>1025</v>
      </c>
      <c r="G225" s="121" t="n">
        <v>300</v>
      </c>
      <c r="H225" s="121"/>
      <c r="I225" s="121"/>
      <c r="J225" s="121" t="n">
        <v>1</v>
      </c>
      <c r="K225" s="121" t="n">
        <v>50</v>
      </c>
      <c r="L225" s="121" t="n">
        <v>29</v>
      </c>
      <c r="M225" s="121" t="n">
        <v>75</v>
      </c>
      <c r="N225" s="121" t="n">
        <v>108</v>
      </c>
      <c r="O225" s="121" t="n">
        <v>420</v>
      </c>
      <c r="P225" s="121" t="n">
        <v>0</v>
      </c>
      <c r="Q225" s="121" t="n">
        <v>0</v>
      </c>
      <c r="R225" s="121"/>
      <c r="S225" s="121" t="n">
        <f aca="false">SUM(R225,Q225,O225,M225,K225,I225,G225)</f>
        <v>845</v>
      </c>
    </row>
    <row r="226" customFormat="false" ht="24.95" hidden="false" customHeight="true" outlineLevel="0" collapsed="false">
      <c r="A226" s="123" t="n">
        <v>218</v>
      </c>
      <c r="B226" s="17" t="n">
        <v>107094</v>
      </c>
      <c r="C226" s="16" t="s">
        <v>1028</v>
      </c>
      <c r="D226" s="16" t="s">
        <v>192</v>
      </c>
      <c r="E226" s="16" t="s">
        <v>14</v>
      </c>
      <c r="F226" s="119" t="s">
        <v>648</v>
      </c>
      <c r="G226" s="121" t="n">
        <v>300</v>
      </c>
      <c r="H226" s="121" t="n">
        <v>2</v>
      </c>
      <c r="I226" s="121" t="n">
        <v>200</v>
      </c>
      <c r="J226" s="121" t="n">
        <v>1</v>
      </c>
      <c r="K226" s="121" t="n">
        <v>50</v>
      </c>
      <c r="L226" s="121" t="n">
        <v>26</v>
      </c>
      <c r="M226" s="121" t="n">
        <v>75</v>
      </c>
      <c r="N226" s="121" t="n">
        <v>13</v>
      </c>
      <c r="O226" s="121" t="n">
        <v>68</v>
      </c>
      <c r="P226" s="121" t="n">
        <v>0</v>
      </c>
      <c r="Q226" s="121" t="n">
        <v>0</v>
      </c>
      <c r="R226" s="121" t="n">
        <v>150</v>
      </c>
      <c r="S226" s="121" t="n">
        <f aca="false">SUM(R226,Q226,O226,M226,K226,I226,G226)</f>
        <v>843</v>
      </c>
    </row>
    <row r="227" customFormat="false" ht="24.95" hidden="false" customHeight="true" outlineLevel="0" collapsed="false">
      <c r="A227" s="123" t="n">
        <v>219</v>
      </c>
      <c r="B227" s="17" t="n">
        <v>108317</v>
      </c>
      <c r="C227" s="16" t="s">
        <v>938</v>
      </c>
      <c r="D227" s="16" t="s">
        <v>21</v>
      </c>
      <c r="E227" s="16" t="s">
        <v>14</v>
      </c>
      <c r="F227" s="119" t="s">
        <v>1029</v>
      </c>
      <c r="G227" s="121"/>
      <c r="H227" s="121"/>
      <c r="I227" s="121"/>
      <c r="J227" s="121" t="n">
        <v>5</v>
      </c>
      <c r="K227" s="121" t="n">
        <v>250</v>
      </c>
      <c r="L227" s="121"/>
      <c r="M227" s="121"/>
      <c r="N227" s="121" t="n">
        <v>55</v>
      </c>
      <c r="O227" s="121" t="n">
        <v>395</v>
      </c>
      <c r="P227" s="121" t="n">
        <v>55</v>
      </c>
      <c r="Q227" s="121" t="n">
        <v>197.5</v>
      </c>
      <c r="R227" s="121"/>
      <c r="S227" s="121" t="n">
        <f aca="false">SUM(R227,Q227,O227,M227,K227,I227,G227)</f>
        <v>842.5</v>
      </c>
    </row>
    <row r="228" customFormat="false" ht="24.95" hidden="false" customHeight="true" outlineLevel="0" collapsed="false">
      <c r="A228" s="123" t="n">
        <v>220</v>
      </c>
      <c r="B228" s="16" t="n">
        <v>99943</v>
      </c>
      <c r="C228" s="129" t="s">
        <v>1030</v>
      </c>
      <c r="D228" s="129" t="s">
        <v>786</v>
      </c>
      <c r="E228" s="17" t="s">
        <v>101</v>
      </c>
      <c r="F228" s="118" t="s">
        <v>1031</v>
      </c>
      <c r="G228" s="130" t="n">
        <v>300</v>
      </c>
      <c r="H228" s="130" t="n">
        <v>3</v>
      </c>
      <c r="I228" s="130" t="n">
        <v>400</v>
      </c>
      <c r="J228" s="130" t="n">
        <v>2</v>
      </c>
      <c r="K228" s="130" t="n">
        <v>100</v>
      </c>
      <c r="L228" s="130"/>
      <c r="M228" s="130"/>
      <c r="N228" s="130" t="n">
        <v>8</v>
      </c>
      <c r="O228" s="121" t="n">
        <v>40</v>
      </c>
      <c r="P228" s="130" t="n">
        <v>0</v>
      </c>
      <c r="Q228" s="121" t="n">
        <v>0</v>
      </c>
      <c r="R228" s="130"/>
      <c r="S228" s="121" t="n">
        <f aca="false">SUM(R228,Q228,O228,M228,K228,I228,G228)</f>
        <v>840</v>
      </c>
    </row>
    <row r="229" customFormat="false" ht="24.95" hidden="false" customHeight="true" outlineLevel="0" collapsed="false">
      <c r="A229" s="123" t="n">
        <v>221</v>
      </c>
      <c r="B229" s="16" t="n">
        <v>103815</v>
      </c>
      <c r="C229" s="16" t="s">
        <v>2271</v>
      </c>
      <c r="D229" s="16" t="s">
        <v>8</v>
      </c>
      <c r="E229" s="17" t="s">
        <v>7</v>
      </c>
      <c r="F229" s="119" t="s">
        <v>550</v>
      </c>
      <c r="G229" s="121"/>
      <c r="H229" s="121" t="n">
        <v>1</v>
      </c>
      <c r="I229" s="121" t="n">
        <v>100</v>
      </c>
      <c r="J229" s="121"/>
      <c r="K229" s="121"/>
      <c r="L229" s="121"/>
      <c r="M229" s="121"/>
      <c r="N229" s="121" t="n">
        <v>59</v>
      </c>
      <c r="O229" s="121" t="n">
        <v>415</v>
      </c>
      <c r="P229" s="121" t="n">
        <v>46</v>
      </c>
      <c r="Q229" s="121" t="n">
        <v>172</v>
      </c>
      <c r="R229" s="121" t="n">
        <v>150</v>
      </c>
      <c r="S229" s="121" t="n">
        <f aca="false">SUM(R229,Q229,O229,M229,K229,I229,G229)</f>
        <v>837</v>
      </c>
    </row>
    <row r="230" customFormat="false" ht="24.95" hidden="false" customHeight="true" outlineLevel="0" collapsed="false">
      <c r="A230" s="123" t="n">
        <v>222</v>
      </c>
      <c r="B230" s="16" t="n">
        <v>101584</v>
      </c>
      <c r="C230" s="16" t="s">
        <v>1035</v>
      </c>
      <c r="D230" s="16" t="s">
        <v>27</v>
      </c>
      <c r="E230" s="17" t="s">
        <v>21</v>
      </c>
      <c r="F230" s="119" t="s">
        <v>1036</v>
      </c>
      <c r="G230" s="121"/>
      <c r="H230" s="121" t="n">
        <v>2</v>
      </c>
      <c r="I230" s="121" t="n">
        <v>200</v>
      </c>
      <c r="J230" s="121" t="n">
        <v>10</v>
      </c>
      <c r="K230" s="121" t="n">
        <v>400</v>
      </c>
      <c r="L230" s="121"/>
      <c r="M230" s="121"/>
      <c r="N230" s="121" t="n">
        <v>33</v>
      </c>
      <c r="O230" s="121" t="n">
        <v>237</v>
      </c>
      <c r="P230" s="121" t="n">
        <v>0</v>
      </c>
      <c r="Q230" s="121" t="n">
        <v>0</v>
      </c>
      <c r="R230" s="121"/>
      <c r="S230" s="121" t="n">
        <f aca="false">SUM(R230,Q230,O230,M230,K230,I230,G230)</f>
        <v>837</v>
      </c>
    </row>
    <row r="231" customFormat="false" ht="24.95" hidden="false" customHeight="true" outlineLevel="0" collapsed="false">
      <c r="A231" s="123" t="n">
        <v>223</v>
      </c>
      <c r="B231" s="16" t="n">
        <v>100090</v>
      </c>
      <c r="C231" s="16" t="s">
        <v>1037</v>
      </c>
      <c r="D231" s="16" t="s">
        <v>23</v>
      </c>
      <c r="E231" s="17" t="s">
        <v>8</v>
      </c>
      <c r="F231" s="16" t="s">
        <v>1038</v>
      </c>
      <c r="G231" s="130"/>
      <c r="H231" s="130" t="n">
        <v>2</v>
      </c>
      <c r="I231" s="130" t="n">
        <v>200</v>
      </c>
      <c r="J231" s="130" t="n">
        <v>8</v>
      </c>
      <c r="K231" s="130" t="n">
        <v>400</v>
      </c>
      <c r="L231" s="130"/>
      <c r="M231" s="130"/>
      <c r="N231" s="130" t="n">
        <v>33</v>
      </c>
      <c r="O231" s="121" t="n">
        <v>237</v>
      </c>
      <c r="P231" s="130" t="n">
        <v>0</v>
      </c>
      <c r="Q231" s="121" t="n">
        <v>0</v>
      </c>
      <c r="R231" s="121"/>
      <c r="S231" s="121" t="n">
        <f aca="false">SUM(R231,Q231,O231,M231,K231,I231,G231)</f>
        <v>837</v>
      </c>
    </row>
    <row r="232" customFormat="false" ht="24.95" hidden="false" customHeight="true" outlineLevel="0" collapsed="false">
      <c r="A232" s="123" t="n">
        <v>224</v>
      </c>
      <c r="B232" s="17" t="n">
        <v>110323</v>
      </c>
      <c r="C232" s="16" t="s">
        <v>2272</v>
      </c>
      <c r="D232" s="16" t="s">
        <v>2273</v>
      </c>
      <c r="E232" s="16" t="s">
        <v>209</v>
      </c>
      <c r="F232" s="119" t="s">
        <v>2274</v>
      </c>
      <c r="G232" s="121" t="n">
        <v>300</v>
      </c>
      <c r="H232" s="121" t="n">
        <v>2</v>
      </c>
      <c r="I232" s="121" t="n">
        <v>200</v>
      </c>
      <c r="J232" s="121" t="n">
        <v>1</v>
      </c>
      <c r="K232" s="121" t="n">
        <v>50</v>
      </c>
      <c r="L232" s="121" t="n">
        <v>29</v>
      </c>
      <c r="M232" s="121" t="n">
        <v>75</v>
      </c>
      <c r="N232" s="121" t="n">
        <v>12</v>
      </c>
      <c r="O232" s="121" t="n">
        <v>60</v>
      </c>
      <c r="P232" s="121" t="n">
        <v>0</v>
      </c>
      <c r="Q232" s="121" t="n">
        <v>0</v>
      </c>
      <c r="R232" s="121" t="n">
        <v>150</v>
      </c>
      <c r="S232" s="121" t="n">
        <f aca="false">SUM(R232,Q232,O232,M232,K232,I232,G232)</f>
        <v>835</v>
      </c>
    </row>
    <row r="233" customFormat="false" ht="24.95" hidden="false" customHeight="true" outlineLevel="0" collapsed="false">
      <c r="A233" s="123" t="n">
        <v>225</v>
      </c>
      <c r="B233" s="17" t="n">
        <v>106447</v>
      </c>
      <c r="C233" s="16" t="s">
        <v>2275</v>
      </c>
      <c r="D233" s="16" t="s">
        <v>16</v>
      </c>
      <c r="E233" s="16" t="s">
        <v>21</v>
      </c>
      <c r="F233" s="119" t="s">
        <v>703</v>
      </c>
      <c r="G233" s="121" t="n">
        <v>300</v>
      </c>
      <c r="H233" s="121"/>
      <c r="I233" s="121"/>
      <c r="J233" s="121" t="n">
        <v>2</v>
      </c>
      <c r="K233" s="121" t="n">
        <v>100</v>
      </c>
      <c r="L233" s="121"/>
      <c r="M233" s="121"/>
      <c r="N233" s="121" t="n">
        <v>38</v>
      </c>
      <c r="O233" s="121" t="n">
        <v>280</v>
      </c>
      <c r="P233" s="121" t="n">
        <v>0</v>
      </c>
      <c r="Q233" s="121" t="n">
        <v>0</v>
      </c>
      <c r="R233" s="121" t="n">
        <v>150</v>
      </c>
      <c r="S233" s="121" t="n">
        <f aca="false">SUM(R233,Q233,O233,M233,K233,I233,G233)</f>
        <v>830</v>
      </c>
    </row>
    <row r="234" customFormat="false" ht="24.95" hidden="false" customHeight="true" outlineLevel="0" collapsed="false">
      <c r="A234" s="123" t="n">
        <v>226</v>
      </c>
      <c r="B234" s="17" t="s">
        <v>2276</v>
      </c>
      <c r="C234" s="30" t="s">
        <v>1042</v>
      </c>
      <c r="D234" s="30" t="s">
        <v>1043</v>
      </c>
      <c r="E234" s="30" t="s">
        <v>34</v>
      </c>
      <c r="F234" s="148" t="s">
        <v>558</v>
      </c>
      <c r="G234" s="121"/>
      <c r="H234" s="121" t="n">
        <v>2</v>
      </c>
      <c r="I234" s="121" t="n">
        <v>200</v>
      </c>
      <c r="J234" s="121" t="n">
        <v>1</v>
      </c>
      <c r="K234" s="121" t="n">
        <v>50</v>
      </c>
      <c r="L234" s="121"/>
      <c r="M234" s="121"/>
      <c r="N234" s="121" t="n">
        <v>72</v>
      </c>
      <c r="O234" s="121" t="n">
        <v>420</v>
      </c>
      <c r="P234" s="121" t="n">
        <v>43</v>
      </c>
      <c r="Q234" s="121" t="n">
        <v>160</v>
      </c>
      <c r="R234" s="121"/>
      <c r="S234" s="121" t="n">
        <f aca="false">SUM(R234,Q234,O234,M234,K234,I234,G234)</f>
        <v>830</v>
      </c>
    </row>
    <row r="235" customFormat="false" ht="24.95" hidden="false" customHeight="true" outlineLevel="0" collapsed="false">
      <c r="A235" s="123" t="n">
        <v>227</v>
      </c>
      <c r="B235" s="17" t="s">
        <v>2277</v>
      </c>
      <c r="C235" s="30" t="s">
        <v>938</v>
      </c>
      <c r="D235" s="30" t="s">
        <v>16</v>
      </c>
      <c r="E235" s="30" t="s">
        <v>130</v>
      </c>
      <c r="F235" s="119" t="s">
        <v>550</v>
      </c>
      <c r="G235" s="121"/>
      <c r="H235" s="121" t="n">
        <v>2</v>
      </c>
      <c r="I235" s="121" t="n">
        <v>200</v>
      </c>
      <c r="J235" s="121"/>
      <c r="K235" s="121"/>
      <c r="L235" s="121"/>
      <c r="M235" s="121"/>
      <c r="N235" s="121" t="n">
        <v>73</v>
      </c>
      <c r="O235" s="121" t="n">
        <v>420</v>
      </c>
      <c r="P235" s="121" t="n">
        <v>68</v>
      </c>
      <c r="Q235" s="121" t="n">
        <v>210</v>
      </c>
      <c r="R235" s="121"/>
      <c r="S235" s="121" t="n">
        <f aca="false">SUM(R235,Q235,O235,M235,K235,I235,G235)</f>
        <v>830</v>
      </c>
    </row>
    <row r="236" customFormat="false" ht="24.95" hidden="false" customHeight="true" outlineLevel="0" collapsed="false">
      <c r="A236" s="123" t="n">
        <v>228</v>
      </c>
      <c r="B236" s="17" t="n">
        <v>106285</v>
      </c>
      <c r="C236" s="16" t="s">
        <v>2007</v>
      </c>
      <c r="D236" s="16" t="s">
        <v>280</v>
      </c>
      <c r="E236" s="16" t="s">
        <v>101</v>
      </c>
      <c r="F236" s="119" t="s">
        <v>550</v>
      </c>
      <c r="G236" s="121"/>
      <c r="H236" s="121" t="n">
        <v>1</v>
      </c>
      <c r="I236" s="121" t="n">
        <v>100</v>
      </c>
      <c r="J236" s="121"/>
      <c r="K236" s="121"/>
      <c r="L236" s="121"/>
      <c r="M236" s="121"/>
      <c r="N236" s="121" t="n">
        <v>53</v>
      </c>
      <c r="O236" s="121" t="n">
        <v>385</v>
      </c>
      <c r="P236" s="121" t="n">
        <v>53</v>
      </c>
      <c r="Q236" s="121" t="n">
        <v>192.5</v>
      </c>
      <c r="R236" s="121" t="n">
        <v>150</v>
      </c>
      <c r="S236" s="121" t="n">
        <f aca="false">SUM(R236,Q236,O236,M236,K236,I236,G236)</f>
        <v>827.5</v>
      </c>
    </row>
    <row r="237" customFormat="false" ht="24.95" hidden="false" customHeight="true" outlineLevel="0" collapsed="false">
      <c r="A237" s="123" t="n">
        <v>229</v>
      </c>
      <c r="B237" s="17" t="n">
        <v>112153</v>
      </c>
      <c r="C237" s="30" t="s">
        <v>1044</v>
      </c>
      <c r="D237" s="16" t="s">
        <v>266</v>
      </c>
      <c r="E237" s="16" t="s">
        <v>16</v>
      </c>
      <c r="F237" s="119" t="s">
        <v>1045</v>
      </c>
      <c r="G237" s="121"/>
      <c r="H237" s="121" t="n">
        <v>4</v>
      </c>
      <c r="I237" s="121" t="n">
        <v>600</v>
      </c>
      <c r="J237" s="121"/>
      <c r="K237" s="121"/>
      <c r="L237" s="121"/>
      <c r="M237" s="121"/>
      <c r="N237" s="121" t="n">
        <v>14</v>
      </c>
      <c r="O237" s="121" t="n">
        <v>76</v>
      </c>
      <c r="P237" s="121" t="n">
        <v>0</v>
      </c>
      <c r="Q237" s="121" t="n">
        <v>0</v>
      </c>
      <c r="R237" s="121" t="n">
        <v>150</v>
      </c>
      <c r="S237" s="121" t="n">
        <f aca="false">SUM(R237,Q237,O237,M237,K237,I237,G237)</f>
        <v>826</v>
      </c>
    </row>
    <row r="238" customFormat="false" ht="24.95" hidden="false" customHeight="true" outlineLevel="0" collapsed="false">
      <c r="A238" s="123" t="n">
        <v>230</v>
      </c>
      <c r="B238" s="17" t="n">
        <v>106623</v>
      </c>
      <c r="C238" s="16" t="s">
        <v>575</v>
      </c>
      <c r="D238" s="16" t="s">
        <v>154</v>
      </c>
      <c r="E238" s="16" t="s">
        <v>39</v>
      </c>
      <c r="F238" s="119" t="s">
        <v>724</v>
      </c>
      <c r="G238" s="121" t="n">
        <v>300</v>
      </c>
      <c r="H238" s="121" t="n">
        <v>2</v>
      </c>
      <c r="I238" s="121" t="n">
        <v>200</v>
      </c>
      <c r="J238" s="121"/>
      <c r="K238" s="121"/>
      <c r="L238" s="121" t="n">
        <v>25</v>
      </c>
      <c r="M238" s="121" t="n">
        <v>75</v>
      </c>
      <c r="N238" s="121" t="n">
        <v>17</v>
      </c>
      <c r="O238" s="121" t="n">
        <v>100</v>
      </c>
      <c r="P238" s="121" t="n">
        <v>0</v>
      </c>
      <c r="Q238" s="121" t="n">
        <v>0</v>
      </c>
      <c r="R238" s="121" t="n">
        <v>150</v>
      </c>
      <c r="S238" s="121" t="n">
        <f aca="false">SUM(R238,Q238,O238,M238,K238,I238,G238)</f>
        <v>825</v>
      </c>
    </row>
    <row r="239" customFormat="false" ht="24.95" hidden="false" customHeight="true" outlineLevel="0" collapsed="false">
      <c r="A239" s="123" t="n">
        <v>231</v>
      </c>
      <c r="B239" s="17" t="n">
        <v>107669</v>
      </c>
      <c r="C239" s="16" t="s">
        <v>1048</v>
      </c>
      <c r="D239" s="16" t="s">
        <v>16</v>
      </c>
      <c r="E239" s="16" t="s">
        <v>12</v>
      </c>
      <c r="F239" s="119" t="s">
        <v>1049</v>
      </c>
      <c r="G239" s="121"/>
      <c r="H239" s="121" t="n">
        <v>3</v>
      </c>
      <c r="I239" s="121" t="n">
        <v>400</v>
      </c>
      <c r="J239" s="121"/>
      <c r="K239" s="121"/>
      <c r="L239" s="121"/>
      <c r="M239" s="121"/>
      <c r="N239" s="121" t="n">
        <v>169</v>
      </c>
      <c r="O239" s="121" t="n">
        <v>420</v>
      </c>
      <c r="P239" s="121" t="n">
        <v>0</v>
      </c>
      <c r="Q239" s="121" t="n">
        <v>0</v>
      </c>
      <c r="R239" s="121"/>
      <c r="S239" s="121" t="n">
        <f aca="false">SUM(R239,Q239,O239,M239,K239,I239,G239)</f>
        <v>820</v>
      </c>
    </row>
    <row r="240" customFormat="false" ht="24.95" hidden="false" customHeight="true" outlineLevel="0" collapsed="false">
      <c r="A240" s="123" t="n">
        <v>232</v>
      </c>
      <c r="B240" s="16" t="n">
        <v>100470</v>
      </c>
      <c r="C240" s="16" t="s">
        <v>1050</v>
      </c>
      <c r="D240" s="16" t="s">
        <v>425</v>
      </c>
      <c r="E240" s="17" t="s">
        <v>16</v>
      </c>
      <c r="F240" s="119" t="s">
        <v>1051</v>
      </c>
      <c r="G240" s="121"/>
      <c r="H240" s="121" t="n">
        <v>2</v>
      </c>
      <c r="I240" s="121" t="n">
        <v>200</v>
      </c>
      <c r="J240" s="121" t="n">
        <v>1</v>
      </c>
      <c r="K240" s="121" t="n">
        <v>50</v>
      </c>
      <c r="L240" s="121"/>
      <c r="M240" s="121"/>
      <c r="N240" s="121" t="n">
        <v>69</v>
      </c>
      <c r="O240" s="121" t="n">
        <v>420</v>
      </c>
      <c r="P240" s="121" t="n">
        <v>0</v>
      </c>
      <c r="Q240" s="121" t="n">
        <v>0</v>
      </c>
      <c r="R240" s="121" t="n">
        <v>150</v>
      </c>
      <c r="S240" s="121" t="n">
        <f aca="false">SUM(R240,Q240,O240,M240,K240,I240,G240)</f>
        <v>820</v>
      </c>
    </row>
    <row r="241" customFormat="false" ht="24.95" hidden="false" customHeight="true" outlineLevel="0" collapsed="false">
      <c r="A241" s="123" t="n">
        <v>233</v>
      </c>
      <c r="B241" s="17" t="n">
        <v>104629</v>
      </c>
      <c r="C241" s="16" t="s">
        <v>1052</v>
      </c>
      <c r="D241" s="16" t="s">
        <v>266</v>
      </c>
      <c r="E241" s="16" t="s">
        <v>1053</v>
      </c>
      <c r="F241" s="119" t="s">
        <v>732</v>
      </c>
      <c r="G241" s="121"/>
      <c r="H241" s="121" t="n">
        <v>2</v>
      </c>
      <c r="I241" s="121" t="n">
        <v>200</v>
      </c>
      <c r="J241" s="121" t="n">
        <v>1</v>
      </c>
      <c r="K241" s="121" t="n">
        <v>50</v>
      </c>
      <c r="L241" s="121"/>
      <c r="M241" s="121"/>
      <c r="N241" s="121" t="n">
        <v>91</v>
      </c>
      <c r="O241" s="121" t="n">
        <v>420</v>
      </c>
      <c r="P241" s="121" t="n">
        <v>0</v>
      </c>
      <c r="Q241" s="121" t="n">
        <v>0</v>
      </c>
      <c r="R241" s="121" t="n">
        <v>150</v>
      </c>
      <c r="S241" s="121" t="n">
        <f aca="false">SUM(R241,Q241,O241,M241,K241,I241,G241)</f>
        <v>820</v>
      </c>
    </row>
    <row r="242" customFormat="false" ht="24.95" hidden="false" customHeight="true" outlineLevel="0" collapsed="false">
      <c r="A242" s="123" t="n">
        <v>234</v>
      </c>
      <c r="B242" s="16" t="n">
        <v>101940</v>
      </c>
      <c r="C242" s="16" t="s">
        <v>1054</v>
      </c>
      <c r="D242" s="16" t="s">
        <v>565</v>
      </c>
      <c r="E242" s="17" t="s">
        <v>16</v>
      </c>
      <c r="F242" s="119" t="s">
        <v>1055</v>
      </c>
      <c r="G242" s="121"/>
      <c r="H242" s="121" t="n">
        <v>2</v>
      </c>
      <c r="I242" s="121" t="n">
        <v>200</v>
      </c>
      <c r="J242" s="121" t="n">
        <v>1</v>
      </c>
      <c r="K242" s="121" t="n">
        <v>50</v>
      </c>
      <c r="L242" s="121"/>
      <c r="M242" s="121"/>
      <c r="N242" s="121" t="n">
        <v>62</v>
      </c>
      <c r="O242" s="121" t="n">
        <v>420</v>
      </c>
      <c r="P242" s="121" t="n">
        <v>0</v>
      </c>
      <c r="Q242" s="121" t="n">
        <v>0</v>
      </c>
      <c r="R242" s="121" t="n">
        <v>150</v>
      </c>
      <c r="S242" s="121" t="n">
        <f aca="false">SUM(R242,Q242,O242,M242,K242,I242,G242)</f>
        <v>820</v>
      </c>
    </row>
    <row r="243" customFormat="false" ht="24.95" hidden="false" customHeight="true" outlineLevel="0" collapsed="false">
      <c r="A243" s="123" t="n">
        <v>235</v>
      </c>
      <c r="B243" s="17" t="n">
        <v>106004</v>
      </c>
      <c r="C243" s="16" t="s">
        <v>1056</v>
      </c>
      <c r="D243" s="16" t="s">
        <v>16</v>
      </c>
      <c r="E243" s="16" t="s">
        <v>12</v>
      </c>
      <c r="F243" s="119" t="s">
        <v>1057</v>
      </c>
      <c r="G243" s="121"/>
      <c r="H243" s="121" t="n">
        <v>3</v>
      </c>
      <c r="I243" s="121" t="n">
        <v>400</v>
      </c>
      <c r="J243" s="121"/>
      <c r="K243" s="121"/>
      <c r="L243" s="121"/>
      <c r="M243" s="121"/>
      <c r="N243" s="121" t="n">
        <v>87</v>
      </c>
      <c r="O243" s="121" t="n">
        <v>420</v>
      </c>
      <c r="P243" s="121" t="n">
        <v>0</v>
      </c>
      <c r="Q243" s="121" t="n">
        <v>0</v>
      </c>
      <c r="R243" s="121"/>
      <c r="S243" s="121" t="n">
        <f aca="false">SUM(R243,Q243,O243,M243,K243,I243,G243)</f>
        <v>820</v>
      </c>
    </row>
    <row r="244" customFormat="false" ht="24.95" hidden="false" customHeight="true" outlineLevel="0" collapsed="false">
      <c r="A244" s="123" t="n">
        <v>236</v>
      </c>
      <c r="B244" s="17" t="n">
        <v>109761</v>
      </c>
      <c r="C244" s="16" t="s">
        <v>2011</v>
      </c>
      <c r="D244" s="16" t="s">
        <v>192</v>
      </c>
      <c r="E244" s="16" t="s">
        <v>14</v>
      </c>
      <c r="F244" s="119" t="s">
        <v>2012</v>
      </c>
      <c r="G244" s="121"/>
      <c r="H244" s="121" t="n">
        <v>1</v>
      </c>
      <c r="I244" s="121" t="n">
        <v>100</v>
      </c>
      <c r="J244" s="121" t="n">
        <v>3</v>
      </c>
      <c r="K244" s="121" t="n">
        <v>150</v>
      </c>
      <c r="L244" s="121"/>
      <c r="M244" s="121"/>
      <c r="N244" s="121" t="n">
        <v>133</v>
      </c>
      <c r="O244" s="121" t="n">
        <v>420</v>
      </c>
      <c r="P244" s="121" t="n">
        <v>0</v>
      </c>
      <c r="Q244" s="121" t="n">
        <v>0</v>
      </c>
      <c r="R244" s="121" t="n">
        <v>150</v>
      </c>
      <c r="S244" s="121" t="n">
        <f aca="false">SUM(R244,Q244,O244,M244,K244,I244,G244)</f>
        <v>820</v>
      </c>
    </row>
    <row r="245" customFormat="false" ht="24.95" hidden="false" customHeight="true" outlineLevel="0" collapsed="false">
      <c r="A245" s="123" t="n">
        <v>237</v>
      </c>
      <c r="B245" s="17" t="n">
        <v>109740</v>
      </c>
      <c r="C245" s="16" t="s">
        <v>1058</v>
      </c>
      <c r="D245" s="16" t="s">
        <v>7</v>
      </c>
      <c r="E245" s="16" t="s">
        <v>209</v>
      </c>
      <c r="F245" s="119" t="s">
        <v>1059</v>
      </c>
      <c r="G245" s="121"/>
      <c r="H245" s="121" t="n">
        <v>2</v>
      </c>
      <c r="I245" s="121" t="n">
        <v>200</v>
      </c>
      <c r="J245" s="121" t="n">
        <v>1</v>
      </c>
      <c r="K245" s="121" t="n">
        <v>50</v>
      </c>
      <c r="L245" s="121"/>
      <c r="M245" s="121"/>
      <c r="N245" s="121" t="n">
        <v>83</v>
      </c>
      <c r="O245" s="121" t="n">
        <v>420</v>
      </c>
      <c r="P245" s="121" t="n">
        <v>0</v>
      </c>
      <c r="Q245" s="121" t="n">
        <v>0</v>
      </c>
      <c r="R245" s="121" t="n">
        <v>150</v>
      </c>
      <c r="S245" s="121" t="n">
        <f aca="false">SUM(R245,Q245,O245,M245,K245,I245,G245)</f>
        <v>820</v>
      </c>
    </row>
    <row r="246" customFormat="false" ht="24.95" hidden="false" customHeight="true" outlineLevel="0" collapsed="false">
      <c r="A246" s="123" t="n">
        <v>238</v>
      </c>
      <c r="B246" s="17" t="n">
        <v>111350</v>
      </c>
      <c r="C246" s="16" t="s">
        <v>2278</v>
      </c>
      <c r="D246" s="16" t="s">
        <v>92</v>
      </c>
      <c r="E246" s="16" t="s">
        <v>39</v>
      </c>
      <c r="F246" s="119" t="s">
        <v>550</v>
      </c>
      <c r="G246" s="121"/>
      <c r="H246" s="121" t="n">
        <v>2</v>
      </c>
      <c r="I246" s="121" t="n">
        <v>200</v>
      </c>
      <c r="J246" s="121" t="n">
        <v>1</v>
      </c>
      <c r="K246" s="121" t="n">
        <v>50</v>
      </c>
      <c r="L246" s="121"/>
      <c r="M246" s="121"/>
      <c r="N246" s="121" t="n">
        <v>153</v>
      </c>
      <c r="O246" s="121" t="n">
        <v>420</v>
      </c>
      <c r="P246" s="121" t="n">
        <v>0</v>
      </c>
      <c r="Q246" s="121" t="n">
        <v>0</v>
      </c>
      <c r="R246" s="121" t="n">
        <v>150</v>
      </c>
      <c r="S246" s="121" t="n">
        <f aca="false">SUM(R246,Q246,O246,M246,K246,I246,G246)</f>
        <v>820</v>
      </c>
    </row>
    <row r="247" customFormat="false" ht="24.95" hidden="false" customHeight="true" outlineLevel="0" collapsed="false">
      <c r="A247" s="123" t="n">
        <v>239</v>
      </c>
      <c r="B247" s="17" t="n">
        <v>106160</v>
      </c>
      <c r="C247" s="16" t="s">
        <v>2013</v>
      </c>
      <c r="D247" s="16" t="s">
        <v>127</v>
      </c>
      <c r="E247" s="16" t="s">
        <v>7</v>
      </c>
      <c r="F247" s="119" t="s">
        <v>2014</v>
      </c>
      <c r="G247" s="121"/>
      <c r="H247" s="121" t="n">
        <v>2</v>
      </c>
      <c r="I247" s="121" t="n">
        <v>200</v>
      </c>
      <c r="J247" s="121" t="n">
        <v>1</v>
      </c>
      <c r="K247" s="121" t="n">
        <v>50</v>
      </c>
      <c r="L247" s="121"/>
      <c r="M247" s="121"/>
      <c r="N247" s="121" t="n">
        <v>64</v>
      </c>
      <c r="O247" s="121" t="n">
        <v>420</v>
      </c>
      <c r="P247" s="121" t="n">
        <v>0</v>
      </c>
      <c r="Q247" s="121" t="n">
        <v>0</v>
      </c>
      <c r="R247" s="121" t="n">
        <v>150</v>
      </c>
      <c r="S247" s="121" t="n">
        <f aca="false">SUM(R247,Q247,O247,M247,K247,I247,G247)</f>
        <v>820</v>
      </c>
    </row>
    <row r="248" customFormat="false" ht="24.95" hidden="false" customHeight="true" outlineLevel="0" collapsed="false">
      <c r="A248" s="123" t="n">
        <v>240</v>
      </c>
      <c r="B248" s="17" t="n">
        <v>111173</v>
      </c>
      <c r="C248" s="16" t="s">
        <v>1060</v>
      </c>
      <c r="D248" s="16" t="s">
        <v>216</v>
      </c>
      <c r="E248" s="16" t="s">
        <v>209</v>
      </c>
      <c r="F248" s="119" t="s">
        <v>569</v>
      </c>
      <c r="G248" s="121" t="n">
        <v>300</v>
      </c>
      <c r="H248" s="121" t="n">
        <v>1</v>
      </c>
      <c r="I248" s="121" t="n">
        <v>100</v>
      </c>
      <c r="J248" s="121"/>
      <c r="K248" s="121"/>
      <c r="L248" s="121"/>
      <c r="M248" s="121"/>
      <c r="N248" s="121" t="n">
        <v>176</v>
      </c>
      <c r="O248" s="121" t="n">
        <v>420</v>
      </c>
      <c r="P248" s="121" t="n">
        <v>0</v>
      </c>
      <c r="Q248" s="121" t="n">
        <v>0</v>
      </c>
      <c r="R248" s="121"/>
      <c r="S248" s="121" t="n">
        <f aca="false">SUM(R248,Q248,O248,M248,K248,I248,G248)</f>
        <v>820</v>
      </c>
    </row>
    <row r="249" customFormat="false" ht="24.95" hidden="false" customHeight="true" outlineLevel="0" collapsed="false">
      <c r="A249" s="123" t="n">
        <v>241</v>
      </c>
      <c r="B249" s="17" t="n">
        <v>104631</v>
      </c>
      <c r="C249" s="16" t="s">
        <v>1061</v>
      </c>
      <c r="D249" s="16" t="s">
        <v>85</v>
      </c>
      <c r="E249" s="16" t="s">
        <v>1062</v>
      </c>
      <c r="F249" s="119" t="s">
        <v>550</v>
      </c>
      <c r="G249" s="121"/>
      <c r="H249" s="121"/>
      <c r="I249" s="121"/>
      <c r="J249" s="121" t="n">
        <v>9</v>
      </c>
      <c r="K249" s="121" t="n">
        <v>400</v>
      </c>
      <c r="L249" s="121"/>
      <c r="M249" s="121"/>
      <c r="N249" s="121" t="n">
        <v>150</v>
      </c>
      <c r="O249" s="121" t="n">
        <v>420</v>
      </c>
      <c r="P249" s="121" t="n">
        <v>0</v>
      </c>
      <c r="Q249" s="121" t="n">
        <v>0</v>
      </c>
      <c r="R249" s="121"/>
      <c r="S249" s="121" t="n">
        <f aca="false">SUM(R249,Q249,O249,M249,K249,I249,G249)</f>
        <v>820</v>
      </c>
    </row>
    <row r="250" customFormat="false" ht="24.95" hidden="false" customHeight="true" outlineLevel="0" collapsed="false">
      <c r="A250" s="123" t="n">
        <v>242</v>
      </c>
      <c r="B250" s="16" t="n">
        <v>100114</v>
      </c>
      <c r="C250" s="129" t="s">
        <v>1063</v>
      </c>
      <c r="D250" s="129" t="s">
        <v>23</v>
      </c>
      <c r="E250" s="17" t="s">
        <v>8</v>
      </c>
      <c r="F250" s="119" t="s">
        <v>1064</v>
      </c>
      <c r="G250" s="121" t="n">
        <v>300</v>
      </c>
      <c r="H250" s="121" t="n">
        <v>1</v>
      </c>
      <c r="I250" s="121" t="n">
        <v>100</v>
      </c>
      <c r="J250" s="121"/>
      <c r="K250" s="121"/>
      <c r="L250" s="121"/>
      <c r="M250" s="121"/>
      <c r="N250" s="121" t="n">
        <v>114</v>
      </c>
      <c r="O250" s="121" t="n">
        <v>420</v>
      </c>
      <c r="P250" s="121" t="n">
        <v>0</v>
      </c>
      <c r="Q250" s="121" t="n">
        <v>0</v>
      </c>
      <c r="R250" s="121"/>
      <c r="S250" s="121" t="n">
        <f aca="false">SUM(R250,Q250,O250,M250,K250,I250,G250)</f>
        <v>820</v>
      </c>
    </row>
    <row r="251" customFormat="false" ht="24.95" hidden="false" customHeight="true" outlineLevel="0" collapsed="false">
      <c r="A251" s="123" t="n">
        <v>243</v>
      </c>
      <c r="B251" s="17" t="n">
        <v>106420</v>
      </c>
      <c r="C251" s="16" t="s">
        <v>1065</v>
      </c>
      <c r="D251" s="16" t="s">
        <v>1066</v>
      </c>
      <c r="E251" s="16" t="s">
        <v>101</v>
      </c>
      <c r="F251" s="119" t="s">
        <v>1067</v>
      </c>
      <c r="G251" s="121" t="n">
        <v>300</v>
      </c>
      <c r="H251" s="121" t="n">
        <v>1</v>
      </c>
      <c r="I251" s="121" t="n">
        <v>100</v>
      </c>
      <c r="J251" s="121"/>
      <c r="K251" s="121"/>
      <c r="L251" s="121"/>
      <c r="M251" s="121"/>
      <c r="N251" s="121" t="n">
        <v>89</v>
      </c>
      <c r="O251" s="121" t="n">
        <v>420</v>
      </c>
      <c r="P251" s="121" t="n">
        <v>0</v>
      </c>
      <c r="Q251" s="121" t="n">
        <v>0</v>
      </c>
      <c r="R251" s="121"/>
      <c r="S251" s="121" t="n">
        <f aca="false">SUM(R251,Q251,O251,M251,K251,I251,G251)</f>
        <v>820</v>
      </c>
    </row>
    <row r="252" customFormat="false" ht="24.95" hidden="false" customHeight="true" outlineLevel="0" collapsed="false">
      <c r="A252" s="123" t="n">
        <v>244</v>
      </c>
      <c r="B252" s="17" t="n">
        <v>111347</v>
      </c>
      <c r="C252" s="16" t="s">
        <v>197</v>
      </c>
      <c r="D252" s="16" t="s">
        <v>209</v>
      </c>
      <c r="E252" s="16" t="s">
        <v>1068</v>
      </c>
      <c r="F252" s="119" t="s">
        <v>1069</v>
      </c>
      <c r="G252" s="121"/>
      <c r="H252" s="121" t="n">
        <v>3</v>
      </c>
      <c r="I252" s="121" t="n">
        <v>400</v>
      </c>
      <c r="J252" s="121"/>
      <c r="K252" s="121"/>
      <c r="L252" s="121"/>
      <c r="M252" s="121"/>
      <c r="N252" s="121" t="n">
        <v>105</v>
      </c>
      <c r="O252" s="121" t="n">
        <v>420</v>
      </c>
      <c r="P252" s="121" t="n">
        <v>0</v>
      </c>
      <c r="Q252" s="121" t="n">
        <v>0</v>
      </c>
      <c r="R252" s="121"/>
      <c r="S252" s="121" t="n">
        <f aca="false">SUM(R252,Q252,O252,M252,K252,I252,G252)</f>
        <v>820</v>
      </c>
    </row>
    <row r="253" customFormat="false" ht="24.95" hidden="false" customHeight="true" outlineLevel="0" collapsed="false">
      <c r="A253" s="123" t="n">
        <v>245</v>
      </c>
      <c r="B253" s="17" t="n">
        <v>107898</v>
      </c>
      <c r="C253" s="16" t="s">
        <v>1070</v>
      </c>
      <c r="D253" s="16" t="s">
        <v>101</v>
      </c>
      <c r="E253" s="16" t="s">
        <v>12</v>
      </c>
      <c r="F253" s="119" t="s">
        <v>1071</v>
      </c>
      <c r="G253" s="121"/>
      <c r="H253" s="121" t="n">
        <v>3</v>
      </c>
      <c r="I253" s="121" t="n">
        <v>400</v>
      </c>
      <c r="J253" s="121"/>
      <c r="K253" s="121"/>
      <c r="L253" s="121"/>
      <c r="M253" s="121"/>
      <c r="N253" s="121" t="n">
        <v>85</v>
      </c>
      <c r="O253" s="121" t="n">
        <v>420</v>
      </c>
      <c r="P253" s="121" t="n">
        <v>0</v>
      </c>
      <c r="Q253" s="121" t="n">
        <v>0</v>
      </c>
      <c r="R253" s="121"/>
      <c r="S253" s="121" t="n">
        <f aca="false">SUM(R253,Q253,O253,M253,K253,I253,G253)</f>
        <v>820</v>
      </c>
    </row>
    <row r="254" customFormat="false" ht="24.95" hidden="false" customHeight="true" outlineLevel="0" collapsed="false">
      <c r="A254" s="123" t="n">
        <v>246</v>
      </c>
      <c r="B254" s="16" t="n">
        <v>99996</v>
      </c>
      <c r="C254" s="16" t="s">
        <v>2279</v>
      </c>
      <c r="D254" s="16" t="s">
        <v>157</v>
      </c>
      <c r="E254" s="17" t="s">
        <v>1183</v>
      </c>
      <c r="F254" s="119" t="s">
        <v>2084</v>
      </c>
      <c r="G254" s="121"/>
      <c r="H254" s="121" t="n">
        <v>3</v>
      </c>
      <c r="I254" s="121" t="n">
        <v>400</v>
      </c>
      <c r="J254" s="121"/>
      <c r="K254" s="121"/>
      <c r="L254" s="121"/>
      <c r="M254" s="121"/>
      <c r="N254" s="121" t="n">
        <v>97</v>
      </c>
      <c r="O254" s="121" t="n">
        <v>420</v>
      </c>
      <c r="P254" s="121" t="n">
        <v>0</v>
      </c>
      <c r="Q254" s="121" t="n">
        <v>0</v>
      </c>
      <c r="R254" s="121"/>
      <c r="S254" s="121" t="n">
        <f aca="false">SUM(R254,Q254,O254,M254,K254,I254,G254)</f>
        <v>820</v>
      </c>
    </row>
    <row r="255" customFormat="false" ht="24.95" hidden="false" customHeight="true" outlineLevel="0" collapsed="false">
      <c r="A255" s="123" t="n">
        <v>247</v>
      </c>
      <c r="B255" s="17" t="n">
        <v>112883</v>
      </c>
      <c r="C255" s="16" t="s">
        <v>1072</v>
      </c>
      <c r="D255" s="16" t="s">
        <v>11</v>
      </c>
      <c r="E255" s="16" t="s">
        <v>358</v>
      </c>
      <c r="F255" s="119" t="s">
        <v>1073</v>
      </c>
      <c r="G255" s="121"/>
      <c r="H255" s="121" t="n">
        <v>3</v>
      </c>
      <c r="I255" s="121" t="n">
        <v>400</v>
      </c>
      <c r="J255" s="121"/>
      <c r="K255" s="121"/>
      <c r="L255" s="121"/>
      <c r="M255" s="121"/>
      <c r="N255" s="121" t="n">
        <v>140</v>
      </c>
      <c r="O255" s="121" t="n">
        <v>420</v>
      </c>
      <c r="P255" s="121" t="n">
        <v>0</v>
      </c>
      <c r="Q255" s="121" t="n">
        <v>0</v>
      </c>
      <c r="R255" s="121"/>
      <c r="S255" s="121" t="n">
        <f aca="false">SUM(R255,Q255,O255,M255,K255,I255,G255)</f>
        <v>820</v>
      </c>
    </row>
    <row r="256" customFormat="false" ht="24.95" hidden="false" customHeight="true" outlineLevel="0" collapsed="false">
      <c r="A256" s="123" t="n">
        <v>248</v>
      </c>
      <c r="B256" s="17" t="n">
        <v>107045</v>
      </c>
      <c r="C256" s="16" t="s">
        <v>1934</v>
      </c>
      <c r="D256" s="16" t="s">
        <v>1598</v>
      </c>
      <c r="E256" s="16" t="s">
        <v>12</v>
      </c>
      <c r="F256" s="119" t="s">
        <v>595</v>
      </c>
      <c r="G256" s="121" t="n">
        <v>300</v>
      </c>
      <c r="H256" s="121" t="n">
        <v>1</v>
      </c>
      <c r="I256" s="121" t="n">
        <v>100</v>
      </c>
      <c r="J256" s="121"/>
      <c r="K256" s="121"/>
      <c r="L256" s="121"/>
      <c r="M256" s="121"/>
      <c r="N256" s="121" t="n">
        <v>89</v>
      </c>
      <c r="O256" s="121" t="n">
        <v>420</v>
      </c>
      <c r="P256" s="121" t="n">
        <v>0</v>
      </c>
      <c r="Q256" s="121" t="n">
        <v>0</v>
      </c>
      <c r="R256" s="121"/>
      <c r="S256" s="121" t="n">
        <f aca="false">SUM(R256,Q256,O256,M256,K256,I256,G256)</f>
        <v>820</v>
      </c>
    </row>
    <row r="257" customFormat="false" ht="24.95" hidden="false" customHeight="true" outlineLevel="0" collapsed="false">
      <c r="A257" s="123" t="n">
        <v>249</v>
      </c>
      <c r="B257" s="17" t="n">
        <v>110640</v>
      </c>
      <c r="C257" s="16" t="s">
        <v>1074</v>
      </c>
      <c r="D257" s="16" t="s">
        <v>16</v>
      </c>
      <c r="E257" s="16" t="s">
        <v>8</v>
      </c>
      <c r="F257" s="119" t="s">
        <v>550</v>
      </c>
      <c r="G257" s="121"/>
      <c r="H257" s="121" t="n">
        <v>3</v>
      </c>
      <c r="I257" s="121" t="n">
        <v>400</v>
      </c>
      <c r="J257" s="121"/>
      <c r="K257" s="121"/>
      <c r="L257" s="121"/>
      <c r="M257" s="121"/>
      <c r="N257" s="121" t="n">
        <v>85</v>
      </c>
      <c r="O257" s="121" t="n">
        <v>420</v>
      </c>
      <c r="P257" s="121" t="n">
        <v>0</v>
      </c>
      <c r="Q257" s="121" t="n">
        <v>0</v>
      </c>
      <c r="R257" s="121"/>
      <c r="S257" s="121" t="n">
        <f aca="false">SUM(R257,Q257,O257,M257,K257,I257,G257)</f>
        <v>820</v>
      </c>
    </row>
    <row r="258" customFormat="false" ht="24.95" hidden="false" customHeight="true" outlineLevel="0" collapsed="false">
      <c r="A258" s="123" t="n">
        <v>250</v>
      </c>
      <c r="B258" s="17" t="n">
        <v>107396</v>
      </c>
      <c r="C258" s="16" t="s">
        <v>1075</v>
      </c>
      <c r="D258" s="16" t="s">
        <v>7</v>
      </c>
      <c r="E258" s="16" t="s">
        <v>454</v>
      </c>
      <c r="F258" s="119" t="s">
        <v>550</v>
      </c>
      <c r="G258" s="121"/>
      <c r="H258" s="121" t="n">
        <v>2</v>
      </c>
      <c r="I258" s="121" t="n">
        <v>200</v>
      </c>
      <c r="J258" s="121" t="n">
        <v>1</v>
      </c>
      <c r="K258" s="121" t="n">
        <v>50</v>
      </c>
      <c r="L258" s="121"/>
      <c r="M258" s="121"/>
      <c r="N258" s="121" t="n">
        <v>127</v>
      </c>
      <c r="O258" s="121" t="n">
        <v>420</v>
      </c>
      <c r="P258" s="121" t="n">
        <v>0</v>
      </c>
      <c r="Q258" s="121" t="n">
        <v>0</v>
      </c>
      <c r="R258" s="121" t="n">
        <v>150</v>
      </c>
      <c r="S258" s="121" t="n">
        <f aca="false">SUM(R258,Q258,O258,M258,K258,I258,G258)</f>
        <v>820</v>
      </c>
    </row>
    <row r="259" customFormat="false" ht="24.95" hidden="false" customHeight="true" outlineLevel="0" collapsed="false">
      <c r="A259" s="123" t="n">
        <v>251</v>
      </c>
      <c r="B259" s="17" t="n">
        <v>106037</v>
      </c>
      <c r="C259" s="30" t="s">
        <v>660</v>
      </c>
      <c r="D259" s="30" t="s">
        <v>1076</v>
      </c>
      <c r="E259" s="16" t="s">
        <v>12</v>
      </c>
      <c r="F259" s="119" t="s">
        <v>732</v>
      </c>
      <c r="G259" s="121"/>
      <c r="H259" s="121" t="n">
        <v>2</v>
      </c>
      <c r="I259" s="121" t="n">
        <v>200</v>
      </c>
      <c r="J259" s="121" t="n">
        <v>1</v>
      </c>
      <c r="K259" s="121" t="n">
        <v>50</v>
      </c>
      <c r="L259" s="121"/>
      <c r="M259" s="121"/>
      <c r="N259" s="130" t="n">
        <v>115</v>
      </c>
      <c r="O259" s="130" t="n">
        <v>420</v>
      </c>
      <c r="P259" s="130" t="n">
        <v>0</v>
      </c>
      <c r="Q259" s="130" t="n">
        <v>0</v>
      </c>
      <c r="R259" s="130" t="n">
        <v>150</v>
      </c>
      <c r="S259" s="121" t="n">
        <f aca="false">SUM(R259,Q259,O259,M259,K259,I259,G259)</f>
        <v>820</v>
      </c>
    </row>
    <row r="260" customFormat="false" ht="24.95" hidden="false" customHeight="true" outlineLevel="0" collapsed="false">
      <c r="A260" s="123" t="n">
        <v>252</v>
      </c>
      <c r="B260" s="17" t="s">
        <v>2280</v>
      </c>
      <c r="C260" s="30" t="s">
        <v>1077</v>
      </c>
      <c r="D260" s="30" t="s">
        <v>101</v>
      </c>
      <c r="E260" s="129" t="s">
        <v>216</v>
      </c>
      <c r="F260" s="148" t="s">
        <v>907</v>
      </c>
      <c r="G260" s="121" t="n">
        <v>300</v>
      </c>
      <c r="H260" s="121" t="n">
        <v>1</v>
      </c>
      <c r="I260" s="121" t="n">
        <v>100</v>
      </c>
      <c r="J260" s="121"/>
      <c r="K260" s="121"/>
      <c r="L260" s="121"/>
      <c r="M260" s="121"/>
      <c r="N260" s="121" t="n">
        <v>72</v>
      </c>
      <c r="O260" s="121" t="n">
        <v>420</v>
      </c>
      <c r="P260" s="121"/>
      <c r="Q260" s="121"/>
      <c r="R260" s="121"/>
      <c r="S260" s="121" t="n">
        <f aca="false">SUM(R260,Q260,O260,M260,K260,I260,G260)</f>
        <v>820</v>
      </c>
    </row>
    <row r="261" customFormat="false" ht="24.95" hidden="false" customHeight="true" outlineLevel="0" collapsed="false">
      <c r="A261" s="123" t="n">
        <v>253</v>
      </c>
      <c r="B261" s="17" t="n">
        <v>109032</v>
      </c>
      <c r="C261" s="16" t="s">
        <v>1079</v>
      </c>
      <c r="D261" s="16" t="s">
        <v>196</v>
      </c>
      <c r="E261" s="16" t="s">
        <v>21</v>
      </c>
      <c r="F261" s="119" t="s">
        <v>1080</v>
      </c>
      <c r="G261" s="121"/>
      <c r="H261" s="121" t="n">
        <v>4</v>
      </c>
      <c r="I261" s="121" t="n">
        <v>600</v>
      </c>
      <c r="J261" s="121"/>
      <c r="K261" s="121"/>
      <c r="L261" s="121"/>
      <c r="M261" s="121"/>
      <c r="N261" s="121" t="n">
        <v>13</v>
      </c>
      <c r="O261" s="121" t="n">
        <v>68</v>
      </c>
      <c r="P261" s="121" t="n">
        <v>0</v>
      </c>
      <c r="Q261" s="121" t="n">
        <v>0</v>
      </c>
      <c r="R261" s="121" t="n">
        <v>150</v>
      </c>
      <c r="S261" s="121" t="n">
        <f aca="false">SUM(R261,Q261,O261,M261,K261,I261,G261)</f>
        <v>818</v>
      </c>
    </row>
    <row r="262" customFormat="false" ht="24.95" hidden="false" customHeight="true" outlineLevel="0" collapsed="false">
      <c r="A262" s="123" t="n">
        <v>254</v>
      </c>
      <c r="B262" s="17" t="n">
        <v>106171</v>
      </c>
      <c r="C262" s="16" t="s">
        <v>2016</v>
      </c>
      <c r="D262" s="16" t="s">
        <v>44</v>
      </c>
      <c r="E262" s="16" t="s">
        <v>2017</v>
      </c>
      <c r="F262" s="119" t="s">
        <v>550</v>
      </c>
      <c r="G262" s="121"/>
      <c r="H262" s="121" t="n">
        <v>2</v>
      </c>
      <c r="I262" s="121" t="n">
        <v>200</v>
      </c>
      <c r="J262" s="121"/>
      <c r="K262" s="121"/>
      <c r="L262" s="121"/>
      <c r="M262" s="121"/>
      <c r="N262" s="121" t="n">
        <v>42</v>
      </c>
      <c r="O262" s="121" t="n">
        <v>312</v>
      </c>
      <c r="P262" s="121" t="n">
        <v>42</v>
      </c>
      <c r="Q262" s="121" t="n">
        <v>156</v>
      </c>
      <c r="R262" s="121" t="n">
        <v>150</v>
      </c>
      <c r="S262" s="121" t="n">
        <f aca="false">SUM(R262,Q262,O262,M262,K262,I262,G262)</f>
        <v>818</v>
      </c>
    </row>
    <row r="263" customFormat="false" ht="24.95" hidden="false" customHeight="true" outlineLevel="0" collapsed="false">
      <c r="A263" s="123" t="n">
        <v>255</v>
      </c>
      <c r="B263" s="17" t="n">
        <v>111741</v>
      </c>
      <c r="C263" s="16" t="s">
        <v>1081</v>
      </c>
      <c r="D263" s="16" t="s">
        <v>1082</v>
      </c>
      <c r="E263" s="16" t="s">
        <v>8</v>
      </c>
      <c r="F263" s="119" t="s">
        <v>550</v>
      </c>
      <c r="G263" s="121" t="n">
        <v>300</v>
      </c>
      <c r="H263" s="121" t="n">
        <v>3</v>
      </c>
      <c r="I263" s="121" t="n">
        <v>400</v>
      </c>
      <c r="J263" s="121"/>
      <c r="K263" s="121"/>
      <c r="L263" s="121"/>
      <c r="M263" s="121"/>
      <c r="N263" s="121" t="n">
        <v>19</v>
      </c>
      <c r="O263" s="121" t="n">
        <v>116</v>
      </c>
      <c r="P263" s="121" t="n">
        <v>0</v>
      </c>
      <c r="Q263" s="121" t="n">
        <v>0</v>
      </c>
      <c r="R263" s="121"/>
      <c r="S263" s="121" t="n">
        <f aca="false">SUM(R263,Q263,O263,M263,K263,I263,G263)</f>
        <v>816</v>
      </c>
    </row>
    <row r="264" customFormat="false" ht="24.95" hidden="false" customHeight="true" outlineLevel="0" collapsed="false">
      <c r="A264" s="123" t="n">
        <v>256</v>
      </c>
      <c r="B264" s="17" t="n">
        <v>107855</v>
      </c>
      <c r="C264" s="16" t="s">
        <v>1083</v>
      </c>
      <c r="D264" s="16" t="s">
        <v>38</v>
      </c>
      <c r="E264" s="16" t="s">
        <v>58</v>
      </c>
      <c r="F264" s="119" t="s">
        <v>1084</v>
      </c>
      <c r="G264" s="121"/>
      <c r="H264" s="121" t="n">
        <v>3</v>
      </c>
      <c r="I264" s="121" t="n">
        <v>400</v>
      </c>
      <c r="J264" s="121"/>
      <c r="K264" s="121"/>
      <c r="L264" s="121"/>
      <c r="M264" s="121"/>
      <c r="N264" s="121" t="n">
        <v>59</v>
      </c>
      <c r="O264" s="121" t="n">
        <v>415</v>
      </c>
      <c r="P264" s="121" t="n">
        <v>0</v>
      </c>
      <c r="Q264" s="121" t="n">
        <v>0</v>
      </c>
      <c r="R264" s="121"/>
      <c r="S264" s="121" t="n">
        <f aca="false">SUM(R264,Q264,O264,M264,K264,I264,G264)</f>
        <v>815</v>
      </c>
    </row>
    <row r="265" customFormat="false" ht="24.95" hidden="false" customHeight="true" outlineLevel="0" collapsed="false">
      <c r="A265" s="123" t="n">
        <v>257</v>
      </c>
      <c r="B265" s="17" t="n">
        <v>108498</v>
      </c>
      <c r="C265" s="16" t="s">
        <v>718</v>
      </c>
      <c r="D265" s="16" t="s">
        <v>12</v>
      </c>
      <c r="E265" s="16" t="s">
        <v>21</v>
      </c>
      <c r="F265" s="119" t="s">
        <v>1085</v>
      </c>
      <c r="G265" s="121"/>
      <c r="H265" s="121" t="n">
        <v>2</v>
      </c>
      <c r="I265" s="121" t="n">
        <v>200</v>
      </c>
      <c r="J265" s="121"/>
      <c r="K265" s="121"/>
      <c r="L265" s="121" t="n">
        <v>29</v>
      </c>
      <c r="M265" s="121" t="n">
        <v>75</v>
      </c>
      <c r="N265" s="121" t="n">
        <v>54</v>
      </c>
      <c r="O265" s="121" t="n">
        <v>390</v>
      </c>
      <c r="P265" s="121" t="n">
        <v>0</v>
      </c>
      <c r="Q265" s="121" t="n">
        <v>0</v>
      </c>
      <c r="R265" s="121" t="n">
        <v>150</v>
      </c>
      <c r="S265" s="121" t="n">
        <f aca="false">SUM(R265,Q265,O265,M265,K265,I265,G265)</f>
        <v>815</v>
      </c>
    </row>
    <row r="266" customFormat="false" ht="24.95" hidden="false" customHeight="true" outlineLevel="0" collapsed="false">
      <c r="A266" s="123" t="n">
        <v>258</v>
      </c>
      <c r="B266" s="16" t="n">
        <v>103147</v>
      </c>
      <c r="C266" s="16" t="s">
        <v>1088</v>
      </c>
      <c r="D266" s="16" t="s">
        <v>209</v>
      </c>
      <c r="E266" s="16" t="s">
        <v>16</v>
      </c>
      <c r="F266" s="119" t="s">
        <v>1089</v>
      </c>
      <c r="G266" s="121" t="n">
        <v>300</v>
      </c>
      <c r="H266" s="121"/>
      <c r="I266" s="121"/>
      <c r="J266" s="121"/>
      <c r="K266" s="121"/>
      <c r="L266" s="121" t="n">
        <v>25</v>
      </c>
      <c r="M266" s="121" t="n">
        <v>75</v>
      </c>
      <c r="N266" s="121" t="n">
        <v>39</v>
      </c>
      <c r="O266" s="121" t="n">
        <v>288</v>
      </c>
      <c r="P266" s="121" t="n">
        <v>0</v>
      </c>
      <c r="Q266" s="121" t="n">
        <v>0</v>
      </c>
      <c r="R266" s="121" t="n">
        <v>150</v>
      </c>
      <c r="S266" s="121" t="n">
        <f aca="false">SUM(R266,Q266,O266,M266,K266,I266,G266)</f>
        <v>813</v>
      </c>
    </row>
    <row r="267" customFormat="false" ht="24.95" hidden="false" customHeight="true" outlineLevel="0" collapsed="false">
      <c r="A267" s="123" t="n">
        <v>259</v>
      </c>
      <c r="B267" s="16" t="n">
        <v>101880</v>
      </c>
      <c r="C267" s="16" t="s">
        <v>1090</v>
      </c>
      <c r="D267" s="16" t="s">
        <v>95</v>
      </c>
      <c r="E267" s="17" t="s">
        <v>11</v>
      </c>
      <c r="F267" s="119" t="s">
        <v>1092</v>
      </c>
      <c r="G267" s="121"/>
      <c r="H267" s="121" t="n">
        <v>2</v>
      </c>
      <c r="I267" s="121" t="n">
        <v>200</v>
      </c>
      <c r="J267" s="121" t="n">
        <v>1</v>
      </c>
      <c r="K267" s="121" t="n">
        <v>50</v>
      </c>
      <c r="L267" s="121"/>
      <c r="M267" s="121"/>
      <c r="N267" s="121" t="n">
        <v>58</v>
      </c>
      <c r="O267" s="121" t="n">
        <v>410</v>
      </c>
      <c r="P267" s="121" t="n">
        <v>0</v>
      </c>
      <c r="Q267" s="121" t="n">
        <v>0</v>
      </c>
      <c r="R267" s="121" t="n">
        <v>150</v>
      </c>
      <c r="S267" s="121" t="n">
        <f aca="false">SUM(R267,Q267,O267,M267,K267,I267,G267)</f>
        <v>810</v>
      </c>
    </row>
    <row r="268" customFormat="false" ht="24.95" hidden="false" customHeight="true" outlineLevel="0" collapsed="false">
      <c r="A268" s="123" t="n">
        <v>260</v>
      </c>
      <c r="B268" s="17" t="n">
        <v>105763</v>
      </c>
      <c r="C268" s="16" t="s">
        <v>1008</v>
      </c>
      <c r="D268" s="16" t="s">
        <v>860</v>
      </c>
      <c r="E268" s="16" t="s">
        <v>107</v>
      </c>
      <c r="F268" s="119" t="s">
        <v>978</v>
      </c>
      <c r="G268" s="121" t="n">
        <v>300</v>
      </c>
      <c r="H268" s="121"/>
      <c r="I268" s="121"/>
      <c r="J268" s="121"/>
      <c r="K268" s="121"/>
      <c r="L268" s="121" t="n">
        <v>29</v>
      </c>
      <c r="M268" s="121" t="n">
        <v>75</v>
      </c>
      <c r="N268" s="121" t="n">
        <v>38</v>
      </c>
      <c r="O268" s="121" t="n">
        <v>280</v>
      </c>
      <c r="P268" s="121" t="n">
        <v>0</v>
      </c>
      <c r="Q268" s="121" t="n">
        <v>0</v>
      </c>
      <c r="R268" s="121" t="n">
        <v>150</v>
      </c>
      <c r="S268" s="121" t="n">
        <f aca="false">SUM(R268,Q268,O268,M268,K268,I268,G268)</f>
        <v>805</v>
      </c>
    </row>
    <row r="269" customFormat="false" ht="24.95" hidden="false" customHeight="true" outlineLevel="0" collapsed="false">
      <c r="A269" s="123" t="n">
        <v>261</v>
      </c>
      <c r="B269" s="16" t="n">
        <v>103453</v>
      </c>
      <c r="C269" s="16" t="s">
        <v>1544</v>
      </c>
      <c r="D269" s="16" t="s">
        <v>623</v>
      </c>
      <c r="E269" s="17" t="s">
        <v>28</v>
      </c>
      <c r="F269" s="119" t="s">
        <v>550</v>
      </c>
      <c r="G269" s="121"/>
      <c r="H269" s="121" t="n">
        <v>2</v>
      </c>
      <c r="I269" s="121" t="n">
        <v>200</v>
      </c>
      <c r="J269" s="121"/>
      <c r="K269" s="121"/>
      <c r="L269" s="121"/>
      <c r="M269" s="121"/>
      <c r="N269" s="121" t="n">
        <v>65</v>
      </c>
      <c r="O269" s="121" t="n">
        <v>420</v>
      </c>
      <c r="P269" s="121" t="n">
        <v>50</v>
      </c>
      <c r="Q269" s="121" t="n">
        <v>185</v>
      </c>
      <c r="R269" s="121"/>
      <c r="S269" s="121" t="n">
        <f aca="false">SUM(R269,Q269,O269,M269,K269,I269,G269)</f>
        <v>805</v>
      </c>
    </row>
    <row r="270" customFormat="false" ht="24.95" hidden="false" customHeight="true" outlineLevel="0" collapsed="false">
      <c r="A270" s="123" t="n">
        <v>262</v>
      </c>
      <c r="B270" s="16" t="n">
        <v>101980</v>
      </c>
      <c r="C270" s="16" t="s">
        <v>2281</v>
      </c>
      <c r="D270" s="16" t="s">
        <v>1583</v>
      </c>
      <c r="E270" s="17" t="s">
        <v>16</v>
      </c>
      <c r="F270" s="119" t="s">
        <v>2282</v>
      </c>
      <c r="G270" s="121"/>
      <c r="H270" s="121" t="n">
        <v>1</v>
      </c>
      <c r="I270" s="121" t="n">
        <v>100</v>
      </c>
      <c r="J270" s="121"/>
      <c r="K270" s="121"/>
      <c r="L270" s="121"/>
      <c r="M270" s="121"/>
      <c r="N270" s="121" t="n">
        <v>127</v>
      </c>
      <c r="O270" s="121" t="n">
        <v>420</v>
      </c>
      <c r="P270" s="121" t="n">
        <v>36</v>
      </c>
      <c r="Q270" s="121" t="n">
        <v>132</v>
      </c>
      <c r="R270" s="121" t="n">
        <v>150</v>
      </c>
      <c r="S270" s="121" t="n">
        <f aca="false">SUM(R270,Q270,O270,M270,K270,I270,G270)</f>
        <v>802</v>
      </c>
    </row>
    <row r="271" customFormat="false" ht="24.95" hidden="false" customHeight="true" outlineLevel="0" collapsed="false">
      <c r="A271" s="123" t="n">
        <v>263</v>
      </c>
      <c r="B271" s="17" t="s">
        <v>2283</v>
      </c>
      <c r="C271" s="30" t="s">
        <v>408</v>
      </c>
      <c r="D271" s="30" t="s">
        <v>16</v>
      </c>
      <c r="E271" s="129" t="s">
        <v>39</v>
      </c>
      <c r="F271" s="119" t="s">
        <v>550</v>
      </c>
      <c r="G271" s="121"/>
      <c r="H271" s="121" t="n">
        <v>2</v>
      </c>
      <c r="I271" s="121" t="n">
        <v>200</v>
      </c>
      <c r="J271" s="121" t="n">
        <v>1</v>
      </c>
      <c r="K271" s="121" t="n">
        <v>50</v>
      </c>
      <c r="L271" s="121"/>
      <c r="M271" s="121"/>
      <c r="N271" s="121" t="n">
        <v>97</v>
      </c>
      <c r="O271" s="121" t="n">
        <v>420</v>
      </c>
      <c r="P271" s="121" t="n">
        <v>36</v>
      </c>
      <c r="Q271" s="121" t="n">
        <v>132</v>
      </c>
      <c r="R271" s="121"/>
      <c r="S271" s="121" t="n">
        <f aca="false">SUM(R271,Q271,O271,M271,K271,I271,G271)</f>
        <v>802</v>
      </c>
    </row>
    <row r="272" customFormat="false" ht="24.95" hidden="false" customHeight="true" outlineLevel="0" collapsed="false">
      <c r="A272" s="123" t="n">
        <v>264</v>
      </c>
      <c r="B272" s="17" t="n">
        <v>108512</v>
      </c>
      <c r="C272" s="16" t="s">
        <v>2284</v>
      </c>
      <c r="D272" s="16" t="s">
        <v>101</v>
      </c>
      <c r="E272" s="16" t="s">
        <v>58</v>
      </c>
      <c r="F272" s="119" t="s">
        <v>555</v>
      </c>
      <c r="G272" s="121"/>
      <c r="H272" s="121" t="n">
        <v>3</v>
      </c>
      <c r="I272" s="121" t="n">
        <v>400</v>
      </c>
      <c r="J272" s="121"/>
      <c r="K272" s="121"/>
      <c r="L272" s="121" t="n">
        <v>23</v>
      </c>
      <c r="M272" s="121" t="n">
        <v>50</v>
      </c>
      <c r="N272" s="121" t="n">
        <v>29</v>
      </c>
      <c r="O272" s="121" t="n">
        <v>201</v>
      </c>
      <c r="P272" s="121" t="n">
        <v>0</v>
      </c>
      <c r="Q272" s="121" t="n">
        <v>0</v>
      </c>
      <c r="R272" s="121" t="n">
        <v>150</v>
      </c>
      <c r="S272" s="121" t="n">
        <f aca="false">SUM(R272,Q272,O272,M272,K272,I272,G272)</f>
        <v>801</v>
      </c>
    </row>
    <row r="273" customFormat="false" ht="24.95" hidden="false" customHeight="true" outlineLevel="0" collapsed="false">
      <c r="A273" s="123" t="n">
        <v>265</v>
      </c>
      <c r="B273" s="17" t="n">
        <v>111175</v>
      </c>
      <c r="C273" s="16" t="s">
        <v>1093</v>
      </c>
      <c r="D273" s="16" t="s">
        <v>1094</v>
      </c>
      <c r="E273" s="16" t="s">
        <v>34</v>
      </c>
      <c r="F273" s="119" t="s">
        <v>1095</v>
      </c>
      <c r="G273" s="121" t="n">
        <v>300</v>
      </c>
      <c r="H273" s="121" t="n">
        <v>2</v>
      </c>
      <c r="I273" s="121" t="n">
        <v>200</v>
      </c>
      <c r="J273" s="121" t="n">
        <v>5</v>
      </c>
      <c r="K273" s="121" t="n">
        <v>250</v>
      </c>
      <c r="L273" s="121" t="n">
        <v>24</v>
      </c>
      <c r="M273" s="121" t="n">
        <v>50</v>
      </c>
      <c r="N273" s="121" t="n">
        <v>0</v>
      </c>
      <c r="O273" s="121" t="n">
        <v>0</v>
      </c>
      <c r="P273" s="121" t="n">
        <v>0</v>
      </c>
      <c r="Q273" s="121" t="n">
        <v>0</v>
      </c>
      <c r="R273" s="121"/>
      <c r="S273" s="121" t="n">
        <f aca="false">SUM(R273,Q273,O273,M273,K273,I273,G273)</f>
        <v>800</v>
      </c>
    </row>
    <row r="274" customFormat="false" ht="24.95" hidden="false" customHeight="true" outlineLevel="0" collapsed="false">
      <c r="A274" s="123" t="n">
        <v>266</v>
      </c>
      <c r="B274" s="17" t="n">
        <v>111257</v>
      </c>
      <c r="C274" s="16" t="s">
        <v>343</v>
      </c>
      <c r="D274" s="16" t="s">
        <v>23</v>
      </c>
      <c r="E274" s="16" t="s">
        <v>39</v>
      </c>
      <c r="F274" s="119" t="s">
        <v>550</v>
      </c>
      <c r="G274" s="121"/>
      <c r="H274" s="121" t="n">
        <v>1</v>
      </c>
      <c r="I274" s="121" t="n">
        <v>100</v>
      </c>
      <c r="J274" s="121" t="n">
        <v>2</v>
      </c>
      <c r="K274" s="121" t="n">
        <v>100</v>
      </c>
      <c r="L274" s="121"/>
      <c r="M274" s="121"/>
      <c r="N274" s="121" t="n">
        <v>106</v>
      </c>
      <c r="O274" s="121" t="n">
        <v>420</v>
      </c>
      <c r="P274" s="121" t="n">
        <v>48</v>
      </c>
      <c r="Q274" s="121" t="n">
        <v>180</v>
      </c>
      <c r="R274" s="121"/>
      <c r="S274" s="121" t="n">
        <f aca="false">SUM(R274,Q274,O274,M274,K274,I274,G274)</f>
        <v>800</v>
      </c>
    </row>
    <row r="275" customFormat="false" ht="24.95" hidden="false" customHeight="true" outlineLevel="0" collapsed="false">
      <c r="A275" s="123" t="n">
        <v>267</v>
      </c>
      <c r="B275" s="17" t="n">
        <v>109926</v>
      </c>
      <c r="C275" s="16" t="s">
        <v>1098</v>
      </c>
      <c r="D275" s="16" t="s">
        <v>23</v>
      </c>
      <c r="E275" s="16" t="s">
        <v>101</v>
      </c>
      <c r="F275" s="119" t="s">
        <v>1099</v>
      </c>
      <c r="G275" s="121"/>
      <c r="H275" s="121" t="n">
        <v>2</v>
      </c>
      <c r="I275" s="121" t="n">
        <v>200</v>
      </c>
      <c r="J275" s="121" t="n">
        <v>12</v>
      </c>
      <c r="K275" s="121" t="n">
        <v>400</v>
      </c>
      <c r="L275" s="121"/>
      <c r="M275" s="121"/>
      <c r="N275" s="121" t="n">
        <v>9</v>
      </c>
      <c r="O275" s="121" t="n">
        <v>45</v>
      </c>
      <c r="P275" s="121" t="n">
        <v>0</v>
      </c>
      <c r="Q275" s="121" t="n">
        <v>0</v>
      </c>
      <c r="R275" s="121" t="n">
        <v>150</v>
      </c>
      <c r="S275" s="121" t="n">
        <f aca="false">SUM(R275,Q275,O275,M275,K275,I275,G275)</f>
        <v>795</v>
      </c>
    </row>
    <row r="276" customFormat="false" ht="24.95" hidden="false" customHeight="true" outlineLevel="0" collapsed="false">
      <c r="A276" s="123" t="n">
        <v>268</v>
      </c>
      <c r="B276" s="17" t="n">
        <v>112458</v>
      </c>
      <c r="C276" s="16" t="s">
        <v>1100</v>
      </c>
      <c r="D276" s="16" t="s">
        <v>101</v>
      </c>
      <c r="E276" s="16" t="s">
        <v>12</v>
      </c>
      <c r="F276" s="119" t="s">
        <v>548</v>
      </c>
      <c r="G276" s="121" t="n">
        <v>300</v>
      </c>
      <c r="H276" s="121"/>
      <c r="I276" s="121"/>
      <c r="J276" s="121"/>
      <c r="K276" s="121"/>
      <c r="L276" s="121" t="n">
        <v>28</v>
      </c>
      <c r="M276" s="121" t="n">
        <v>75</v>
      </c>
      <c r="N276" s="121" t="n">
        <v>60</v>
      </c>
      <c r="O276" s="121" t="n">
        <v>420</v>
      </c>
      <c r="P276" s="121" t="n">
        <v>0</v>
      </c>
      <c r="Q276" s="121" t="n">
        <v>0</v>
      </c>
      <c r="R276" s="121"/>
      <c r="S276" s="121" t="n">
        <f aca="false">SUM(R276,Q276,O276,M276,K276,I276,G276)</f>
        <v>795</v>
      </c>
    </row>
    <row r="277" customFormat="false" ht="24.95" hidden="false" customHeight="true" outlineLevel="0" collapsed="false">
      <c r="A277" s="123" t="n">
        <v>269</v>
      </c>
      <c r="B277" s="17" t="n">
        <v>112768</v>
      </c>
      <c r="C277" s="16" t="s">
        <v>284</v>
      </c>
      <c r="D277" s="16" t="s">
        <v>16</v>
      </c>
      <c r="E277" s="16" t="s">
        <v>21</v>
      </c>
      <c r="F277" s="119" t="s">
        <v>657</v>
      </c>
      <c r="G277" s="121" t="n">
        <v>300</v>
      </c>
      <c r="H277" s="121"/>
      <c r="I277" s="121"/>
      <c r="J277" s="121"/>
      <c r="K277" s="121"/>
      <c r="L277" s="121" t="n">
        <v>28</v>
      </c>
      <c r="M277" s="121" t="n">
        <v>75</v>
      </c>
      <c r="N277" s="121" t="n">
        <v>64</v>
      </c>
      <c r="O277" s="121" t="n">
        <v>420</v>
      </c>
      <c r="P277" s="121" t="n">
        <v>0</v>
      </c>
      <c r="Q277" s="121" t="n">
        <v>0</v>
      </c>
      <c r="R277" s="121"/>
      <c r="S277" s="121" t="n">
        <f aca="false">SUM(R277,Q277,O277,M277,K277,I277,G277)</f>
        <v>795</v>
      </c>
    </row>
    <row r="278" customFormat="false" ht="24.95" hidden="false" customHeight="true" outlineLevel="0" collapsed="false">
      <c r="A278" s="123" t="n">
        <v>270</v>
      </c>
      <c r="B278" s="16" t="n">
        <v>99911</v>
      </c>
      <c r="C278" s="16" t="s">
        <v>1101</v>
      </c>
      <c r="D278" s="16" t="s">
        <v>28</v>
      </c>
      <c r="E278" s="17" t="s">
        <v>51</v>
      </c>
      <c r="F278" s="119" t="s">
        <v>1102</v>
      </c>
      <c r="G278" s="121" t="n">
        <v>300</v>
      </c>
      <c r="H278" s="121"/>
      <c r="I278" s="121"/>
      <c r="J278" s="121"/>
      <c r="K278" s="121"/>
      <c r="L278" s="121" t="n">
        <v>28</v>
      </c>
      <c r="M278" s="121" t="n">
        <v>75</v>
      </c>
      <c r="N278" s="121" t="n">
        <v>69</v>
      </c>
      <c r="O278" s="121" t="n">
        <v>420</v>
      </c>
      <c r="P278" s="121" t="n">
        <v>0</v>
      </c>
      <c r="Q278" s="121" t="n">
        <v>0</v>
      </c>
      <c r="R278" s="121"/>
      <c r="S278" s="121" t="n">
        <f aca="false">SUM(R278,Q278,O278,M278,K278,I278,G278)</f>
        <v>795</v>
      </c>
    </row>
    <row r="279" customFormat="false" ht="24.95" hidden="false" customHeight="true" outlineLevel="0" collapsed="false">
      <c r="A279" s="123" t="n">
        <v>271</v>
      </c>
      <c r="B279" s="17" t="n">
        <v>106464</v>
      </c>
      <c r="C279" s="16" t="s">
        <v>1103</v>
      </c>
      <c r="D279" s="16" t="s">
        <v>7</v>
      </c>
      <c r="E279" s="16" t="s">
        <v>14</v>
      </c>
      <c r="F279" s="119" t="s">
        <v>657</v>
      </c>
      <c r="G279" s="121" t="n">
        <v>300</v>
      </c>
      <c r="H279" s="121"/>
      <c r="I279" s="121"/>
      <c r="J279" s="121"/>
      <c r="K279" s="121"/>
      <c r="L279" s="121" t="n">
        <v>30</v>
      </c>
      <c r="M279" s="121" t="n">
        <v>75</v>
      </c>
      <c r="N279" s="121" t="n">
        <v>95</v>
      </c>
      <c r="O279" s="121" t="n">
        <v>420</v>
      </c>
      <c r="P279" s="121" t="n">
        <v>0</v>
      </c>
      <c r="Q279" s="121" t="n">
        <v>0</v>
      </c>
      <c r="R279" s="121"/>
      <c r="S279" s="121" t="n">
        <f aca="false">SUM(R279,Q279,O279,M279,K279,I279,G279)</f>
        <v>795</v>
      </c>
    </row>
    <row r="280" customFormat="false" ht="24.95" hidden="false" customHeight="true" outlineLevel="0" collapsed="false">
      <c r="A280" s="123" t="n">
        <v>272</v>
      </c>
      <c r="B280" s="17" t="s">
        <v>1104</v>
      </c>
      <c r="C280" s="30" t="s">
        <v>1105</v>
      </c>
      <c r="D280" s="30" t="s">
        <v>98</v>
      </c>
      <c r="E280" s="30" t="s">
        <v>16</v>
      </c>
      <c r="F280" s="148" t="s">
        <v>2285</v>
      </c>
      <c r="G280" s="121" t="n">
        <v>300</v>
      </c>
      <c r="H280" s="121"/>
      <c r="I280" s="121"/>
      <c r="J280" s="121"/>
      <c r="K280" s="121"/>
      <c r="L280" s="121" t="n">
        <v>29</v>
      </c>
      <c r="M280" s="121" t="n">
        <v>75</v>
      </c>
      <c r="N280" s="121" t="n">
        <v>65</v>
      </c>
      <c r="O280" s="121" t="n">
        <v>420</v>
      </c>
      <c r="P280" s="121"/>
      <c r="Q280" s="121"/>
      <c r="R280" s="121"/>
      <c r="S280" s="121" t="n">
        <f aca="false">SUM(R280,Q280,O280,M280,K280,I280,G280)</f>
        <v>795</v>
      </c>
    </row>
    <row r="281" customFormat="false" ht="24.95" hidden="false" customHeight="true" outlineLevel="0" collapsed="false">
      <c r="A281" s="123" t="n">
        <v>273</v>
      </c>
      <c r="B281" s="17" t="n">
        <v>107706</v>
      </c>
      <c r="C281" s="16" t="s">
        <v>1107</v>
      </c>
      <c r="D281" s="16" t="s">
        <v>910</v>
      </c>
      <c r="E281" s="16" t="s">
        <v>572</v>
      </c>
      <c r="F281" s="119" t="s">
        <v>992</v>
      </c>
      <c r="G281" s="121"/>
      <c r="H281" s="121" t="n">
        <v>1</v>
      </c>
      <c r="I281" s="121" t="n">
        <v>100</v>
      </c>
      <c r="J281" s="121"/>
      <c r="K281" s="121"/>
      <c r="L281" s="121"/>
      <c r="M281" s="121"/>
      <c r="N281" s="121" t="n">
        <v>67</v>
      </c>
      <c r="O281" s="121" t="n">
        <v>420</v>
      </c>
      <c r="P281" s="121" t="n">
        <v>34</v>
      </c>
      <c r="Q281" s="121" t="n">
        <v>123</v>
      </c>
      <c r="R281" s="121" t="n">
        <v>150</v>
      </c>
      <c r="S281" s="121" t="n">
        <f aca="false">SUM(R281,Q281,O281,M281,K281,I281,G281)</f>
        <v>793</v>
      </c>
    </row>
    <row r="282" customFormat="false" ht="24.95" hidden="false" customHeight="true" outlineLevel="0" collapsed="false">
      <c r="A282" s="123" t="n">
        <v>274</v>
      </c>
      <c r="B282" s="17" t="n">
        <v>109601</v>
      </c>
      <c r="C282" s="16" t="s">
        <v>1108</v>
      </c>
      <c r="D282" s="16" t="s">
        <v>38</v>
      </c>
      <c r="E282" s="16" t="s">
        <v>1053</v>
      </c>
      <c r="F282" s="119" t="s">
        <v>894</v>
      </c>
      <c r="G282" s="121" t="n">
        <v>300</v>
      </c>
      <c r="H282" s="121"/>
      <c r="I282" s="121"/>
      <c r="J282" s="121" t="n">
        <v>6</v>
      </c>
      <c r="K282" s="121" t="n">
        <v>300</v>
      </c>
      <c r="L282" s="121"/>
      <c r="M282" s="121"/>
      <c r="N282" s="121" t="n">
        <v>8</v>
      </c>
      <c r="O282" s="121" t="n">
        <v>40</v>
      </c>
      <c r="P282" s="121" t="n">
        <v>0</v>
      </c>
      <c r="Q282" s="121" t="n">
        <v>0</v>
      </c>
      <c r="R282" s="121" t="n">
        <v>150</v>
      </c>
      <c r="S282" s="121" t="n">
        <f aca="false">SUM(R282,Q282,O282,M282,K282,I282,G282)</f>
        <v>790</v>
      </c>
    </row>
    <row r="283" customFormat="false" ht="24.95" hidden="false" customHeight="true" outlineLevel="0" collapsed="false">
      <c r="A283" s="123" t="n">
        <v>275</v>
      </c>
      <c r="B283" s="17" t="n">
        <v>110219</v>
      </c>
      <c r="C283" s="16" t="s">
        <v>1111</v>
      </c>
      <c r="D283" s="16" t="s">
        <v>23</v>
      </c>
      <c r="E283" s="16" t="s">
        <v>14</v>
      </c>
      <c r="F283" s="119" t="s">
        <v>648</v>
      </c>
      <c r="G283" s="121" t="n">
        <v>300</v>
      </c>
      <c r="H283" s="121" t="n">
        <v>1</v>
      </c>
      <c r="I283" s="121" t="n">
        <v>100</v>
      </c>
      <c r="J283" s="121"/>
      <c r="K283" s="121"/>
      <c r="L283" s="121"/>
      <c r="M283" s="121"/>
      <c r="N283" s="121" t="n">
        <v>54</v>
      </c>
      <c r="O283" s="121" t="n">
        <v>390</v>
      </c>
      <c r="P283" s="121" t="n">
        <v>0</v>
      </c>
      <c r="Q283" s="121" t="n">
        <v>0</v>
      </c>
      <c r="R283" s="121"/>
      <c r="S283" s="121" t="n">
        <f aca="false">SUM(R283,Q283,O283,M283,K283,I283,G283)</f>
        <v>790</v>
      </c>
    </row>
    <row r="284" customFormat="false" ht="24.95" hidden="false" customHeight="true" outlineLevel="0" collapsed="false">
      <c r="A284" s="123" t="n">
        <v>276</v>
      </c>
      <c r="B284" s="17" t="n">
        <v>112139</v>
      </c>
      <c r="C284" s="16" t="s">
        <v>1114</v>
      </c>
      <c r="D284" s="16" t="s">
        <v>16</v>
      </c>
      <c r="E284" s="16" t="s">
        <v>7</v>
      </c>
      <c r="F284" s="119" t="s">
        <v>1115</v>
      </c>
      <c r="G284" s="121"/>
      <c r="H284" s="121" t="n">
        <v>2</v>
      </c>
      <c r="I284" s="121" t="n">
        <v>200</v>
      </c>
      <c r="J284" s="121"/>
      <c r="K284" s="121"/>
      <c r="L284" s="121"/>
      <c r="M284" s="121"/>
      <c r="N284" s="121" t="n">
        <v>48</v>
      </c>
      <c r="O284" s="121" t="n">
        <v>360</v>
      </c>
      <c r="P284" s="121" t="n">
        <v>24</v>
      </c>
      <c r="Q284" s="121" t="n">
        <v>78</v>
      </c>
      <c r="R284" s="121" t="n">
        <v>150</v>
      </c>
      <c r="S284" s="121" t="n">
        <f aca="false">SUM(R284,Q284,O284,M284,K284,I284,G284)</f>
        <v>788</v>
      </c>
    </row>
    <row r="285" customFormat="false" ht="24.95" hidden="false" customHeight="true" outlineLevel="0" collapsed="false">
      <c r="A285" s="123" t="n">
        <v>277</v>
      </c>
      <c r="B285" s="17" t="n">
        <v>103944</v>
      </c>
      <c r="C285" s="16" t="s">
        <v>2286</v>
      </c>
      <c r="D285" s="16" t="s">
        <v>184</v>
      </c>
      <c r="E285" s="16" t="s">
        <v>209</v>
      </c>
      <c r="F285" s="119" t="s">
        <v>550</v>
      </c>
      <c r="G285" s="121"/>
      <c r="H285" s="121"/>
      <c r="I285" s="121"/>
      <c r="J285" s="121" t="n">
        <v>1</v>
      </c>
      <c r="K285" s="121" t="n">
        <v>50</v>
      </c>
      <c r="L285" s="121"/>
      <c r="M285" s="121"/>
      <c r="N285" s="121" t="n">
        <v>144</v>
      </c>
      <c r="O285" s="121" t="n">
        <v>420</v>
      </c>
      <c r="P285" s="121" t="n">
        <v>45</v>
      </c>
      <c r="Q285" s="121" t="n">
        <v>168</v>
      </c>
      <c r="R285" s="121" t="n">
        <v>150</v>
      </c>
      <c r="S285" s="121" t="n">
        <f aca="false">SUM(R285,Q285,O285,M285,K285,I285,G285)</f>
        <v>788</v>
      </c>
    </row>
    <row r="286" customFormat="false" ht="24.95" hidden="false" customHeight="true" outlineLevel="0" collapsed="false">
      <c r="A286" s="123" t="n">
        <v>278</v>
      </c>
      <c r="B286" s="17" t="n">
        <v>110533</v>
      </c>
      <c r="C286" s="16" t="s">
        <v>1116</v>
      </c>
      <c r="D286" s="16" t="s">
        <v>1117</v>
      </c>
      <c r="E286" s="16" t="s">
        <v>101</v>
      </c>
      <c r="F286" s="119" t="s">
        <v>1118</v>
      </c>
      <c r="G286" s="121" t="n">
        <v>300</v>
      </c>
      <c r="H286" s="121" t="n">
        <v>2</v>
      </c>
      <c r="I286" s="121" t="n">
        <v>200</v>
      </c>
      <c r="J286" s="121"/>
      <c r="K286" s="121"/>
      <c r="L286" s="121"/>
      <c r="M286" s="121"/>
      <c r="N286" s="121" t="n">
        <v>39</v>
      </c>
      <c r="O286" s="121" t="n">
        <v>288</v>
      </c>
      <c r="P286" s="121" t="n">
        <v>0</v>
      </c>
      <c r="Q286" s="121" t="n">
        <v>0</v>
      </c>
      <c r="R286" s="121"/>
      <c r="S286" s="121" t="n">
        <f aca="false">SUM(R286,Q286,O286,M286,K286,I286,G286)</f>
        <v>788</v>
      </c>
    </row>
    <row r="287" customFormat="false" ht="24.95" hidden="false" customHeight="true" outlineLevel="0" collapsed="false">
      <c r="A287" s="123" t="n">
        <v>279</v>
      </c>
      <c r="B287" s="17" t="n">
        <v>101779</v>
      </c>
      <c r="C287" s="30" t="s">
        <v>2028</v>
      </c>
      <c r="D287" s="30" t="s">
        <v>8</v>
      </c>
      <c r="E287" s="17" t="s">
        <v>20</v>
      </c>
      <c r="F287" s="119" t="s">
        <v>550</v>
      </c>
      <c r="G287" s="121" t="n">
        <v>300</v>
      </c>
      <c r="H287" s="121"/>
      <c r="I287" s="121"/>
      <c r="J287" s="121"/>
      <c r="K287" s="121"/>
      <c r="L287" s="121"/>
      <c r="M287" s="121"/>
      <c r="N287" s="121" t="n">
        <v>45</v>
      </c>
      <c r="O287" s="121" t="n">
        <v>336</v>
      </c>
      <c r="P287" s="121" t="n">
        <v>0</v>
      </c>
      <c r="Q287" s="121" t="n">
        <v>0</v>
      </c>
      <c r="R287" s="121" t="n">
        <v>150</v>
      </c>
      <c r="S287" s="121" t="n">
        <f aca="false">SUM(R287,Q287,O287,M287,K287,I287,G287)</f>
        <v>786</v>
      </c>
    </row>
    <row r="288" customFormat="false" ht="24.95" hidden="false" customHeight="true" outlineLevel="0" collapsed="false">
      <c r="A288" s="123" t="n">
        <v>280</v>
      </c>
      <c r="B288" s="17" t="n">
        <v>111890</v>
      </c>
      <c r="C288" s="16" t="s">
        <v>1119</v>
      </c>
      <c r="D288" s="16" t="s">
        <v>53</v>
      </c>
      <c r="E288" s="16" t="s">
        <v>12</v>
      </c>
      <c r="F288" s="119" t="s">
        <v>1033</v>
      </c>
      <c r="G288" s="121" t="n">
        <v>300</v>
      </c>
      <c r="H288" s="121"/>
      <c r="I288" s="121"/>
      <c r="J288" s="121" t="n">
        <v>1</v>
      </c>
      <c r="K288" s="121" t="n">
        <v>50</v>
      </c>
      <c r="L288" s="121" t="n">
        <v>29</v>
      </c>
      <c r="M288" s="121" t="n">
        <v>75</v>
      </c>
      <c r="N288" s="121" t="n">
        <v>48</v>
      </c>
      <c r="O288" s="121" t="n">
        <v>360</v>
      </c>
      <c r="P288" s="121" t="n">
        <v>0</v>
      </c>
      <c r="Q288" s="121" t="n">
        <v>0</v>
      </c>
      <c r="R288" s="121"/>
      <c r="S288" s="121" t="n">
        <f aca="false">SUM(R288,Q288,O288,M288,K288,I288,G288)</f>
        <v>785</v>
      </c>
    </row>
    <row r="289" customFormat="false" ht="24.95" hidden="false" customHeight="true" outlineLevel="0" collapsed="false">
      <c r="A289" s="123" t="n">
        <v>281</v>
      </c>
      <c r="B289" s="17" t="n">
        <v>109218</v>
      </c>
      <c r="C289" s="16" t="s">
        <v>30</v>
      </c>
      <c r="D289" s="16" t="s">
        <v>39</v>
      </c>
      <c r="E289" s="16" t="s">
        <v>8</v>
      </c>
      <c r="F289" s="119" t="s">
        <v>1120</v>
      </c>
      <c r="G289" s="121" t="n">
        <v>300</v>
      </c>
      <c r="H289" s="121" t="n">
        <v>3</v>
      </c>
      <c r="I289" s="121" t="n">
        <v>400</v>
      </c>
      <c r="J289" s="121"/>
      <c r="K289" s="121"/>
      <c r="L289" s="121"/>
      <c r="M289" s="121"/>
      <c r="N289" s="121" t="n">
        <v>15</v>
      </c>
      <c r="O289" s="121" t="n">
        <v>84</v>
      </c>
      <c r="P289" s="121" t="n">
        <v>0</v>
      </c>
      <c r="Q289" s="121" t="n">
        <v>0</v>
      </c>
      <c r="R289" s="121"/>
      <c r="S289" s="121" t="n">
        <f aca="false">SUM(R289,Q289,O289,M289,K289,I289,G289)</f>
        <v>784</v>
      </c>
    </row>
    <row r="290" customFormat="false" ht="24.95" hidden="false" customHeight="true" outlineLevel="0" collapsed="false">
      <c r="A290" s="123" t="n">
        <v>282</v>
      </c>
      <c r="B290" s="17" t="n">
        <v>111031</v>
      </c>
      <c r="C290" s="16" t="s">
        <v>1121</v>
      </c>
      <c r="D290" s="16" t="s">
        <v>23</v>
      </c>
      <c r="E290" s="16" t="s">
        <v>7</v>
      </c>
      <c r="F290" s="119" t="s">
        <v>881</v>
      </c>
      <c r="G290" s="121" t="n">
        <v>300</v>
      </c>
      <c r="H290" s="121" t="n">
        <v>3</v>
      </c>
      <c r="I290" s="121" t="n">
        <v>400</v>
      </c>
      <c r="J290" s="121"/>
      <c r="K290" s="121"/>
      <c r="L290" s="121"/>
      <c r="M290" s="121"/>
      <c r="N290" s="121" t="n">
        <v>15</v>
      </c>
      <c r="O290" s="121" t="n">
        <v>84</v>
      </c>
      <c r="P290" s="121" t="n">
        <v>0</v>
      </c>
      <c r="Q290" s="121" t="n">
        <v>0</v>
      </c>
      <c r="R290" s="121"/>
      <c r="S290" s="121" t="n">
        <f aca="false">SUM(R290,Q290,O290,M290,K290,I290,G290)</f>
        <v>784</v>
      </c>
    </row>
    <row r="291" customFormat="false" ht="24.95" hidden="false" customHeight="true" outlineLevel="0" collapsed="false">
      <c r="A291" s="123" t="n">
        <v>283</v>
      </c>
      <c r="B291" s="17" t="n">
        <v>106625</v>
      </c>
      <c r="C291" s="16" t="s">
        <v>1122</v>
      </c>
      <c r="D291" s="16" t="s">
        <v>377</v>
      </c>
      <c r="E291" s="16" t="s">
        <v>16</v>
      </c>
      <c r="F291" s="119" t="s">
        <v>1123</v>
      </c>
      <c r="G291" s="121"/>
      <c r="H291" s="121" t="n">
        <v>2</v>
      </c>
      <c r="I291" s="121" t="n">
        <v>200</v>
      </c>
      <c r="J291" s="121"/>
      <c r="K291" s="121"/>
      <c r="L291" s="121"/>
      <c r="M291" s="121"/>
      <c r="N291" s="121" t="n">
        <v>56</v>
      </c>
      <c r="O291" s="121" t="n">
        <v>400</v>
      </c>
      <c r="P291" s="121" t="n">
        <v>49</v>
      </c>
      <c r="Q291" s="121" t="n">
        <v>182.5</v>
      </c>
      <c r="R291" s="121"/>
      <c r="S291" s="121" t="n">
        <f aca="false">SUM(R291,Q291,O291,M291,K291,I291,G291)</f>
        <v>782.5</v>
      </c>
    </row>
    <row r="292" customFormat="false" ht="24.95" hidden="false" customHeight="true" outlineLevel="0" collapsed="false">
      <c r="A292" s="123" t="n">
        <v>284</v>
      </c>
      <c r="B292" s="17" t="n">
        <v>107107</v>
      </c>
      <c r="C292" s="16" t="s">
        <v>1124</v>
      </c>
      <c r="D292" s="16" t="s">
        <v>7</v>
      </c>
      <c r="E292" s="16" t="s">
        <v>171</v>
      </c>
      <c r="F292" s="119" t="s">
        <v>1125</v>
      </c>
      <c r="G292" s="121"/>
      <c r="H292" s="121"/>
      <c r="I292" s="121"/>
      <c r="J292" s="121"/>
      <c r="K292" s="121"/>
      <c r="L292" s="121"/>
      <c r="M292" s="121"/>
      <c r="N292" s="121" t="n">
        <v>126</v>
      </c>
      <c r="O292" s="121" t="n">
        <v>420</v>
      </c>
      <c r="P292" s="121" t="n">
        <v>60</v>
      </c>
      <c r="Q292" s="121" t="n">
        <v>210</v>
      </c>
      <c r="R292" s="121" t="n">
        <v>150</v>
      </c>
      <c r="S292" s="121" t="n">
        <f aca="false">SUM(R292,Q292,O292,M292,K292,I292,G292)</f>
        <v>780</v>
      </c>
    </row>
    <row r="293" customFormat="false" ht="24.95" hidden="false" customHeight="true" outlineLevel="0" collapsed="false">
      <c r="A293" s="123" t="n">
        <v>285</v>
      </c>
      <c r="B293" s="16" t="n">
        <v>101502</v>
      </c>
      <c r="C293" s="16" t="s">
        <v>268</v>
      </c>
      <c r="D293" s="16" t="s">
        <v>39</v>
      </c>
      <c r="E293" s="17" t="s">
        <v>209</v>
      </c>
      <c r="F293" s="119" t="s">
        <v>981</v>
      </c>
      <c r="G293" s="121"/>
      <c r="H293" s="121"/>
      <c r="I293" s="121"/>
      <c r="J293" s="121"/>
      <c r="K293" s="121"/>
      <c r="L293" s="121"/>
      <c r="M293" s="121"/>
      <c r="N293" s="121" t="n">
        <v>84</v>
      </c>
      <c r="O293" s="121" t="n">
        <v>420</v>
      </c>
      <c r="P293" s="121" t="n">
        <v>84</v>
      </c>
      <c r="Q293" s="121" t="n">
        <v>210</v>
      </c>
      <c r="R293" s="121" t="n">
        <v>150</v>
      </c>
      <c r="S293" s="121" t="n">
        <f aca="false">SUM(R293,Q293,O293,M293,K293,I293,G293)</f>
        <v>780</v>
      </c>
    </row>
    <row r="294" customFormat="false" ht="24.95" hidden="false" customHeight="true" outlineLevel="0" collapsed="false">
      <c r="A294" s="123" t="n">
        <v>286</v>
      </c>
      <c r="B294" s="17" t="n">
        <v>110844</v>
      </c>
      <c r="C294" s="16" t="s">
        <v>2029</v>
      </c>
      <c r="D294" s="16" t="s">
        <v>2030</v>
      </c>
      <c r="E294" s="16" t="s">
        <v>14</v>
      </c>
      <c r="F294" s="119" t="s">
        <v>550</v>
      </c>
      <c r="G294" s="121"/>
      <c r="H294" s="121"/>
      <c r="I294" s="121"/>
      <c r="J294" s="121"/>
      <c r="K294" s="121"/>
      <c r="L294" s="121"/>
      <c r="M294" s="121"/>
      <c r="N294" s="121" t="n">
        <v>60</v>
      </c>
      <c r="O294" s="121" t="n">
        <v>420</v>
      </c>
      <c r="P294" s="121" t="n">
        <v>60</v>
      </c>
      <c r="Q294" s="121" t="n">
        <v>210</v>
      </c>
      <c r="R294" s="121" t="n">
        <v>150</v>
      </c>
      <c r="S294" s="121" t="n">
        <f aca="false">SUM(R294,Q294,O294,M294,K294,I294,G294)</f>
        <v>780</v>
      </c>
    </row>
    <row r="295" customFormat="false" ht="24.95" hidden="false" customHeight="true" outlineLevel="0" collapsed="false">
      <c r="A295" s="123" t="n">
        <v>287</v>
      </c>
      <c r="B295" s="17" t="n">
        <v>110284</v>
      </c>
      <c r="C295" s="16" t="s">
        <v>2031</v>
      </c>
      <c r="D295" s="16" t="s">
        <v>192</v>
      </c>
      <c r="E295" s="16" t="s">
        <v>21</v>
      </c>
      <c r="F295" s="119" t="s">
        <v>670</v>
      </c>
      <c r="G295" s="121"/>
      <c r="H295" s="121" t="n">
        <v>4</v>
      </c>
      <c r="I295" s="121" t="n">
        <v>600</v>
      </c>
      <c r="J295" s="121"/>
      <c r="K295" s="121"/>
      <c r="L295" s="121"/>
      <c r="M295" s="121"/>
      <c r="N295" s="121" t="n">
        <v>6</v>
      </c>
      <c r="O295" s="121" t="n">
        <v>30</v>
      </c>
      <c r="P295" s="121" t="n">
        <v>0</v>
      </c>
      <c r="Q295" s="121" t="n">
        <v>0</v>
      </c>
      <c r="R295" s="121" t="n">
        <v>150</v>
      </c>
      <c r="S295" s="121" t="n">
        <f aca="false">SUM(R295,Q295,O295,M295,K295,I295,G295)</f>
        <v>780</v>
      </c>
    </row>
    <row r="296" customFormat="false" ht="24.95" hidden="false" customHeight="true" outlineLevel="0" collapsed="false">
      <c r="A296" s="123" t="n">
        <v>288</v>
      </c>
      <c r="B296" s="17" t="s">
        <v>1127</v>
      </c>
      <c r="C296" s="30" t="s">
        <v>197</v>
      </c>
      <c r="D296" s="30" t="s">
        <v>58</v>
      </c>
      <c r="E296" s="30" t="s">
        <v>16</v>
      </c>
      <c r="F296" s="150" t="s">
        <v>550</v>
      </c>
      <c r="G296" s="121"/>
      <c r="H296" s="121"/>
      <c r="I296" s="121"/>
      <c r="J296" s="121"/>
      <c r="K296" s="121"/>
      <c r="L296" s="121"/>
      <c r="M296" s="121"/>
      <c r="N296" s="121" t="n">
        <v>60</v>
      </c>
      <c r="O296" s="121" t="n">
        <v>420</v>
      </c>
      <c r="P296" s="121" t="n">
        <v>60</v>
      </c>
      <c r="Q296" s="121" t="n">
        <v>210</v>
      </c>
      <c r="R296" s="121" t="n">
        <v>150</v>
      </c>
      <c r="S296" s="121" t="n">
        <f aca="false">SUM(R296,Q296,O296,M296,K296,I296,G296)</f>
        <v>780</v>
      </c>
    </row>
    <row r="297" customFormat="false" ht="24.95" hidden="false" customHeight="true" outlineLevel="0" collapsed="false">
      <c r="A297" s="123" t="n">
        <v>289</v>
      </c>
      <c r="B297" s="17" t="n">
        <v>112576</v>
      </c>
      <c r="C297" s="16" t="s">
        <v>2032</v>
      </c>
      <c r="D297" s="16" t="s">
        <v>69</v>
      </c>
      <c r="E297" s="16" t="s">
        <v>7</v>
      </c>
      <c r="F297" s="119" t="s">
        <v>550</v>
      </c>
      <c r="G297" s="121"/>
      <c r="H297" s="121" t="n">
        <v>3</v>
      </c>
      <c r="I297" s="121" t="n">
        <v>400</v>
      </c>
      <c r="J297" s="121" t="n">
        <v>1</v>
      </c>
      <c r="K297" s="121" t="n">
        <v>50</v>
      </c>
      <c r="L297" s="121"/>
      <c r="M297" s="121"/>
      <c r="N297" s="121" t="n">
        <v>44</v>
      </c>
      <c r="O297" s="121" t="n">
        <v>328</v>
      </c>
      <c r="P297" s="121" t="n">
        <v>0</v>
      </c>
      <c r="Q297" s="121" t="n">
        <v>0</v>
      </c>
      <c r="R297" s="121"/>
      <c r="S297" s="121" t="n">
        <f aca="false">SUM(R297,Q297,O297,M297,K297,I297,G297)</f>
        <v>778</v>
      </c>
    </row>
    <row r="298" customFormat="false" ht="24.95" hidden="false" customHeight="true" outlineLevel="0" collapsed="false">
      <c r="A298" s="123" t="n">
        <v>290</v>
      </c>
      <c r="B298" s="17" t="n">
        <v>110222</v>
      </c>
      <c r="C298" s="16" t="s">
        <v>1128</v>
      </c>
      <c r="D298" s="16" t="s">
        <v>1129</v>
      </c>
      <c r="E298" s="16" t="s">
        <v>16</v>
      </c>
      <c r="F298" s="119" t="s">
        <v>1130</v>
      </c>
      <c r="G298" s="121" t="n">
        <v>300</v>
      </c>
      <c r="H298" s="121" t="n">
        <v>2</v>
      </c>
      <c r="I298" s="121" t="n">
        <v>200</v>
      </c>
      <c r="J298" s="121" t="n">
        <v>1</v>
      </c>
      <c r="K298" s="121" t="n">
        <v>50</v>
      </c>
      <c r="L298" s="121"/>
      <c r="M298" s="121"/>
      <c r="N298" s="121" t="n">
        <v>32</v>
      </c>
      <c r="O298" s="121" t="n">
        <v>228</v>
      </c>
      <c r="P298" s="121" t="n">
        <v>0</v>
      </c>
      <c r="Q298" s="121" t="n">
        <v>0</v>
      </c>
      <c r="R298" s="121"/>
      <c r="S298" s="121" t="n">
        <f aca="false">SUM(R298,Q298,O298,M298,K298,I298,G298)</f>
        <v>778</v>
      </c>
    </row>
    <row r="299" customFormat="false" ht="24.95" hidden="false" customHeight="true" outlineLevel="0" collapsed="false">
      <c r="A299" s="123" t="n">
        <v>291</v>
      </c>
      <c r="B299" s="17" t="s">
        <v>2287</v>
      </c>
      <c r="C299" s="30" t="s">
        <v>2033</v>
      </c>
      <c r="D299" s="30" t="s">
        <v>357</v>
      </c>
      <c r="E299" s="30" t="s">
        <v>8</v>
      </c>
      <c r="F299" s="148" t="s">
        <v>2034</v>
      </c>
      <c r="G299" s="121"/>
      <c r="H299" s="121" t="n">
        <v>2</v>
      </c>
      <c r="I299" s="121" t="n">
        <v>200</v>
      </c>
      <c r="J299" s="121" t="n">
        <v>2</v>
      </c>
      <c r="K299" s="121" t="n">
        <v>200</v>
      </c>
      <c r="L299" s="121"/>
      <c r="M299" s="121"/>
      <c r="N299" s="121" t="n">
        <v>32</v>
      </c>
      <c r="O299" s="121" t="n">
        <v>228</v>
      </c>
      <c r="P299" s="121"/>
      <c r="Q299" s="121"/>
      <c r="R299" s="121" t="n">
        <v>150</v>
      </c>
      <c r="S299" s="121" t="n">
        <f aca="false">SUM(R299,Q299,O299,M299,K299,I299,G299)</f>
        <v>778</v>
      </c>
    </row>
    <row r="300" customFormat="false" ht="24.95" hidden="false" customHeight="true" outlineLevel="0" collapsed="false">
      <c r="A300" s="123" t="n">
        <v>292</v>
      </c>
      <c r="B300" s="17" t="n">
        <v>110591</v>
      </c>
      <c r="C300" s="16" t="s">
        <v>2035</v>
      </c>
      <c r="D300" s="16" t="s">
        <v>20</v>
      </c>
      <c r="E300" s="16" t="s">
        <v>11</v>
      </c>
      <c r="F300" s="119" t="s">
        <v>2036</v>
      </c>
      <c r="G300" s="121" t="n">
        <v>300</v>
      </c>
      <c r="H300" s="121"/>
      <c r="I300" s="121"/>
      <c r="J300" s="121"/>
      <c r="K300" s="121"/>
      <c r="L300" s="121" t="n">
        <v>26</v>
      </c>
      <c r="M300" s="121" t="n">
        <v>75</v>
      </c>
      <c r="N300" s="121" t="n">
        <v>26</v>
      </c>
      <c r="O300" s="121" t="n">
        <v>174</v>
      </c>
      <c r="P300" s="121" t="n">
        <v>24</v>
      </c>
      <c r="Q300" s="121" t="n">
        <v>78</v>
      </c>
      <c r="R300" s="121" t="n">
        <v>150</v>
      </c>
      <c r="S300" s="121" t="n">
        <f aca="false">SUM(R300,Q300,O300,M300,K300,I300,G300)</f>
        <v>777</v>
      </c>
    </row>
    <row r="301" customFormat="false" ht="24.95" hidden="false" customHeight="true" outlineLevel="0" collapsed="false">
      <c r="A301" s="123" t="n">
        <v>293</v>
      </c>
      <c r="B301" s="17" t="n">
        <v>111568</v>
      </c>
      <c r="C301" s="16" t="s">
        <v>1131</v>
      </c>
      <c r="D301" s="16" t="s">
        <v>1132</v>
      </c>
      <c r="E301" s="16" t="s">
        <v>8</v>
      </c>
      <c r="F301" s="119" t="s">
        <v>1133</v>
      </c>
      <c r="G301" s="121" t="n">
        <v>300</v>
      </c>
      <c r="H301" s="121"/>
      <c r="I301" s="121"/>
      <c r="J301" s="121" t="n">
        <v>8</v>
      </c>
      <c r="K301" s="121" t="n">
        <v>400</v>
      </c>
      <c r="L301" s="121" t="n">
        <v>29</v>
      </c>
      <c r="M301" s="121" t="n">
        <v>75</v>
      </c>
      <c r="N301" s="121" t="n">
        <v>0</v>
      </c>
      <c r="O301" s="121" t="n">
        <v>0</v>
      </c>
      <c r="P301" s="121" t="n">
        <v>0</v>
      </c>
      <c r="Q301" s="121" t="n">
        <v>0</v>
      </c>
      <c r="R301" s="121"/>
      <c r="S301" s="121" t="n">
        <f aca="false">SUM(R301,Q301,O301,M301,K301,I301,G301)</f>
        <v>775</v>
      </c>
    </row>
    <row r="302" customFormat="false" ht="24.95" hidden="false" customHeight="true" outlineLevel="0" collapsed="false">
      <c r="A302" s="123" t="n">
        <v>294</v>
      </c>
      <c r="B302" s="17" t="n">
        <v>111183</v>
      </c>
      <c r="C302" s="16" t="s">
        <v>1136</v>
      </c>
      <c r="D302" s="16" t="s">
        <v>124</v>
      </c>
      <c r="E302" s="16" t="s">
        <v>39</v>
      </c>
      <c r="F302" s="119" t="s">
        <v>1078</v>
      </c>
      <c r="G302" s="121" t="n">
        <v>300</v>
      </c>
      <c r="H302" s="121"/>
      <c r="I302" s="121"/>
      <c r="J302" s="121" t="n">
        <v>3</v>
      </c>
      <c r="K302" s="121" t="n">
        <v>150</v>
      </c>
      <c r="L302" s="121" t="n">
        <v>25</v>
      </c>
      <c r="M302" s="121" t="n">
        <v>75</v>
      </c>
      <c r="N302" s="121" t="n">
        <v>25</v>
      </c>
      <c r="O302" s="121" t="n">
        <v>165</v>
      </c>
      <c r="P302" s="121" t="n">
        <v>25</v>
      </c>
      <c r="Q302" s="121" t="n">
        <v>82.5</v>
      </c>
      <c r="R302" s="121"/>
      <c r="S302" s="121" t="n">
        <f aca="false">SUM(R302,Q302,O302,M302,K302,I302,G302)</f>
        <v>772.5</v>
      </c>
    </row>
    <row r="303" customFormat="false" ht="24.95" hidden="false" customHeight="true" outlineLevel="0" collapsed="false">
      <c r="A303" s="123" t="n">
        <v>295</v>
      </c>
      <c r="B303" s="16" t="s">
        <v>2037</v>
      </c>
      <c r="C303" s="129" t="s">
        <v>2038</v>
      </c>
      <c r="D303" s="129" t="s">
        <v>16</v>
      </c>
      <c r="E303" s="129" t="s">
        <v>7</v>
      </c>
      <c r="F303" s="148" t="s">
        <v>550</v>
      </c>
      <c r="G303" s="121"/>
      <c r="H303" s="121" t="n">
        <v>1</v>
      </c>
      <c r="I303" s="121" t="n">
        <v>100</v>
      </c>
      <c r="J303" s="121" t="n">
        <v>1</v>
      </c>
      <c r="K303" s="121" t="n">
        <v>50</v>
      </c>
      <c r="L303" s="121"/>
      <c r="M303" s="121"/>
      <c r="N303" s="121" t="n">
        <v>95</v>
      </c>
      <c r="O303" s="121" t="n">
        <v>420</v>
      </c>
      <c r="P303" s="121" t="n">
        <v>57</v>
      </c>
      <c r="Q303" s="121" t="n">
        <v>202.5</v>
      </c>
      <c r="R303" s="121"/>
      <c r="S303" s="121" t="n">
        <f aca="false">SUM(R303,Q303,O303,M303,K303,I303,G303)</f>
        <v>772.5</v>
      </c>
    </row>
    <row r="304" customFormat="false" ht="24.95" hidden="false" customHeight="true" outlineLevel="0" collapsed="false">
      <c r="A304" s="123" t="n">
        <v>296</v>
      </c>
      <c r="B304" s="17" t="n">
        <v>113077</v>
      </c>
      <c r="C304" s="16" t="s">
        <v>1137</v>
      </c>
      <c r="D304" s="16" t="s">
        <v>91</v>
      </c>
      <c r="E304" s="16" t="s">
        <v>21</v>
      </c>
      <c r="F304" s="119" t="s">
        <v>645</v>
      </c>
      <c r="G304" s="121" t="n">
        <v>300</v>
      </c>
      <c r="H304" s="121"/>
      <c r="I304" s="121"/>
      <c r="J304" s="121"/>
      <c r="K304" s="121"/>
      <c r="L304" s="121" t="n">
        <v>29</v>
      </c>
      <c r="M304" s="121" t="n">
        <v>75</v>
      </c>
      <c r="N304" s="121" t="n">
        <v>34</v>
      </c>
      <c r="O304" s="121" t="n">
        <v>246</v>
      </c>
      <c r="P304" s="121" t="n">
        <v>0</v>
      </c>
      <c r="Q304" s="121" t="n">
        <v>0</v>
      </c>
      <c r="R304" s="121" t="n">
        <v>150</v>
      </c>
      <c r="S304" s="121" t="n">
        <f aca="false">SUM(R304,Q304,O304,M304,K304,I304,G304)</f>
        <v>771</v>
      </c>
    </row>
    <row r="305" customFormat="false" ht="24.95" hidden="false" customHeight="true" outlineLevel="0" collapsed="false">
      <c r="A305" s="123" t="n">
        <v>297</v>
      </c>
      <c r="B305" s="17" t="n">
        <v>110817</v>
      </c>
      <c r="C305" s="16" t="s">
        <v>398</v>
      </c>
      <c r="D305" s="16" t="s">
        <v>14</v>
      </c>
      <c r="E305" s="16" t="s">
        <v>11</v>
      </c>
      <c r="F305" s="119" t="s">
        <v>1146</v>
      </c>
      <c r="G305" s="121"/>
      <c r="H305" s="121" t="n">
        <v>2</v>
      </c>
      <c r="I305" s="121" t="n">
        <v>200</v>
      </c>
      <c r="J305" s="121"/>
      <c r="K305" s="121"/>
      <c r="L305" s="121"/>
      <c r="M305" s="121"/>
      <c r="N305" s="121" t="n">
        <v>204</v>
      </c>
      <c r="O305" s="121" t="n">
        <v>420</v>
      </c>
      <c r="P305" s="121" t="n">
        <v>0</v>
      </c>
      <c r="Q305" s="121" t="n">
        <v>0</v>
      </c>
      <c r="R305" s="121" t="n">
        <v>150</v>
      </c>
      <c r="S305" s="121" t="n">
        <f aca="false">SUM(R305,Q305,O305,M305,K305,I305,G305)</f>
        <v>770</v>
      </c>
    </row>
    <row r="306" customFormat="false" ht="24.95" hidden="false" customHeight="true" outlineLevel="0" collapsed="false">
      <c r="A306" s="123" t="n">
        <v>298</v>
      </c>
      <c r="B306" s="17" t="n">
        <v>112165</v>
      </c>
      <c r="C306" s="16" t="s">
        <v>1141</v>
      </c>
      <c r="D306" s="16" t="s">
        <v>389</v>
      </c>
      <c r="E306" s="16" t="s">
        <v>107</v>
      </c>
      <c r="F306" s="119" t="s">
        <v>740</v>
      </c>
      <c r="G306" s="121"/>
      <c r="H306" s="121" t="n">
        <v>2</v>
      </c>
      <c r="I306" s="121" t="n">
        <v>200</v>
      </c>
      <c r="J306" s="121"/>
      <c r="K306" s="121"/>
      <c r="L306" s="121"/>
      <c r="M306" s="121"/>
      <c r="N306" s="121" t="n">
        <v>87</v>
      </c>
      <c r="O306" s="121" t="n">
        <v>420</v>
      </c>
      <c r="P306" s="121" t="n">
        <v>0</v>
      </c>
      <c r="Q306" s="121" t="n">
        <v>0</v>
      </c>
      <c r="R306" s="121" t="n">
        <v>150</v>
      </c>
      <c r="S306" s="121" t="n">
        <f aca="false">SUM(R306,Q306,O306,M306,K306,I306,G306)</f>
        <v>770</v>
      </c>
    </row>
    <row r="307" customFormat="false" ht="24.95" hidden="false" customHeight="true" outlineLevel="0" collapsed="false">
      <c r="A307" s="123" t="n">
        <v>299</v>
      </c>
      <c r="B307" s="17" t="n">
        <v>109389</v>
      </c>
      <c r="C307" s="16" t="s">
        <v>1142</v>
      </c>
      <c r="D307" s="16" t="s">
        <v>216</v>
      </c>
      <c r="E307" s="16" t="s">
        <v>16</v>
      </c>
      <c r="F307" s="119" t="s">
        <v>1143</v>
      </c>
      <c r="G307" s="121"/>
      <c r="H307" s="121" t="n">
        <v>2</v>
      </c>
      <c r="I307" s="121" t="n">
        <v>200</v>
      </c>
      <c r="J307" s="121"/>
      <c r="K307" s="121"/>
      <c r="L307" s="121"/>
      <c r="M307" s="121"/>
      <c r="N307" s="121" t="n">
        <v>74</v>
      </c>
      <c r="O307" s="121" t="n">
        <v>420</v>
      </c>
      <c r="P307" s="121" t="n">
        <v>0</v>
      </c>
      <c r="Q307" s="121" t="n">
        <v>0</v>
      </c>
      <c r="R307" s="121" t="n">
        <v>150</v>
      </c>
      <c r="S307" s="121" t="n">
        <f aca="false">SUM(R307,Q307,O307,M307,K307,I307,G307)</f>
        <v>770</v>
      </c>
    </row>
    <row r="308" customFormat="false" ht="24.95" hidden="false" customHeight="true" outlineLevel="0" collapsed="false">
      <c r="A308" s="123" t="n">
        <v>300</v>
      </c>
      <c r="B308" s="17" t="n">
        <v>109543</v>
      </c>
      <c r="C308" s="16" t="s">
        <v>1147</v>
      </c>
      <c r="D308" s="16" t="s">
        <v>21</v>
      </c>
      <c r="E308" s="16" t="s">
        <v>31</v>
      </c>
      <c r="F308" s="119" t="s">
        <v>1145</v>
      </c>
      <c r="G308" s="121"/>
      <c r="H308" s="121" t="n">
        <v>2</v>
      </c>
      <c r="I308" s="121" t="n">
        <v>200</v>
      </c>
      <c r="J308" s="121"/>
      <c r="K308" s="121"/>
      <c r="L308" s="121"/>
      <c r="M308" s="121"/>
      <c r="N308" s="121" t="n">
        <v>75</v>
      </c>
      <c r="O308" s="121" t="n">
        <v>420</v>
      </c>
      <c r="P308" s="121" t="n">
        <v>0</v>
      </c>
      <c r="Q308" s="121" t="n">
        <v>0</v>
      </c>
      <c r="R308" s="121" t="n">
        <v>150</v>
      </c>
      <c r="S308" s="121" t="n">
        <f aca="false">SUM(R308,Q308,O308,M308,K308,I308,G308)</f>
        <v>770</v>
      </c>
    </row>
    <row r="309" customFormat="false" ht="24.95" hidden="false" customHeight="true" outlineLevel="0" collapsed="false">
      <c r="A309" s="123" t="n">
        <v>301</v>
      </c>
      <c r="B309" s="17" t="n">
        <v>107665</v>
      </c>
      <c r="C309" s="16" t="s">
        <v>1148</v>
      </c>
      <c r="D309" s="16" t="s">
        <v>184</v>
      </c>
      <c r="E309" s="16" t="s">
        <v>16</v>
      </c>
      <c r="F309" s="119" t="s">
        <v>607</v>
      </c>
      <c r="G309" s="121"/>
      <c r="H309" s="121" t="n">
        <v>2</v>
      </c>
      <c r="I309" s="121" t="n">
        <v>200</v>
      </c>
      <c r="J309" s="121"/>
      <c r="K309" s="121"/>
      <c r="L309" s="121"/>
      <c r="M309" s="121"/>
      <c r="N309" s="121" t="n">
        <v>93</v>
      </c>
      <c r="O309" s="121" t="n">
        <v>420</v>
      </c>
      <c r="P309" s="121" t="n">
        <v>0</v>
      </c>
      <c r="Q309" s="121" t="n">
        <v>0</v>
      </c>
      <c r="R309" s="121" t="n">
        <v>150</v>
      </c>
      <c r="S309" s="121" t="n">
        <f aca="false">SUM(R309,Q309,O309,M309,K309,I309,G309)</f>
        <v>770</v>
      </c>
    </row>
    <row r="310" customFormat="false" ht="24.95" hidden="false" customHeight="true" outlineLevel="0" collapsed="false">
      <c r="A310" s="123" t="n">
        <v>302</v>
      </c>
      <c r="B310" s="16" t="n">
        <v>100642</v>
      </c>
      <c r="C310" s="16" t="s">
        <v>1149</v>
      </c>
      <c r="D310" s="16" t="s">
        <v>16</v>
      </c>
      <c r="E310" s="17" t="s">
        <v>101</v>
      </c>
      <c r="F310" s="119" t="s">
        <v>1150</v>
      </c>
      <c r="G310" s="121"/>
      <c r="H310" s="121" t="n">
        <v>2</v>
      </c>
      <c r="I310" s="121" t="n">
        <v>200</v>
      </c>
      <c r="J310" s="121"/>
      <c r="K310" s="121"/>
      <c r="L310" s="121"/>
      <c r="M310" s="121"/>
      <c r="N310" s="121" t="n">
        <v>89</v>
      </c>
      <c r="O310" s="121" t="n">
        <v>420</v>
      </c>
      <c r="P310" s="121" t="n">
        <v>0</v>
      </c>
      <c r="Q310" s="121" t="n">
        <v>0</v>
      </c>
      <c r="R310" s="121" t="n">
        <v>150</v>
      </c>
      <c r="S310" s="121" t="n">
        <f aca="false">SUM(R310,Q310,O310,M310,K310,I310,G310)</f>
        <v>770</v>
      </c>
    </row>
    <row r="311" customFormat="false" ht="24.95" hidden="false" customHeight="true" outlineLevel="0" collapsed="false">
      <c r="A311" s="123" t="n">
        <v>303</v>
      </c>
      <c r="B311" s="17" t="n">
        <v>109603</v>
      </c>
      <c r="C311" s="16" t="s">
        <v>1151</v>
      </c>
      <c r="D311" s="16" t="s">
        <v>21</v>
      </c>
      <c r="E311" s="16" t="s">
        <v>11</v>
      </c>
      <c r="F311" s="119" t="s">
        <v>550</v>
      </c>
      <c r="G311" s="121"/>
      <c r="H311" s="121" t="n">
        <v>2</v>
      </c>
      <c r="I311" s="121" t="n">
        <v>200</v>
      </c>
      <c r="J311" s="121"/>
      <c r="K311" s="121"/>
      <c r="L311" s="121"/>
      <c r="M311" s="121"/>
      <c r="N311" s="121" t="n">
        <v>175</v>
      </c>
      <c r="O311" s="121" t="n">
        <v>420</v>
      </c>
      <c r="P311" s="121" t="n">
        <v>0</v>
      </c>
      <c r="Q311" s="121" t="n">
        <v>0</v>
      </c>
      <c r="R311" s="121" t="n">
        <v>150</v>
      </c>
      <c r="S311" s="121" t="n">
        <f aca="false">SUM(R311,Q311,O311,M311,K311,I311,G311)</f>
        <v>770</v>
      </c>
    </row>
    <row r="312" customFormat="false" ht="24.95" hidden="false" customHeight="true" outlineLevel="0" collapsed="false">
      <c r="A312" s="123" t="n">
        <v>304</v>
      </c>
      <c r="B312" s="16" t="n">
        <v>101105</v>
      </c>
      <c r="C312" s="16" t="s">
        <v>815</v>
      </c>
      <c r="D312" s="16" t="s">
        <v>11</v>
      </c>
      <c r="E312" s="17" t="s">
        <v>21</v>
      </c>
      <c r="F312" s="119" t="s">
        <v>1085</v>
      </c>
      <c r="G312" s="121"/>
      <c r="H312" s="121" t="n">
        <v>2</v>
      </c>
      <c r="I312" s="121" t="n">
        <v>200</v>
      </c>
      <c r="J312" s="121"/>
      <c r="K312" s="121"/>
      <c r="L312" s="121"/>
      <c r="M312" s="121"/>
      <c r="N312" s="121" t="n">
        <v>92</v>
      </c>
      <c r="O312" s="121" t="n">
        <v>420</v>
      </c>
      <c r="P312" s="121" t="n">
        <v>0</v>
      </c>
      <c r="Q312" s="121" t="n">
        <v>0</v>
      </c>
      <c r="R312" s="121" t="n">
        <v>150</v>
      </c>
      <c r="S312" s="121" t="n">
        <f aca="false">SUM(R312,Q312,O312,M312,K312,I312,G312)</f>
        <v>770</v>
      </c>
    </row>
    <row r="313" customFormat="false" ht="24.95" hidden="false" customHeight="true" outlineLevel="0" collapsed="false">
      <c r="A313" s="123" t="n">
        <v>305</v>
      </c>
      <c r="B313" s="16" t="n">
        <v>104789</v>
      </c>
      <c r="C313" s="129" t="s">
        <v>1152</v>
      </c>
      <c r="D313" s="129" t="s">
        <v>14</v>
      </c>
      <c r="E313" s="16" t="s">
        <v>21</v>
      </c>
      <c r="F313" s="119" t="s">
        <v>985</v>
      </c>
      <c r="G313" s="121"/>
      <c r="H313" s="121" t="n">
        <v>1</v>
      </c>
      <c r="I313" s="121" t="n">
        <v>100</v>
      </c>
      <c r="J313" s="121" t="n">
        <v>2</v>
      </c>
      <c r="K313" s="121" t="n">
        <v>100</v>
      </c>
      <c r="L313" s="121"/>
      <c r="M313" s="121"/>
      <c r="N313" s="121" t="n">
        <v>141</v>
      </c>
      <c r="O313" s="121" t="n">
        <v>420</v>
      </c>
      <c r="P313" s="121" t="n">
        <v>0</v>
      </c>
      <c r="Q313" s="121" t="n">
        <v>0</v>
      </c>
      <c r="R313" s="121" t="n">
        <v>150</v>
      </c>
      <c r="S313" s="121" t="n">
        <f aca="false">SUM(R313,Q313,O313,M313,K313,I313,G313)</f>
        <v>770</v>
      </c>
    </row>
    <row r="314" customFormat="false" ht="24.95" hidden="false" customHeight="true" outlineLevel="0" collapsed="false">
      <c r="A314" s="123" t="n">
        <v>306</v>
      </c>
      <c r="B314" s="17" t="n">
        <v>102929</v>
      </c>
      <c r="C314" s="30" t="s">
        <v>2039</v>
      </c>
      <c r="D314" s="30" t="s">
        <v>39</v>
      </c>
      <c r="E314" s="17" t="s">
        <v>7</v>
      </c>
      <c r="F314" s="119" t="s">
        <v>550</v>
      </c>
      <c r="G314" s="121"/>
      <c r="H314" s="121" t="n">
        <v>2</v>
      </c>
      <c r="I314" s="121" t="n">
        <v>200</v>
      </c>
      <c r="J314" s="121"/>
      <c r="K314" s="121"/>
      <c r="L314" s="121"/>
      <c r="M314" s="121"/>
      <c r="N314" s="121" t="n">
        <v>113</v>
      </c>
      <c r="O314" s="121" t="n">
        <v>420</v>
      </c>
      <c r="P314" s="121" t="n">
        <v>0</v>
      </c>
      <c r="Q314" s="121" t="n">
        <v>0</v>
      </c>
      <c r="R314" s="121" t="n">
        <v>150</v>
      </c>
      <c r="S314" s="121" t="n">
        <f aca="false">SUM(R314,Q314,O314,M314,K314,I314,G314)</f>
        <v>770</v>
      </c>
    </row>
    <row r="315" customFormat="false" ht="24.95" hidden="false" customHeight="true" outlineLevel="0" collapsed="false">
      <c r="A315" s="123" t="n">
        <v>307</v>
      </c>
      <c r="B315" s="17" t="n">
        <v>107009</v>
      </c>
      <c r="C315" s="16" t="s">
        <v>739</v>
      </c>
      <c r="D315" s="16" t="s">
        <v>425</v>
      </c>
      <c r="E315" s="16" t="s">
        <v>8</v>
      </c>
      <c r="F315" s="119" t="s">
        <v>1153</v>
      </c>
      <c r="G315" s="121"/>
      <c r="H315" s="121" t="n">
        <v>2</v>
      </c>
      <c r="I315" s="121" t="n">
        <v>200</v>
      </c>
      <c r="J315" s="121"/>
      <c r="K315" s="121"/>
      <c r="L315" s="121"/>
      <c r="M315" s="121"/>
      <c r="N315" s="121" t="n">
        <v>75</v>
      </c>
      <c r="O315" s="121" t="n">
        <v>420</v>
      </c>
      <c r="P315" s="121" t="n">
        <v>0</v>
      </c>
      <c r="Q315" s="121" t="n">
        <v>0</v>
      </c>
      <c r="R315" s="121" t="n">
        <v>150</v>
      </c>
      <c r="S315" s="121" t="n">
        <f aca="false">SUM(R315,Q315,O315,M315,K315,I315,G315)</f>
        <v>770</v>
      </c>
    </row>
    <row r="316" customFormat="false" ht="24.95" hidden="false" customHeight="true" outlineLevel="0" collapsed="false">
      <c r="A316" s="123" t="n">
        <v>308</v>
      </c>
      <c r="B316" s="17" t="n">
        <v>107516</v>
      </c>
      <c r="C316" s="16" t="s">
        <v>102</v>
      </c>
      <c r="D316" s="16" t="s">
        <v>39</v>
      </c>
      <c r="E316" s="16" t="s">
        <v>7</v>
      </c>
      <c r="F316" s="119" t="s">
        <v>550</v>
      </c>
      <c r="G316" s="121"/>
      <c r="H316" s="121" t="n">
        <v>2</v>
      </c>
      <c r="I316" s="121" t="n">
        <v>200</v>
      </c>
      <c r="J316" s="121"/>
      <c r="K316" s="121"/>
      <c r="L316" s="121"/>
      <c r="M316" s="121"/>
      <c r="N316" s="121" t="n">
        <v>281</v>
      </c>
      <c r="O316" s="121" t="n">
        <v>420</v>
      </c>
      <c r="P316" s="121" t="n">
        <v>0</v>
      </c>
      <c r="Q316" s="121" t="n">
        <v>0</v>
      </c>
      <c r="R316" s="121" t="n">
        <v>150</v>
      </c>
      <c r="S316" s="121" t="n">
        <f aca="false">SUM(R316,Q316,O316,M316,K316,I316,G316)</f>
        <v>770</v>
      </c>
    </row>
    <row r="317" customFormat="false" ht="24.95" hidden="false" customHeight="true" outlineLevel="0" collapsed="false">
      <c r="A317" s="123" t="n">
        <v>309</v>
      </c>
      <c r="B317" s="17" t="n">
        <v>112441</v>
      </c>
      <c r="C317" s="16" t="s">
        <v>1154</v>
      </c>
      <c r="D317" s="16" t="s">
        <v>14</v>
      </c>
      <c r="E317" s="16" t="s">
        <v>21</v>
      </c>
      <c r="F317" s="119" t="s">
        <v>851</v>
      </c>
      <c r="G317" s="121"/>
      <c r="H317" s="121" t="n">
        <v>2</v>
      </c>
      <c r="I317" s="121" t="n">
        <v>200</v>
      </c>
      <c r="J317" s="121"/>
      <c r="K317" s="121"/>
      <c r="L317" s="121"/>
      <c r="M317" s="121"/>
      <c r="N317" s="121" t="n">
        <v>60</v>
      </c>
      <c r="O317" s="121" t="n">
        <v>420</v>
      </c>
      <c r="P317" s="121" t="n">
        <v>0</v>
      </c>
      <c r="Q317" s="121" t="n">
        <v>0</v>
      </c>
      <c r="R317" s="121" t="n">
        <v>150</v>
      </c>
      <c r="S317" s="121" t="n">
        <f aca="false">SUM(R317,Q317,O317,M317,K317,I317,G317)</f>
        <v>770</v>
      </c>
    </row>
    <row r="318" customFormat="false" ht="24.95" hidden="false" customHeight="true" outlineLevel="0" collapsed="false">
      <c r="A318" s="123" t="n">
        <v>310</v>
      </c>
      <c r="B318" s="17" t="n">
        <v>105954</v>
      </c>
      <c r="C318" s="16" t="s">
        <v>1155</v>
      </c>
      <c r="D318" s="16" t="s">
        <v>116</v>
      </c>
      <c r="E318" s="16" t="s">
        <v>280</v>
      </c>
      <c r="F318" s="119" t="s">
        <v>550</v>
      </c>
      <c r="G318" s="121" t="n">
        <v>300</v>
      </c>
      <c r="H318" s="121"/>
      <c r="I318" s="121"/>
      <c r="J318" s="121" t="n">
        <v>1</v>
      </c>
      <c r="K318" s="121" t="n">
        <v>50</v>
      </c>
      <c r="L318" s="121"/>
      <c r="M318" s="121"/>
      <c r="N318" s="121" t="n">
        <v>69</v>
      </c>
      <c r="O318" s="121" t="n">
        <v>420</v>
      </c>
      <c r="P318" s="121" t="n">
        <v>0</v>
      </c>
      <c r="Q318" s="121" t="n">
        <v>0</v>
      </c>
      <c r="R318" s="121"/>
      <c r="S318" s="121" t="n">
        <f aca="false">SUM(R318,Q318,O318,M318,K318,I318,G318)</f>
        <v>770</v>
      </c>
    </row>
    <row r="319" customFormat="false" ht="24.95" hidden="false" customHeight="true" outlineLevel="0" collapsed="false">
      <c r="A319" s="123" t="n">
        <v>311</v>
      </c>
      <c r="B319" s="17" t="n">
        <v>99914</v>
      </c>
      <c r="C319" s="30" t="s">
        <v>2040</v>
      </c>
      <c r="D319" s="30" t="s">
        <v>357</v>
      </c>
      <c r="E319" s="17" t="s">
        <v>21</v>
      </c>
      <c r="F319" s="119" t="s">
        <v>1740</v>
      </c>
      <c r="G319" s="121"/>
      <c r="H319" s="121" t="n">
        <v>2</v>
      </c>
      <c r="I319" s="121" t="n">
        <v>200</v>
      </c>
      <c r="J319" s="121"/>
      <c r="K319" s="121"/>
      <c r="L319" s="121"/>
      <c r="M319" s="121"/>
      <c r="N319" s="121" t="n">
        <v>81</v>
      </c>
      <c r="O319" s="121" t="n">
        <v>420</v>
      </c>
      <c r="P319" s="121" t="n">
        <v>0</v>
      </c>
      <c r="Q319" s="121" t="n">
        <v>0</v>
      </c>
      <c r="R319" s="121" t="n">
        <v>150</v>
      </c>
      <c r="S319" s="121" t="n">
        <f aca="false">SUM(R319,Q319,O319,M319,K319,I319,G319)</f>
        <v>770</v>
      </c>
    </row>
    <row r="320" customFormat="false" ht="24.95" hidden="false" customHeight="true" outlineLevel="0" collapsed="false">
      <c r="A320" s="123" t="n">
        <v>312</v>
      </c>
      <c r="B320" s="17" t="n">
        <v>107597</v>
      </c>
      <c r="C320" s="16" t="s">
        <v>2288</v>
      </c>
      <c r="D320" s="16" t="s">
        <v>69</v>
      </c>
      <c r="E320" s="16" t="s">
        <v>98</v>
      </c>
      <c r="F320" s="119" t="s">
        <v>550</v>
      </c>
      <c r="G320" s="121"/>
      <c r="H320" s="121" t="n">
        <v>2</v>
      </c>
      <c r="I320" s="121" t="n">
        <v>200</v>
      </c>
      <c r="J320" s="121"/>
      <c r="K320" s="121"/>
      <c r="L320" s="121"/>
      <c r="M320" s="121"/>
      <c r="N320" s="121" t="n">
        <v>69</v>
      </c>
      <c r="O320" s="121" t="n">
        <v>420</v>
      </c>
      <c r="P320" s="121" t="n">
        <v>0</v>
      </c>
      <c r="Q320" s="121" t="n">
        <v>0</v>
      </c>
      <c r="R320" s="121" t="n">
        <v>150</v>
      </c>
      <c r="S320" s="121" t="n">
        <f aca="false">SUM(R320,Q320,O320,M320,K320,I320,G320)</f>
        <v>770</v>
      </c>
    </row>
    <row r="321" customFormat="false" ht="24.95" hidden="false" customHeight="true" outlineLevel="0" collapsed="false">
      <c r="A321" s="123" t="n">
        <v>313</v>
      </c>
      <c r="B321" s="17" t="n">
        <v>112358</v>
      </c>
      <c r="C321" s="16" t="s">
        <v>430</v>
      </c>
      <c r="D321" s="16" t="s">
        <v>101</v>
      </c>
      <c r="E321" s="16" t="s">
        <v>7</v>
      </c>
      <c r="F321" s="119" t="s">
        <v>1156</v>
      </c>
      <c r="G321" s="121"/>
      <c r="H321" s="121" t="n">
        <v>2</v>
      </c>
      <c r="I321" s="121" t="n">
        <v>200</v>
      </c>
      <c r="J321" s="121"/>
      <c r="K321" s="121"/>
      <c r="L321" s="121"/>
      <c r="M321" s="121"/>
      <c r="N321" s="121" t="n">
        <v>83</v>
      </c>
      <c r="O321" s="121" t="n">
        <v>420</v>
      </c>
      <c r="P321" s="121" t="n">
        <v>0</v>
      </c>
      <c r="Q321" s="121" t="n">
        <v>0</v>
      </c>
      <c r="R321" s="121" t="n">
        <v>150</v>
      </c>
      <c r="S321" s="121" t="n">
        <f aca="false">SUM(R321,Q321,O321,M321,K321,I321,G321)</f>
        <v>770</v>
      </c>
    </row>
    <row r="322" customFormat="false" ht="24.95" hidden="false" customHeight="true" outlineLevel="0" collapsed="false">
      <c r="A322" s="123" t="n">
        <v>314</v>
      </c>
      <c r="B322" s="17" t="n">
        <v>104545</v>
      </c>
      <c r="C322" s="16" t="s">
        <v>1157</v>
      </c>
      <c r="D322" s="16" t="s">
        <v>51</v>
      </c>
      <c r="E322" s="16" t="s">
        <v>16</v>
      </c>
      <c r="F322" s="119" t="s">
        <v>1158</v>
      </c>
      <c r="G322" s="121"/>
      <c r="H322" s="121" t="n">
        <v>2</v>
      </c>
      <c r="I322" s="121" t="n">
        <v>200</v>
      </c>
      <c r="J322" s="121"/>
      <c r="K322" s="121"/>
      <c r="L322" s="121"/>
      <c r="M322" s="121"/>
      <c r="N322" s="121" t="n">
        <v>60</v>
      </c>
      <c r="O322" s="121" t="n">
        <v>420</v>
      </c>
      <c r="P322" s="121" t="n">
        <v>0</v>
      </c>
      <c r="Q322" s="121" t="n">
        <v>0</v>
      </c>
      <c r="R322" s="121" t="n">
        <v>150</v>
      </c>
      <c r="S322" s="121" t="n">
        <f aca="false">SUM(R322,Q322,O322,M322,K322,I322,G322)</f>
        <v>770</v>
      </c>
    </row>
    <row r="323" customFormat="false" ht="24.95" hidden="false" customHeight="true" outlineLevel="0" collapsed="false">
      <c r="A323" s="123" t="n">
        <v>315</v>
      </c>
      <c r="B323" s="17" t="n">
        <v>112400</v>
      </c>
      <c r="C323" s="16" t="s">
        <v>1159</v>
      </c>
      <c r="D323" s="16" t="s">
        <v>16</v>
      </c>
      <c r="E323" s="16" t="s">
        <v>7</v>
      </c>
      <c r="F323" s="119" t="s">
        <v>793</v>
      </c>
      <c r="G323" s="121"/>
      <c r="H323" s="121" t="n">
        <v>2</v>
      </c>
      <c r="I323" s="121" t="n">
        <v>200</v>
      </c>
      <c r="J323" s="121"/>
      <c r="K323" s="121"/>
      <c r="L323" s="121"/>
      <c r="M323" s="121"/>
      <c r="N323" s="121" t="n">
        <v>145</v>
      </c>
      <c r="O323" s="121" t="n">
        <v>420</v>
      </c>
      <c r="P323" s="121" t="n">
        <v>0</v>
      </c>
      <c r="Q323" s="121" t="n">
        <v>0</v>
      </c>
      <c r="R323" s="121" t="n">
        <v>150</v>
      </c>
      <c r="S323" s="121" t="n">
        <f aca="false">SUM(R323,Q323,O323,M323,K323,I323,G323)</f>
        <v>770</v>
      </c>
    </row>
    <row r="324" customFormat="false" ht="24.95" hidden="false" customHeight="true" outlineLevel="0" collapsed="false">
      <c r="A324" s="123" t="n">
        <v>316</v>
      </c>
      <c r="B324" s="17" t="n">
        <v>108105</v>
      </c>
      <c r="C324" s="16" t="s">
        <v>1162</v>
      </c>
      <c r="D324" s="16" t="s">
        <v>21</v>
      </c>
      <c r="E324" s="16" t="s">
        <v>8</v>
      </c>
      <c r="F324" s="119" t="s">
        <v>550</v>
      </c>
      <c r="G324" s="121"/>
      <c r="H324" s="121" t="n">
        <v>2</v>
      </c>
      <c r="I324" s="121" t="n">
        <v>200</v>
      </c>
      <c r="J324" s="121"/>
      <c r="K324" s="121"/>
      <c r="L324" s="121"/>
      <c r="M324" s="121"/>
      <c r="N324" s="121" t="n">
        <v>64</v>
      </c>
      <c r="O324" s="121" t="n">
        <v>420</v>
      </c>
      <c r="P324" s="121" t="n">
        <v>0</v>
      </c>
      <c r="Q324" s="121" t="n">
        <v>0</v>
      </c>
      <c r="R324" s="121" t="n">
        <v>150</v>
      </c>
      <c r="S324" s="121" t="n">
        <f aca="false">SUM(R324,Q324,O324,M324,K324,I324,G324)</f>
        <v>770</v>
      </c>
    </row>
    <row r="325" customFormat="false" ht="24.95" hidden="false" customHeight="true" outlineLevel="0" collapsed="false">
      <c r="A325" s="123" t="n">
        <v>317</v>
      </c>
      <c r="B325" s="17" t="n">
        <v>108197</v>
      </c>
      <c r="C325" s="16" t="s">
        <v>1163</v>
      </c>
      <c r="D325" s="16" t="s">
        <v>101</v>
      </c>
      <c r="E325" s="16" t="s">
        <v>7</v>
      </c>
      <c r="F325" s="119" t="s">
        <v>987</v>
      </c>
      <c r="G325" s="121"/>
      <c r="H325" s="121" t="n">
        <v>2</v>
      </c>
      <c r="I325" s="121" t="n">
        <v>200</v>
      </c>
      <c r="J325" s="121"/>
      <c r="K325" s="121"/>
      <c r="L325" s="121"/>
      <c r="M325" s="121"/>
      <c r="N325" s="121" t="n">
        <v>168</v>
      </c>
      <c r="O325" s="121" t="n">
        <v>420</v>
      </c>
      <c r="P325" s="121" t="n">
        <v>0</v>
      </c>
      <c r="Q325" s="121" t="n">
        <v>0</v>
      </c>
      <c r="R325" s="121" t="n">
        <v>150</v>
      </c>
      <c r="S325" s="121" t="n">
        <f aca="false">SUM(R325,Q325,O325,M325,K325,I325,G325)</f>
        <v>770</v>
      </c>
    </row>
    <row r="326" customFormat="false" ht="24.95" hidden="false" customHeight="true" outlineLevel="0" collapsed="false">
      <c r="A326" s="123" t="n">
        <v>318</v>
      </c>
      <c r="B326" s="17" t="n">
        <v>104084</v>
      </c>
      <c r="C326" s="16" t="s">
        <v>1164</v>
      </c>
      <c r="D326" s="16" t="s">
        <v>216</v>
      </c>
      <c r="E326" s="16" t="s">
        <v>16</v>
      </c>
      <c r="F326" s="119" t="s">
        <v>1165</v>
      </c>
      <c r="G326" s="121"/>
      <c r="H326" s="121" t="n">
        <v>2</v>
      </c>
      <c r="I326" s="121" t="n">
        <v>200</v>
      </c>
      <c r="J326" s="121"/>
      <c r="K326" s="121"/>
      <c r="L326" s="121"/>
      <c r="M326" s="121"/>
      <c r="N326" s="121" t="n">
        <v>78</v>
      </c>
      <c r="O326" s="121" t="n">
        <v>420</v>
      </c>
      <c r="P326" s="121" t="n">
        <v>0</v>
      </c>
      <c r="Q326" s="121" t="n">
        <v>0</v>
      </c>
      <c r="R326" s="121" t="n">
        <v>150</v>
      </c>
      <c r="S326" s="121" t="n">
        <f aca="false">SUM(R326,Q326,O326,M326,K326,I326,G326)</f>
        <v>770</v>
      </c>
    </row>
    <row r="327" customFormat="false" ht="24.95" hidden="false" customHeight="true" outlineLevel="0" collapsed="false">
      <c r="A327" s="123" t="n">
        <v>319</v>
      </c>
      <c r="B327" s="17" t="n">
        <v>104846</v>
      </c>
      <c r="C327" s="30" t="s">
        <v>149</v>
      </c>
      <c r="D327" s="30" t="s">
        <v>2042</v>
      </c>
      <c r="E327" s="17" t="s">
        <v>21</v>
      </c>
      <c r="F327" s="119" t="s">
        <v>595</v>
      </c>
      <c r="G327" s="121"/>
      <c r="H327" s="121" t="n">
        <v>2</v>
      </c>
      <c r="I327" s="121" t="n">
        <v>200</v>
      </c>
      <c r="J327" s="121"/>
      <c r="K327" s="121"/>
      <c r="L327" s="121"/>
      <c r="M327" s="121"/>
      <c r="N327" s="121" t="n">
        <v>180</v>
      </c>
      <c r="O327" s="121" t="n">
        <v>420</v>
      </c>
      <c r="P327" s="121" t="n">
        <v>0</v>
      </c>
      <c r="Q327" s="121" t="n">
        <v>0</v>
      </c>
      <c r="R327" s="121" t="n">
        <v>150</v>
      </c>
      <c r="S327" s="121" t="n">
        <f aca="false">SUM(R327,Q327,O327,M327,K327,I327,G327)</f>
        <v>770</v>
      </c>
    </row>
    <row r="328" customFormat="false" ht="24.95" hidden="false" customHeight="true" outlineLevel="0" collapsed="false">
      <c r="A328" s="123" t="n">
        <v>320</v>
      </c>
      <c r="B328" s="17" t="n">
        <v>107867</v>
      </c>
      <c r="C328" s="16" t="s">
        <v>149</v>
      </c>
      <c r="D328" s="16" t="s">
        <v>14</v>
      </c>
      <c r="E328" s="16" t="s">
        <v>16</v>
      </c>
      <c r="F328" s="119" t="s">
        <v>1166</v>
      </c>
      <c r="G328" s="121"/>
      <c r="H328" s="121" t="n">
        <v>2</v>
      </c>
      <c r="I328" s="121" t="n">
        <v>200</v>
      </c>
      <c r="J328" s="121"/>
      <c r="K328" s="121"/>
      <c r="L328" s="121"/>
      <c r="M328" s="121"/>
      <c r="N328" s="121" t="n">
        <v>70</v>
      </c>
      <c r="O328" s="121" t="n">
        <v>420</v>
      </c>
      <c r="P328" s="121" t="n">
        <v>0</v>
      </c>
      <c r="Q328" s="121" t="n">
        <v>0</v>
      </c>
      <c r="R328" s="121" t="n">
        <v>150</v>
      </c>
      <c r="S328" s="121" t="n">
        <f aca="false">SUM(R328,Q328,O328,M328,K328,I328,G328)</f>
        <v>770</v>
      </c>
    </row>
    <row r="329" customFormat="false" ht="24.95" hidden="false" customHeight="true" outlineLevel="0" collapsed="false">
      <c r="A329" s="123" t="n">
        <v>321</v>
      </c>
      <c r="B329" s="17" t="n">
        <v>110268</v>
      </c>
      <c r="C329" s="16" t="s">
        <v>1168</v>
      </c>
      <c r="D329" s="16" t="s">
        <v>23</v>
      </c>
      <c r="E329" s="16" t="s">
        <v>157</v>
      </c>
      <c r="F329" s="119" t="s">
        <v>1169</v>
      </c>
      <c r="G329" s="121"/>
      <c r="H329" s="121" t="n">
        <v>2</v>
      </c>
      <c r="I329" s="121" t="n">
        <v>200</v>
      </c>
      <c r="J329" s="121"/>
      <c r="K329" s="121"/>
      <c r="L329" s="121"/>
      <c r="M329" s="121"/>
      <c r="N329" s="121" t="n">
        <v>70</v>
      </c>
      <c r="O329" s="121" t="n">
        <v>420</v>
      </c>
      <c r="P329" s="121" t="n">
        <v>0</v>
      </c>
      <c r="Q329" s="121" t="n">
        <v>0</v>
      </c>
      <c r="R329" s="121" t="n">
        <v>150</v>
      </c>
      <c r="S329" s="121" t="n">
        <f aca="false">SUM(R329,Q329,O329,M329,K329,I329,G329)</f>
        <v>770</v>
      </c>
    </row>
    <row r="330" customFormat="false" ht="24.95" hidden="false" customHeight="true" outlineLevel="0" collapsed="false">
      <c r="A330" s="123" t="n">
        <v>322</v>
      </c>
      <c r="B330" s="17" t="n">
        <v>106784</v>
      </c>
      <c r="C330" s="16" t="s">
        <v>1170</v>
      </c>
      <c r="D330" s="16" t="s">
        <v>154</v>
      </c>
      <c r="E330" s="16" t="s">
        <v>7</v>
      </c>
      <c r="F330" s="119" t="s">
        <v>1171</v>
      </c>
      <c r="G330" s="121"/>
      <c r="H330" s="121" t="n">
        <v>2</v>
      </c>
      <c r="I330" s="121" t="n">
        <v>200</v>
      </c>
      <c r="J330" s="121"/>
      <c r="K330" s="121"/>
      <c r="L330" s="121"/>
      <c r="M330" s="121"/>
      <c r="N330" s="121" t="n">
        <v>65</v>
      </c>
      <c r="O330" s="121" t="n">
        <v>420</v>
      </c>
      <c r="P330" s="121" t="n">
        <v>0</v>
      </c>
      <c r="Q330" s="121" t="n">
        <v>0</v>
      </c>
      <c r="R330" s="121" t="n">
        <v>150</v>
      </c>
      <c r="S330" s="121" t="n">
        <f aca="false">SUM(R330,Q330,O330,M330,K330,I330,G330)</f>
        <v>770</v>
      </c>
    </row>
    <row r="331" customFormat="false" ht="24.95" hidden="false" customHeight="true" outlineLevel="0" collapsed="false">
      <c r="A331" s="123" t="n">
        <v>323</v>
      </c>
      <c r="B331" s="16" t="n">
        <v>103565</v>
      </c>
      <c r="C331" s="16" t="s">
        <v>1172</v>
      </c>
      <c r="D331" s="16" t="s">
        <v>31</v>
      </c>
      <c r="E331" s="17" t="s">
        <v>8</v>
      </c>
      <c r="F331" s="119" t="s">
        <v>1166</v>
      </c>
      <c r="G331" s="121"/>
      <c r="H331" s="121" t="n">
        <v>2</v>
      </c>
      <c r="I331" s="121" t="n">
        <v>200</v>
      </c>
      <c r="J331" s="121"/>
      <c r="K331" s="121"/>
      <c r="L331" s="121"/>
      <c r="M331" s="121"/>
      <c r="N331" s="121" t="n">
        <v>162</v>
      </c>
      <c r="O331" s="121" t="n">
        <v>420</v>
      </c>
      <c r="P331" s="121" t="n">
        <v>0</v>
      </c>
      <c r="Q331" s="121" t="n">
        <v>0</v>
      </c>
      <c r="R331" s="121" t="n">
        <v>150</v>
      </c>
      <c r="S331" s="121" t="n">
        <f aca="false">SUM(R331,Q331,O331,M331,K331,I331,G331)</f>
        <v>770</v>
      </c>
    </row>
    <row r="332" customFormat="false" ht="24.95" hidden="false" customHeight="true" outlineLevel="0" collapsed="false">
      <c r="A332" s="123" t="n">
        <v>324</v>
      </c>
      <c r="B332" s="17" t="n">
        <v>107918</v>
      </c>
      <c r="C332" s="16" t="s">
        <v>1173</v>
      </c>
      <c r="D332" s="16" t="s">
        <v>14</v>
      </c>
      <c r="E332" s="16" t="s">
        <v>91</v>
      </c>
      <c r="F332" s="119" t="s">
        <v>569</v>
      </c>
      <c r="G332" s="121"/>
      <c r="H332" s="121" t="n">
        <v>2</v>
      </c>
      <c r="I332" s="121" t="n">
        <v>200</v>
      </c>
      <c r="J332" s="121"/>
      <c r="K332" s="121"/>
      <c r="L332" s="121"/>
      <c r="M332" s="121"/>
      <c r="N332" s="121" t="n">
        <v>81</v>
      </c>
      <c r="O332" s="121" t="n">
        <v>420</v>
      </c>
      <c r="P332" s="121" t="n">
        <v>0</v>
      </c>
      <c r="Q332" s="121" t="n">
        <v>0</v>
      </c>
      <c r="R332" s="121" t="n">
        <v>150</v>
      </c>
      <c r="S332" s="121" t="n">
        <f aca="false">SUM(R332,Q332,O332,M332,K332,I332,G332)</f>
        <v>770</v>
      </c>
    </row>
    <row r="333" customFormat="false" ht="24.95" hidden="false" customHeight="true" outlineLevel="0" collapsed="false">
      <c r="A333" s="123" t="n">
        <v>325</v>
      </c>
      <c r="B333" s="17" t="n">
        <v>106297</v>
      </c>
      <c r="C333" s="16" t="s">
        <v>1174</v>
      </c>
      <c r="D333" s="16" t="s">
        <v>7</v>
      </c>
      <c r="E333" s="16" t="s">
        <v>58</v>
      </c>
      <c r="F333" s="119" t="s">
        <v>1175</v>
      </c>
      <c r="G333" s="121"/>
      <c r="H333" s="121" t="n">
        <v>2</v>
      </c>
      <c r="I333" s="121" t="n">
        <v>200</v>
      </c>
      <c r="J333" s="121"/>
      <c r="K333" s="121"/>
      <c r="L333" s="121"/>
      <c r="M333" s="121"/>
      <c r="N333" s="121" t="n">
        <v>83</v>
      </c>
      <c r="O333" s="121" t="n">
        <v>420</v>
      </c>
      <c r="P333" s="121" t="n">
        <v>0</v>
      </c>
      <c r="Q333" s="121" t="n">
        <v>0</v>
      </c>
      <c r="R333" s="121" t="n">
        <v>150</v>
      </c>
      <c r="S333" s="121" t="n">
        <f aca="false">SUM(R333,Q333,O333,M333,K333,I333,G333)</f>
        <v>770</v>
      </c>
    </row>
    <row r="334" customFormat="false" ht="24.95" hidden="false" customHeight="true" outlineLevel="0" collapsed="false">
      <c r="A334" s="123" t="n">
        <v>326</v>
      </c>
      <c r="B334" s="17" t="n">
        <v>110717</v>
      </c>
      <c r="C334" s="16" t="s">
        <v>2043</v>
      </c>
      <c r="D334" s="16" t="s">
        <v>206</v>
      </c>
      <c r="E334" s="16" t="s">
        <v>101</v>
      </c>
      <c r="F334" s="119" t="s">
        <v>2044</v>
      </c>
      <c r="G334" s="121"/>
      <c r="H334" s="121" t="n">
        <v>2</v>
      </c>
      <c r="I334" s="121" t="n">
        <v>200</v>
      </c>
      <c r="J334" s="121"/>
      <c r="K334" s="121"/>
      <c r="L334" s="121"/>
      <c r="M334" s="121"/>
      <c r="N334" s="121" t="n">
        <v>64</v>
      </c>
      <c r="O334" s="121" t="n">
        <v>420</v>
      </c>
      <c r="P334" s="121" t="n">
        <v>0</v>
      </c>
      <c r="Q334" s="121" t="n">
        <v>0</v>
      </c>
      <c r="R334" s="121" t="n">
        <v>150</v>
      </c>
      <c r="S334" s="121" t="n">
        <f aca="false">SUM(R334,Q334,O334,M334,K334,I334,G334)</f>
        <v>770</v>
      </c>
    </row>
    <row r="335" customFormat="false" ht="24.95" hidden="false" customHeight="true" outlineLevel="0" collapsed="false">
      <c r="A335" s="123" t="n">
        <v>327</v>
      </c>
      <c r="B335" s="17" t="n">
        <v>104302</v>
      </c>
      <c r="C335" s="16" t="s">
        <v>1176</v>
      </c>
      <c r="D335" s="16" t="s">
        <v>357</v>
      </c>
      <c r="E335" s="16" t="s">
        <v>101</v>
      </c>
      <c r="F335" s="119" t="s">
        <v>840</v>
      </c>
      <c r="G335" s="121"/>
      <c r="H335" s="121" t="n">
        <v>2</v>
      </c>
      <c r="I335" s="121" t="n">
        <v>200</v>
      </c>
      <c r="J335" s="121" t="n">
        <v>5</v>
      </c>
      <c r="K335" s="121" t="n">
        <v>250</v>
      </c>
      <c r="L335" s="121"/>
      <c r="M335" s="121"/>
      <c r="N335" s="121" t="n">
        <v>43</v>
      </c>
      <c r="O335" s="121" t="n">
        <v>320</v>
      </c>
      <c r="P335" s="121" t="n">
        <v>0</v>
      </c>
      <c r="Q335" s="121" t="n">
        <v>0</v>
      </c>
      <c r="R335" s="121"/>
      <c r="S335" s="121" t="n">
        <f aca="false">SUM(R335,Q335,O335,M335,K335,I335,G335)</f>
        <v>770</v>
      </c>
    </row>
    <row r="336" customFormat="false" ht="24.95" hidden="false" customHeight="true" outlineLevel="0" collapsed="false">
      <c r="A336" s="123" t="n">
        <v>328</v>
      </c>
      <c r="B336" s="17" t="n">
        <v>108027</v>
      </c>
      <c r="C336" s="16" t="s">
        <v>2046</v>
      </c>
      <c r="D336" s="16" t="s">
        <v>21</v>
      </c>
      <c r="E336" s="16" t="s">
        <v>14</v>
      </c>
      <c r="F336" s="119" t="s">
        <v>550</v>
      </c>
      <c r="G336" s="121"/>
      <c r="H336" s="121" t="n">
        <v>1</v>
      </c>
      <c r="I336" s="121" t="n">
        <v>100</v>
      </c>
      <c r="J336" s="121" t="n">
        <v>2</v>
      </c>
      <c r="K336" s="121" t="n">
        <v>100</v>
      </c>
      <c r="L336" s="121"/>
      <c r="M336" s="121"/>
      <c r="N336" s="121" t="n">
        <v>71</v>
      </c>
      <c r="O336" s="121" t="n">
        <v>420</v>
      </c>
      <c r="P336" s="121" t="n">
        <v>0</v>
      </c>
      <c r="Q336" s="121" t="n">
        <v>0</v>
      </c>
      <c r="R336" s="121" t="n">
        <v>150</v>
      </c>
      <c r="S336" s="121" t="n">
        <f aca="false">SUM(R336,Q336,O336,M336,K336,I336,G336)</f>
        <v>770</v>
      </c>
    </row>
    <row r="337" customFormat="false" ht="24.95" hidden="false" customHeight="true" outlineLevel="0" collapsed="false">
      <c r="A337" s="123" t="n">
        <v>329</v>
      </c>
      <c r="B337" s="17" t="n">
        <v>105279</v>
      </c>
      <c r="C337" s="16" t="s">
        <v>1177</v>
      </c>
      <c r="D337" s="16" t="s">
        <v>7</v>
      </c>
      <c r="E337" s="16" t="s">
        <v>8</v>
      </c>
      <c r="F337" s="119" t="s">
        <v>692</v>
      </c>
      <c r="G337" s="121"/>
      <c r="H337" s="121" t="n">
        <v>2</v>
      </c>
      <c r="I337" s="121" t="n">
        <v>200</v>
      </c>
      <c r="J337" s="121"/>
      <c r="K337" s="121"/>
      <c r="L337" s="121"/>
      <c r="M337" s="121"/>
      <c r="N337" s="121" t="n">
        <v>73</v>
      </c>
      <c r="O337" s="121" t="n">
        <v>420</v>
      </c>
      <c r="P337" s="121" t="n">
        <v>0</v>
      </c>
      <c r="Q337" s="121" t="n">
        <v>0</v>
      </c>
      <c r="R337" s="121" t="n">
        <v>150</v>
      </c>
      <c r="S337" s="121" t="n">
        <f aca="false">SUM(R337,Q337,O337,M337,K337,I337,G337)</f>
        <v>770</v>
      </c>
    </row>
    <row r="338" customFormat="false" ht="24.95" hidden="false" customHeight="true" outlineLevel="0" collapsed="false">
      <c r="A338" s="123" t="n">
        <v>330</v>
      </c>
      <c r="B338" s="16" t="n">
        <v>103691</v>
      </c>
      <c r="C338" s="16" t="s">
        <v>1178</v>
      </c>
      <c r="D338" s="16" t="s">
        <v>16</v>
      </c>
      <c r="E338" s="17" t="s">
        <v>39</v>
      </c>
      <c r="F338" s="119" t="s">
        <v>550</v>
      </c>
      <c r="G338" s="121"/>
      <c r="H338" s="121" t="n">
        <v>2</v>
      </c>
      <c r="I338" s="121" t="n">
        <v>200</v>
      </c>
      <c r="J338" s="121"/>
      <c r="K338" s="121"/>
      <c r="L338" s="121"/>
      <c r="M338" s="121"/>
      <c r="N338" s="121" t="n">
        <v>86</v>
      </c>
      <c r="O338" s="121" t="n">
        <v>420</v>
      </c>
      <c r="P338" s="121" t="n">
        <v>0</v>
      </c>
      <c r="Q338" s="121" t="n">
        <v>0</v>
      </c>
      <c r="R338" s="121" t="n">
        <v>150</v>
      </c>
      <c r="S338" s="121" t="n">
        <f aca="false">SUM(R338,Q338,O338,M338,K338,I338,G338)</f>
        <v>770</v>
      </c>
    </row>
    <row r="339" customFormat="false" ht="24.95" hidden="false" customHeight="true" outlineLevel="0" collapsed="false">
      <c r="A339" s="123" t="n">
        <v>331</v>
      </c>
      <c r="B339" s="17" t="n">
        <v>105627</v>
      </c>
      <c r="C339" s="16" t="s">
        <v>197</v>
      </c>
      <c r="D339" s="16" t="s">
        <v>20</v>
      </c>
      <c r="E339" s="16" t="s">
        <v>184</v>
      </c>
      <c r="F339" s="119" t="s">
        <v>987</v>
      </c>
      <c r="G339" s="121"/>
      <c r="H339" s="121" t="n">
        <v>2</v>
      </c>
      <c r="I339" s="121" t="n">
        <v>200</v>
      </c>
      <c r="J339" s="121"/>
      <c r="K339" s="121"/>
      <c r="L339" s="121"/>
      <c r="M339" s="121"/>
      <c r="N339" s="121" t="n">
        <v>65</v>
      </c>
      <c r="O339" s="121" t="n">
        <v>420</v>
      </c>
      <c r="P339" s="121" t="n">
        <v>0</v>
      </c>
      <c r="Q339" s="121" t="n">
        <v>0</v>
      </c>
      <c r="R339" s="121" t="n">
        <v>150</v>
      </c>
      <c r="S339" s="121" t="n">
        <f aca="false">SUM(R339,Q339,O339,M339,K339,I339,G339)</f>
        <v>770</v>
      </c>
    </row>
    <row r="340" customFormat="false" ht="24.95" hidden="false" customHeight="true" outlineLevel="0" collapsed="false">
      <c r="A340" s="123" t="n">
        <v>332</v>
      </c>
      <c r="B340" s="17" t="n">
        <v>112052</v>
      </c>
      <c r="C340" s="16" t="s">
        <v>2289</v>
      </c>
      <c r="D340" s="16" t="s">
        <v>14</v>
      </c>
      <c r="E340" s="16" t="s">
        <v>21</v>
      </c>
      <c r="F340" s="119" t="s">
        <v>2290</v>
      </c>
      <c r="G340" s="121"/>
      <c r="H340" s="121" t="n">
        <v>2</v>
      </c>
      <c r="I340" s="121" t="n">
        <v>200</v>
      </c>
      <c r="J340" s="121"/>
      <c r="K340" s="121"/>
      <c r="L340" s="121"/>
      <c r="M340" s="121"/>
      <c r="N340" s="121" t="n">
        <v>262</v>
      </c>
      <c r="O340" s="121" t="n">
        <v>420</v>
      </c>
      <c r="P340" s="121" t="n">
        <v>0</v>
      </c>
      <c r="Q340" s="121" t="n">
        <v>0</v>
      </c>
      <c r="R340" s="121" t="n">
        <v>150</v>
      </c>
      <c r="S340" s="121" t="n">
        <f aca="false">SUM(R340,Q340,O340,M340,K340,I340,G340)</f>
        <v>770</v>
      </c>
    </row>
    <row r="341" customFormat="false" ht="24.95" hidden="false" customHeight="true" outlineLevel="0" collapsed="false">
      <c r="A341" s="123" t="n">
        <v>333</v>
      </c>
      <c r="B341" s="17" t="n">
        <v>102722</v>
      </c>
      <c r="C341" s="30" t="s">
        <v>2291</v>
      </c>
      <c r="D341" s="30" t="s">
        <v>216</v>
      </c>
      <c r="E341" s="17" t="s">
        <v>101</v>
      </c>
      <c r="F341" s="119" t="s">
        <v>550</v>
      </c>
      <c r="G341" s="121"/>
      <c r="H341" s="121" t="n">
        <v>2</v>
      </c>
      <c r="I341" s="121" t="n">
        <v>200</v>
      </c>
      <c r="J341" s="121"/>
      <c r="K341" s="121"/>
      <c r="L341" s="121"/>
      <c r="M341" s="121"/>
      <c r="N341" s="121" t="n">
        <v>60</v>
      </c>
      <c r="O341" s="121" t="n">
        <v>420</v>
      </c>
      <c r="P341" s="121" t="n">
        <v>0</v>
      </c>
      <c r="Q341" s="121" t="n">
        <v>0</v>
      </c>
      <c r="R341" s="121" t="n">
        <v>150</v>
      </c>
      <c r="S341" s="121" t="n">
        <f aca="false">SUM(R341,Q341,O341,M341,K341,I341,G341)</f>
        <v>770</v>
      </c>
    </row>
    <row r="342" customFormat="false" ht="24.95" hidden="false" customHeight="true" outlineLevel="0" collapsed="false">
      <c r="A342" s="123" t="n">
        <v>334</v>
      </c>
      <c r="B342" s="17" t="n">
        <v>106567</v>
      </c>
      <c r="C342" s="16" t="s">
        <v>1180</v>
      </c>
      <c r="D342" s="16" t="s">
        <v>266</v>
      </c>
      <c r="E342" s="16" t="s">
        <v>91</v>
      </c>
      <c r="F342" s="119" t="s">
        <v>1181</v>
      </c>
      <c r="G342" s="121"/>
      <c r="H342" s="121" t="n">
        <v>2</v>
      </c>
      <c r="I342" s="121" t="n">
        <v>200</v>
      </c>
      <c r="J342" s="121"/>
      <c r="K342" s="121"/>
      <c r="L342" s="121"/>
      <c r="M342" s="121"/>
      <c r="N342" s="121" t="n">
        <v>119</v>
      </c>
      <c r="O342" s="121" t="n">
        <v>420</v>
      </c>
      <c r="P342" s="121" t="n">
        <v>0</v>
      </c>
      <c r="Q342" s="121" t="n">
        <v>0</v>
      </c>
      <c r="R342" s="121" t="n">
        <v>150</v>
      </c>
      <c r="S342" s="121" t="n">
        <f aca="false">SUM(R342,Q342,O342,M342,K342,I342,G342)</f>
        <v>770</v>
      </c>
    </row>
    <row r="343" customFormat="false" ht="24.95" hidden="false" customHeight="true" outlineLevel="0" collapsed="false">
      <c r="A343" s="123" t="n">
        <v>335</v>
      </c>
      <c r="B343" s="16" t="n">
        <v>101111</v>
      </c>
      <c r="C343" s="16" t="s">
        <v>488</v>
      </c>
      <c r="D343" s="16" t="s">
        <v>23</v>
      </c>
      <c r="E343" s="16" t="s">
        <v>101</v>
      </c>
      <c r="F343" s="118" t="s">
        <v>778</v>
      </c>
      <c r="G343" s="130"/>
      <c r="H343" s="130" t="n">
        <v>2</v>
      </c>
      <c r="I343" s="130" t="n">
        <v>200</v>
      </c>
      <c r="J343" s="130"/>
      <c r="K343" s="130"/>
      <c r="L343" s="130"/>
      <c r="M343" s="130"/>
      <c r="N343" s="130" t="n">
        <v>60</v>
      </c>
      <c r="O343" s="121" t="n">
        <v>420</v>
      </c>
      <c r="P343" s="130" t="n">
        <v>0</v>
      </c>
      <c r="Q343" s="121" t="n">
        <v>0</v>
      </c>
      <c r="R343" s="130" t="n">
        <v>150</v>
      </c>
      <c r="S343" s="121" t="n">
        <f aca="false">SUM(R343,Q343,O343,M343,K343,I343,G343)</f>
        <v>770</v>
      </c>
    </row>
    <row r="344" customFormat="false" ht="24.95" hidden="false" customHeight="true" outlineLevel="0" collapsed="false">
      <c r="A344" s="123" t="n">
        <v>336</v>
      </c>
      <c r="B344" s="16" t="n">
        <v>102236</v>
      </c>
      <c r="C344" s="16" t="s">
        <v>2292</v>
      </c>
      <c r="D344" s="16" t="s">
        <v>85</v>
      </c>
      <c r="E344" s="17" t="s">
        <v>91</v>
      </c>
      <c r="F344" s="119" t="s">
        <v>550</v>
      </c>
      <c r="G344" s="121"/>
      <c r="H344" s="121"/>
      <c r="I344" s="121"/>
      <c r="J344" s="121" t="n">
        <v>4</v>
      </c>
      <c r="K344" s="121" t="n">
        <v>200</v>
      </c>
      <c r="L344" s="121"/>
      <c r="M344" s="121"/>
      <c r="N344" s="121" t="n">
        <v>89</v>
      </c>
      <c r="O344" s="121" t="n">
        <v>420</v>
      </c>
      <c r="P344" s="121" t="n">
        <v>0</v>
      </c>
      <c r="Q344" s="130" t="n">
        <v>0</v>
      </c>
      <c r="R344" s="121" t="n">
        <v>150</v>
      </c>
      <c r="S344" s="121" t="n">
        <f aca="false">SUM(R344,Q344,O344,M344,K344,I344,G344)</f>
        <v>770</v>
      </c>
    </row>
    <row r="345" customFormat="false" ht="24.95" hidden="false" customHeight="true" outlineLevel="0" collapsed="false">
      <c r="A345" s="123" t="n">
        <v>337</v>
      </c>
      <c r="B345" s="17" t="n">
        <v>113009</v>
      </c>
      <c r="C345" s="16" t="s">
        <v>1182</v>
      </c>
      <c r="D345" s="16" t="s">
        <v>1183</v>
      </c>
      <c r="E345" s="16" t="s">
        <v>1184</v>
      </c>
      <c r="F345" s="119" t="s">
        <v>1185</v>
      </c>
      <c r="G345" s="121" t="n">
        <v>300</v>
      </c>
      <c r="H345" s="121"/>
      <c r="I345" s="121"/>
      <c r="J345" s="121" t="n">
        <v>1</v>
      </c>
      <c r="K345" s="121" t="n">
        <v>50</v>
      </c>
      <c r="L345" s="121"/>
      <c r="M345" s="121"/>
      <c r="N345" s="121" t="n">
        <v>60</v>
      </c>
      <c r="O345" s="121" t="n">
        <v>420</v>
      </c>
      <c r="P345" s="121" t="n">
        <v>0</v>
      </c>
      <c r="Q345" s="121" t="n">
        <v>0</v>
      </c>
      <c r="R345" s="121"/>
      <c r="S345" s="121" t="n">
        <f aca="false">SUM(R345,Q345,O345,M345,K345,I345,G345)</f>
        <v>770</v>
      </c>
    </row>
    <row r="346" customFormat="false" ht="24.95" hidden="false" customHeight="true" outlineLevel="0" collapsed="false">
      <c r="A346" s="123" t="n">
        <v>338</v>
      </c>
      <c r="B346" s="17" t="n">
        <v>110079</v>
      </c>
      <c r="C346" s="16" t="s">
        <v>217</v>
      </c>
      <c r="D346" s="16" t="s">
        <v>7</v>
      </c>
      <c r="E346" s="16" t="s">
        <v>8</v>
      </c>
      <c r="F346" s="119" t="s">
        <v>550</v>
      </c>
      <c r="G346" s="121"/>
      <c r="H346" s="121" t="n">
        <v>2</v>
      </c>
      <c r="I346" s="121" t="n">
        <v>200</v>
      </c>
      <c r="J346" s="121"/>
      <c r="K346" s="121"/>
      <c r="L346" s="121"/>
      <c r="M346" s="121"/>
      <c r="N346" s="121" t="n">
        <v>64</v>
      </c>
      <c r="O346" s="121" t="n">
        <v>420</v>
      </c>
      <c r="P346" s="121" t="n">
        <v>0</v>
      </c>
      <c r="Q346" s="121" t="n">
        <v>0</v>
      </c>
      <c r="R346" s="121" t="n">
        <v>150</v>
      </c>
      <c r="S346" s="121" t="n">
        <f aca="false">SUM(R346,Q346,O346,M346,K346,I346,G346)</f>
        <v>770</v>
      </c>
    </row>
    <row r="347" customFormat="false" ht="24.95" hidden="false" customHeight="true" outlineLevel="0" collapsed="false">
      <c r="A347" s="123" t="n">
        <v>339</v>
      </c>
      <c r="B347" s="17" t="n">
        <v>107328</v>
      </c>
      <c r="C347" s="16" t="s">
        <v>498</v>
      </c>
      <c r="D347" s="16" t="s">
        <v>88</v>
      </c>
      <c r="E347" s="16" t="s">
        <v>7</v>
      </c>
      <c r="F347" s="119" t="s">
        <v>1186</v>
      </c>
      <c r="G347" s="121"/>
      <c r="H347" s="121" t="n">
        <v>2</v>
      </c>
      <c r="I347" s="121" t="n">
        <v>200</v>
      </c>
      <c r="J347" s="121"/>
      <c r="K347" s="121"/>
      <c r="L347" s="121"/>
      <c r="M347" s="121"/>
      <c r="N347" s="121" t="n">
        <v>87</v>
      </c>
      <c r="O347" s="121" t="n">
        <v>420</v>
      </c>
      <c r="P347" s="121" t="n">
        <v>0</v>
      </c>
      <c r="Q347" s="121" t="n">
        <v>0</v>
      </c>
      <c r="R347" s="121" t="n">
        <v>150</v>
      </c>
      <c r="S347" s="121" t="n">
        <f aca="false">SUM(R347,Q347,O347,M347,K347,I347,G347)</f>
        <v>770</v>
      </c>
    </row>
    <row r="348" customFormat="false" ht="24.95" hidden="false" customHeight="true" outlineLevel="0" collapsed="false">
      <c r="A348" s="123" t="n">
        <v>340</v>
      </c>
      <c r="B348" s="17" t="n">
        <v>107461</v>
      </c>
      <c r="C348" s="16" t="s">
        <v>220</v>
      </c>
      <c r="D348" s="16" t="s">
        <v>16</v>
      </c>
      <c r="E348" s="16" t="s">
        <v>2047</v>
      </c>
      <c r="F348" s="119" t="s">
        <v>1713</v>
      </c>
      <c r="G348" s="121"/>
      <c r="H348" s="121" t="n">
        <v>2</v>
      </c>
      <c r="I348" s="121" t="n">
        <v>200</v>
      </c>
      <c r="J348" s="121"/>
      <c r="K348" s="121"/>
      <c r="L348" s="121"/>
      <c r="M348" s="121"/>
      <c r="N348" s="121" t="n">
        <v>101</v>
      </c>
      <c r="O348" s="121" t="n">
        <v>420</v>
      </c>
      <c r="P348" s="121" t="n">
        <v>0</v>
      </c>
      <c r="Q348" s="121" t="n">
        <v>0</v>
      </c>
      <c r="R348" s="121" t="n">
        <v>150</v>
      </c>
      <c r="S348" s="121" t="n">
        <f aca="false">SUM(R348,Q348,O348,M348,K348,I348,G348)</f>
        <v>770</v>
      </c>
    </row>
    <row r="349" customFormat="false" ht="24.95" hidden="false" customHeight="true" outlineLevel="0" collapsed="false">
      <c r="A349" s="123" t="n">
        <v>341</v>
      </c>
      <c r="B349" s="17" t="n">
        <v>113102</v>
      </c>
      <c r="C349" s="16" t="s">
        <v>837</v>
      </c>
      <c r="D349" s="16" t="s">
        <v>16</v>
      </c>
      <c r="E349" s="16" t="s">
        <v>1187</v>
      </c>
      <c r="F349" s="119" t="s">
        <v>1188</v>
      </c>
      <c r="G349" s="121"/>
      <c r="H349" s="121" t="n">
        <v>2</v>
      </c>
      <c r="I349" s="121" t="n">
        <v>200</v>
      </c>
      <c r="J349" s="121"/>
      <c r="K349" s="121"/>
      <c r="L349" s="121"/>
      <c r="M349" s="121"/>
      <c r="N349" s="121" t="n">
        <v>232</v>
      </c>
      <c r="O349" s="121" t="n">
        <v>420</v>
      </c>
      <c r="P349" s="121" t="n">
        <v>0</v>
      </c>
      <c r="Q349" s="121" t="n">
        <v>0</v>
      </c>
      <c r="R349" s="121" t="n">
        <v>150</v>
      </c>
      <c r="S349" s="121" t="n">
        <f aca="false">SUM(R349,Q349,O349,M349,K349,I349,G349)</f>
        <v>770</v>
      </c>
    </row>
    <row r="350" customFormat="false" ht="24.95" hidden="false" customHeight="true" outlineLevel="0" collapsed="false">
      <c r="A350" s="123" t="n">
        <v>342</v>
      </c>
      <c r="B350" s="17" t="n">
        <v>104090</v>
      </c>
      <c r="C350" s="16" t="s">
        <v>1189</v>
      </c>
      <c r="D350" s="16" t="s">
        <v>389</v>
      </c>
      <c r="E350" s="16" t="s">
        <v>58</v>
      </c>
      <c r="F350" s="119" t="s">
        <v>1190</v>
      </c>
      <c r="G350" s="121"/>
      <c r="H350" s="121" t="n">
        <v>2</v>
      </c>
      <c r="I350" s="121" t="n">
        <v>200</v>
      </c>
      <c r="J350" s="121"/>
      <c r="K350" s="121"/>
      <c r="L350" s="121"/>
      <c r="M350" s="121"/>
      <c r="N350" s="121" t="n">
        <v>147</v>
      </c>
      <c r="O350" s="121" t="n">
        <v>420</v>
      </c>
      <c r="P350" s="121" t="n">
        <v>0</v>
      </c>
      <c r="Q350" s="121" t="n">
        <v>0</v>
      </c>
      <c r="R350" s="121" t="n">
        <v>150</v>
      </c>
      <c r="S350" s="121" t="n">
        <f aca="false">SUM(R350,Q350,O350,M350,K350,I350,G350)</f>
        <v>770</v>
      </c>
    </row>
    <row r="351" customFormat="false" ht="24.95" hidden="false" customHeight="true" outlineLevel="0" collapsed="false">
      <c r="A351" s="123" t="n">
        <v>343</v>
      </c>
      <c r="B351" s="17" t="n">
        <v>107866</v>
      </c>
      <c r="C351" s="16" t="s">
        <v>1193</v>
      </c>
      <c r="D351" s="16" t="s">
        <v>1194</v>
      </c>
      <c r="E351" s="16" t="s">
        <v>106</v>
      </c>
      <c r="F351" s="119" t="s">
        <v>1195</v>
      </c>
      <c r="G351" s="121"/>
      <c r="H351" s="121" t="n">
        <v>2</v>
      </c>
      <c r="I351" s="121" t="n">
        <v>200</v>
      </c>
      <c r="J351" s="121"/>
      <c r="K351" s="121"/>
      <c r="L351" s="121"/>
      <c r="M351" s="121"/>
      <c r="N351" s="121" t="n">
        <v>62</v>
      </c>
      <c r="O351" s="121" t="n">
        <v>420</v>
      </c>
      <c r="P351" s="121" t="n">
        <v>0</v>
      </c>
      <c r="Q351" s="121" t="n">
        <v>0</v>
      </c>
      <c r="R351" s="121" t="n">
        <v>150</v>
      </c>
      <c r="S351" s="121" t="n">
        <f aca="false">SUM(R351,Q351,O351,M351,K351,I351,G351)</f>
        <v>770</v>
      </c>
    </row>
    <row r="352" customFormat="false" ht="24.95" hidden="false" customHeight="true" outlineLevel="0" collapsed="false">
      <c r="A352" s="123" t="n">
        <v>344</v>
      </c>
      <c r="B352" s="17" t="n">
        <v>112702</v>
      </c>
      <c r="C352" s="16" t="s">
        <v>1196</v>
      </c>
      <c r="D352" s="16" t="s">
        <v>216</v>
      </c>
      <c r="E352" s="16" t="s">
        <v>901</v>
      </c>
      <c r="F352" s="119" t="s">
        <v>550</v>
      </c>
      <c r="G352" s="121"/>
      <c r="H352" s="121" t="n">
        <v>2</v>
      </c>
      <c r="I352" s="121" t="n">
        <v>200</v>
      </c>
      <c r="J352" s="121"/>
      <c r="K352" s="121"/>
      <c r="L352" s="121"/>
      <c r="M352" s="121"/>
      <c r="N352" s="121" t="n">
        <v>82</v>
      </c>
      <c r="O352" s="121" t="n">
        <v>420</v>
      </c>
      <c r="P352" s="121" t="n">
        <v>0</v>
      </c>
      <c r="Q352" s="121" t="n">
        <v>0</v>
      </c>
      <c r="R352" s="121" t="n">
        <v>150</v>
      </c>
      <c r="S352" s="121" t="n">
        <f aca="false">SUM(R352,Q352,O352,M352,K352,I352,G352)</f>
        <v>770</v>
      </c>
    </row>
    <row r="353" customFormat="false" ht="24.95" hidden="false" customHeight="true" outlineLevel="0" collapsed="false">
      <c r="A353" s="123" t="n">
        <v>345</v>
      </c>
      <c r="B353" s="17" t="n">
        <v>104598</v>
      </c>
      <c r="C353" s="16" t="s">
        <v>1197</v>
      </c>
      <c r="D353" s="16" t="s">
        <v>786</v>
      </c>
      <c r="E353" s="16" t="s">
        <v>21</v>
      </c>
      <c r="F353" s="119" t="s">
        <v>719</v>
      </c>
      <c r="G353" s="121"/>
      <c r="H353" s="121" t="n">
        <v>2</v>
      </c>
      <c r="I353" s="121" t="n">
        <v>200</v>
      </c>
      <c r="J353" s="121" t="n">
        <v>3</v>
      </c>
      <c r="K353" s="121" t="n">
        <v>150</v>
      </c>
      <c r="L353" s="121"/>
      <c r="M353" s="121"/>
      <c r="N353" s="121" t="n">
        <v>60</v>
      </c>
      <c r="O353" s="121" t="n">
        <v>420</v>
      </c>
      <c r="P353" s="121" t="n">
        <v>0</v>
      </c>
      <c r="Q353" s="121" t="n">
        <v>0</v>
      </c>
      <c r="R353" s="121"/>
      <c r="S353" s="121" t="n">
        <f aca="false">SUM(R353,Q353,O353,M353,K353,I353,G353)</f>
        <v>770</v>
      </c>
    </row>
    <row r="354" customFormat="false" ht="24.95" hidden="false" customHeight="true" outlineLevel="0" collapsed="false">
      <c r="A354" s="123" t="n">
        <v>346</v>
      </c>
      <c r="B354" s="16" t="n">
        <v>104911</v>
      </c>
      <c r="C354" s="16" t="s">
        <v>517</v>
      </c>
      <c r="D354" s="16" t="s">
        <v>189</v>
      </c>
      <c r="E354" s="16" t="s">
        <v>16</v>
      </c>
      <c r="F354" s="119" t="s">
        <v>550</v>
      </c>
      <c r="G354" s="121"/>
      <c r="H354" s="121" t="n">
        <v>2</v>
      </c>
      <c r="I354" s="121" t="n">
        <v>200</v>
      </c>
      <c r="J354" s="121"/>
      <c r="K354" s="121"/>
      <c r="L354" s="121"/>
      <c r="M354" s="121"/>
      <c r="N354" s="121" t="n">
        <v>207</v>
      </c>
      <c r="O354" s="121" t="n">
        <v>420</v>
      </c>
      <c r="P354" s="121" t="n">
        <v>0</v>
      </c>
      <c r="Q354" s="121" t="n">
        <v>0</v>
      </c>
      <c r="R354" s="121" t="n">
        <v>150</v>
      </c>
      <c r="S354" s="121" t="n">
        <f aca="false">SUM(R354,Q354,O354,M354,K354,I354,G354)</f>
        <v>770</v>
      </c>
    </row>
    <row r="355" customFormat="false" ht="24.95" hidden="false" customHeight="true" outlineLevel="0" collapsed="false">
      <c r="A355" s="123" t="n">
        <v>347</v>
      </c>
      <c r="B355" s="17" t="n">
        <v>107572</v>
      </c>
      <c r="C355" s="16" t="s">
        <v>520</v>
      </c>
      <c r="D355" s="16" t="s">
        <v>286</v>
      </c>
      <c r="E355" s="16" t="s">
        <v>521</v>
      </c>
      <c r="F355" s="119" t="s">
        <v>1877</v>
      </c>
      <c r="G355" s="121"/>
      <c r="H355" s="121" t="n">
        <v>2</v>
      </c>
      <c r="I355" s="121" t="n">
        <v>200</v>
      </c>
      <c r="J355" s="121"/>
      <c r="K355" s="121"/>
      <c r="L355" s="121"/>
      <c r="M355" s="121"/>
      <c r="N355" s="121" t="n">
        <v>104</v>
      </c>
      <c r="O355" s="121" t="n">
        <v>420</v>
      </c>
      <c r="P355" s="121" t="n">
        <v>0</v>
      </c>
      <c r="Q355" s="121" t="n">
        <v>0</v>
      </c>
      <c r="R355" s="121" t="n">
        <v>150</v>
      </c>
      <c r="S355" s="121" t="n">
        <f aca="false">SUM(R355,Q355,O355,M355,K355,I355,G355)</f>
        <v>770</v>
      </c>
    </row>
    <row r="356" customFormat="false" ht="24.95" hidden="false" customHeight="true" outlineLevel="0" collapsed="false">
      <c r="A356" s="123" t="n">
        <v>348</v>
      </c>
      <c r="B356" s="17" t="n">
        <v>111008</v>
      </c>
      <c r="C356" s="16" t="s">
        <v>307</v>
      </c>
      <c r="D356" s="16" t="s">
        <v>16</v>
      </c>
      <c r="E356" s="16" t="s">
        <v>21</v>
      </c>
      <c r="F356" s="119" t="s">
        <v>609</v>
      </c>
      <c r="G356" s="121"/>
      <c r="H356" s="121" t="n">
        <v>2</v>
      </c>
      <c r="I356" s="121" t="n">
        <v>200</v>
      </c>
      <c r="J356" s="121"/>
      <c r="K356" s="121"/>
      <c r="L356" s="121"/>
      <c r="M356" s="121"/>
      <c r="N356" s="121" t="n">
        <v>78</v>
      </c>
      <c r="O356" s="121" t="n">
        <v>420</v>
      </c>
      <c r="P356" s="121" t="n">
        <v>0</v>
      </c>
      <c r="Q356" s="121" t="n">
        <v>0</v>
      </c>
      <c r="R356" s="121" t="n">
        <v>150</v>
      </c>
      <c r="S356" s="121" t="n">
        <f aca="false">SUM(R356,Q356,O356,M356,K356,I356,G356)</f>
        <v>770</v>
      </c>
    </row>
    <row r="357" customFormat="false" ht="24.95" hidden="false" customHeight="true" outlineLevel="0" collapsed="false">
      <c r="A357" s="123" t="n">
        <v>349</v>
      </c>
      <c r="B357" s="17" t="n">
        <v>106911</v>
      </c>
      <c r="C357" s="16" t="s">
        <v>1214</v>
      </c>
      <c r="D357" s="16" t="s">
        <v>21</v>
      </c>
      <c r="E357" s="16" t="s">
        <v>16</v>
      </c>
      <c r="F357" s="119" t="s">
        <v>1143</v>
      </c>
      <c r="G357" s="121"/>
      <c r="H357" s="121" t="n">
        <v>2</v>
      </c>
      <c r="I357" s="121" t="n">
        <v>200</v>
      </c>
      <c r="J357" s="121"/>
      <c r="K357" s="121"/>
      <c r="L357" s="121"/>
      <c r="M357" s="121"/>
      <c r="N357" s="121" t="n">
        <v>83</v>
      </c>
      <c r="O357" s="121" t="n">
        <v>420</v>
      </c>
      <c r="P357" s="121" t="n">
        <v>0</v>
      </c>
      <c r="Q357" s="121" t="n">
        <v>0</v>
      </c>
      <c r="R357" s="121" t="n">
        <v>150</v>
      </c>
      <c r="S357" s="121" t="n">
        <f aca="false">SUM(R357,Q357,O357,M357,K357,I357,G357)</f>
        <v>770</v>
      </c>
    </row>
    <row r="358" customFormat="false" ht="24.95" hidden="false" customHeight="true" outlineLevel="0" collapsed="false">
      <c r="A358" s="123" t="n">
        <v>350</v>
      </c>
      <c r="B358" s="17" t="n">
        <v>116646</v>
      </c>
      <c r="C358" s="16" t="s">
        <v>1200</v>
      </c>
      <c r="D358" s="16" t="s">
        <v>14</v>
      </c>
      <c r="E358" s="16" t="s">
        <v>239</v>
      </c>
      <c r="F358" s="119" t="s">
        <v>1201</v>
      </c>
      <c r="G358" s="121"/>
      <c r="H358" s="121" t="n">
        <v>2</v>
      </c>
      <c r="I358" s="121" t="n">
        <v>200</v>
      </c>
      <c r="J358" s="121"/>
      <c r="K358" s="121"/>
      <c r="L358" s="121"/>
      <c r="M358" s="121"/>
      <c r="N358" s="121" t="n">
        <v>90</v>
      </c>
      <c r="O358" s="121" t="n">
        <v>420</v>
      </c>
      <c r="P358" s="121" t="n">
        <v>0</v>
      </c>
      <c r="Q358" s="121" t="n">
        <v>0</v>
      </c>
      <c r="R358" s="121" t="n">
        <v>150</v>
      </c>
      <c r="S358" s="121" t="n">
        <f aca="false">SUM(R358,Q358,O358,M358,K358,I358,G358)</f>
        <v>770</v>
      </c>
    </row>
    <row r="359" customFormat="false" ht="24.95" hidden="false" customHeight="true" outlineLevel="0" collapsed="false">
      <c r="A359" s="123" t="n">
        <v>351</v>
      </c>
      <c r="B359" s="17" t="s">
        <v>2293</v>
      </c>
      <c r="C359" s="30" t="s">
        <v>1210</v>
      </c>
      <c r="D359" s="30" t="s">
        <v>8</v>
      </c>
      <c r="E359" s="30" t="s">
        <v>16</v>
      </c>
      <c r="F359" s="119" t="s">
        <v>559</v>
      </c>
      <c r="G359" s="121"/>
      <c r="H359" s="121" t="n">
        <v>2</v>
      </c>
      <c r="I359" s="121" t="n">
        <v>200</v>
      </c>
      <c r="J359" s="121"/>
      <c r="K359" s="121"/>
      <c r="L359" s="121"/>
      <c r="M359" s="121"/>
      <c r="N359" s="121" t="n">
        <v>79</v>
      </c>
      <c r="O359" s="121" t="n">
        <v>420</v>
      </c>
      <c r="P359" s="121"/>
      <c r="Q359" s="121"/>
      <c r="R359" s="121" t="n">
        <v>150</v>
      </c>
      <c r="S359" s="121" t="n">
        <f aca="false">SUM(R359,Q359,O359,M359,K359,I359,G359)</f>
        <v>770</v>
      </c>
    </row>
    <row r="360" customFormat="false" ht="24.95" hidden="false" customHeight="true" outlineLevel="0" collapsed="false">
      <c r="A360" s="123" t="n">
        <v>352</v>
      </c>
      <c r="B360" s="17" t="n">
        <v>108481</v>
      </c>
      <c r="C360" s="16" t="s">
        <v>1489</v>
      </c>
      <c r="D360" s="16" t="s">
        <v>39</v>
      </c>
      <c r="E360" s="16" t="s">
        <v>12</v>
      </c>
      <c r="F360" s="119" t="s">
        <v>550</v>
      </c>
      <c r="G360" s="121"/>
      <c r="H360" s="121" t="n">
        <v>2</v>
      </c>
      <c r="I360" s="121" t="n">
        <v>200</v>
      </c>
      <c r="J360" s="121"/>
      <c r="K360" s="121"/>
      <c r="L360" s="121"/>
      <c r="M360" s="121"/>
      <c r="N360" s="121" t="n">
        <v>281</v>
      </c>
      <c r="O360" s="121" t="n">
        <v>420</v>
      </c>
      <c r="P360" s="121" t="n">
        <v>0</v>
      </c>
      <c r="Q360" s="121" t="n">
        <v>0</v>
      </c>
      <c r="R360" s="121" t="n">
        <v>150</v>
      </c>
      <c r="S360" s="121" t="n">
        <f aca="false">SUM(R360,Q360,O360,M360,K360,I360,G360)</f>
        <v>770</v>
      </c>
    </row>
    <row r="361" customFormat="false" ht="24.95" hidden="false" customHeight="true" outlineLevel="0" collapsed="false">
      <c r="A361" s="123" t="n">
        <v>353</v>
      </c>
      <c r="B361" s="17" t="n">
        <v>108641</v>
      </c>
      <c r="C361" s="16" t="s">
        <v>2294</v>
      </c>
      <c r="D361" s="16" t="s">
        <v>239</v>
      </c>
      <c r="E361" s="16" t="s">
        <v>31</v>
      </c>
      <c r="F361" s="119" t="s">
        <v>2295</v>
      </c>
      <c r="G361" s="121"/>
      <c r="H361" s="121" t="n">
        <v>2</v>
      </c>
      <c r="I361" s="121" t="n">
        <v>200</v>
      </c>
      <c r="J361" s="121"/>
      <c r="K361" s="121"/>
      <c r="L361" s="121"/>
      <c r="M361" s="121"/>
      <c r="N361" s="121" t="n">
        <v>209</v>
      </c>
      <c r="O361" s="121" t="n">
        <v>420</v>
      </c>
      <c r="P361" s="121" t="n">
        <v>0</v>
      </c>
      <c r="Q361" s="121" t="n">
        <v>0</v>
      </c>
      <c r="R361" s="121" t="n">
        <v>150</v>
      </c>
      <c r="S361" s="121" t="n">
        <f aca="false">SUM(R361,Q361,O361,M361,K361,I361,G361)</f>
        <v>770</v>
      </c>
    </row>
    <row r="362" customFormat="false" ht="24.95" hidden="false" customHeight="true" outlineLevel="0" collapsed="false">
      <c r="A362" s="123" t="n">
        <v>354</v>
      </c>
      <c r="B362" s="17" t="n">
        <v>111564</v>
      </c>
      <c r="C362" s="16" t="s">
        <v>1212</v>
      </c>
      <c r="D362" s="16" t="s">
        <v>27</v>
      </c>
      <c r="E362" s="16" t="s">
        <v>14</v>
      </c>
      <c r="F362" s="119" t="s">
        <v>1213</v>
      </c>
      <c r="G362" s="121"/>
      <c r="H362" s="121" t="n">
        <v>3</v>
      </c>
      <c r="I362" s="121" t="n">
        <v>400</v>
      </c>
      <c r="J362" s="121"/>
      <c r="K362" s="121"/>
      <c r="L362" s="121"/>
      <c r="M362" s="121"/>
      <c r="N362" s="121" t="n">
        <v>34</v>
      </c>
      <c r="O362" s="121" t="n">
        <v>246</v>
      </c>
      <c r="P362" s="121" t="n">
        <v>34</v>
      </c>
      <c r="Q362" s="121" t="n">
        <v>123</v>
      </c>
      <c r="R362" s="121"/>
      <c r="S362" s="121" t="n">
        <f aca="false">SUM(R362,Q362,O362,M362,K362,I362,G362)</f>
        <v>769</v>
      </c>
    </row>
    <row r="363" customFormat="false" ht="24.95" hidden="false" customHeight="true" outlineLevel="0" collapsed="false">
      <c r="A363" s="123" t="n">
        <v>355</v>
      </c>
      <c r="B363" s="17" t="n">
        <v>108284</v>
      </c>
      <c r="C363" s="16" t="s">
        <v>1214</v>
      </c>
      <c r="D363" s="16" t="s">
        <v>171</v>
      </c>
      <c r="E363" s="16" t="s">
        <v>1215</v>
      </c>
      <c r="F363" s="119" t="s">
        <v>890</v>
      </c>
      <c r="G363" s="121" t="n">
        <v>300</v>
      </c>
      <c r="H363" s="121"/>
      <c r="I363" s="121"/>
      <c r="J363" s="121" t="n">
        <v>2</v>
      </c>
      <c r="K363" s="121" t="n">
        <v>100</v>
      </c>
      <c r="L363" s="121"/>
      <c r="M363" s="121"/>
      <c r="N363" s="121" t="n">
        <v>31</v>
      </c>
      <c r="O363" s="121" t="n">
        <v>219</v>
      </c>
      <c r="P363" s="121" t="n">
        <v>0</v>
      </c>
      <c r="Q363" s="121" t="n">
        <v>0</v>
      </c>
      <c r="R363" s="121" t="n">
        <v>150</v>
      </c>
      <c r="S363" s="121" t="n">
        <f aca="false">SUM(R363,Q363,O363,M363,K363,I363,G363)</f>
        <v>769</v>
      </c>
    </row>
    <row r="364" s="1" customFormat="true" ht="24.95" hidden="false" customHeight="true" outlineLevel="0" collapsed="false">
      <c r="A364" s="123" t="n">
        <v>356</v>
      </c>
      <c r="B364" s="17" t="n">
        <v>111586</v>
      </c>
      <c r="C364" s="16" t="s">
        <v>1217</v>
      </c>
      <c r="D364" s="16" t="s">
        <v>216</v>
      </c>
      <c r="E364" s="16" t="s">
        <v>101</v>
      </c>
      <c r="F364" s="119" t="s">
        <v>1218</v>
      </c>
      <c r="G364" s="121" t="n">
        <v>300</v>
      </c>
      <c r="H364" s="121"/>
      <c r="I364" s="121"/>
      <c r="J364" s="121"/>
      <c r="K364" s="121"/>
      <c r="L364" s="121"/>
      <c r="M364" s="121"/>
      <c r="N364" s="121" t="n">
        <v>50</v>
      </c>
      <c r="O364" s="121" t="n">
        <v>370</v>
      </c>
      <c r="P364" s="121" t="n">
        <v>28</v>
      </c>
      <c r="Q364" s="121" t="n">
        <v>96</v>
      </c>
      <c r="R364" s="121"/>
      <c r="S364" s="121" t="n">
        <f aca="false">SUM(R364,Q364,O364,M364,K364,I364,G364)</f>
        <v>766</v>
      </c>
    </row>
    <row r="365" customFormat="false" ht="24.95" hidden="false" customHeight="true" outlineLevel="0" collapsed="false">
      <c r="A365" s="123" t="n">
        <v>357</v>
      </c>
      <c r="B365" s="16" t="n">
        <v>103212</v>
      </c>
      <c r="C365" s="16" t="s">
        <v>768</v>
      </c>
      <c r="D365" s="16" t="s">
        <v>44</v>
      </c>
      <c r="E365" s="17" t="s">
        <v>1221</v>
      </c>
      <c r="F365" s="119" t="s">
        <v>1222</v>
      </c>
      <c r="G365" s="121" t="n">
        <v>300</v>
      </c>
      <c r="H365" s="121" t="n">
        <v>1</v>
      </c>
      <c r="I365" s="121" t="n">
        <v>100</v>
      </c>
      <c r="J365" s="121" t="n">
        <v>4</v>
      </c>
      <c r="K365" s="121" t="n">
        <v>200</v>
      </c>
      <c r="L365" s="121"/>
      <c r="M365" s="121"/>
      <c r="N365" s="121" t="n">
        <v>3</v>
      </c>
      <c r="O365" s="121" t="n">
        <v>15</v>
      </c>
      <c r="P365" s="121" t="n">
        <v>0</v>
      </c>
      <c r="Q365" s="121" t="n">
        <v>0</v>
      </c>
      <c r="R365" s="121" t="n">
        <v>150</v>
      </c>
      <c r="S365" s="121" t="n">
        <f aca="false">SUM(R365,Q365,O365,M365,K365,I365,G365)</f>
        <v>765</v>
      </c>
    </row>
    <row r="366" customFormat="false" ht="24.95" hidden="false" customHeight="true" outlineLevel="0" collapsed="false">
      <c r="A366" s="123" t="n">
        <v>358</v>
      </c>
      <c r="B366" s="17" t="n">
        <v>109826</v>
      </c>
      <c r="C366" s="16" t="s">
        <v>2052</v>
      </c>
      <c r="D366" s="16" t="s">
        <v>21</v>
      </c>
      <c r="E366" s="16" t="s">
        <v>7</v>
      </c>
      <c r="F366" s="119" t="s">
        <v>550</v>
      </c>
      <c r="G366" s="121"/>
      <c r="H366" s="121" t="n">
        <v>2</v>
      </c>
      <c r="I366" s="121" t="n">
        <v>200</v>
      </c>
      <c r="J366" s="121"/>
      <c r="K366" s="121"/>
      <c r="L366" s="121"/>
      <c r="M366" s="121"/>
      <c r="N366" s="121" t="n">
        <v>59</v>
      </c>
      <c r="O366" s="121" t="n">
        <v>415</v>
      </c>
      <c r="P366" s="121" t="n">
        <v>0</v>
      </c>
      <c r="Q366" s="121" t="n">
        <v>0</v>
      </c>
      <c r="R366" s="121" t="n">
        <v>150</v>
      </c>
      <c r="S366" s="121" t="n">
        <f aca="false">SUM(R366,Q366,O366,M366,K366,I366,G366)</f>
        <v>765</v>
      </c>
    </row>
    <row r="367" customFormat="false" ht="24.95" hidden="false" customHeight="true" outlineLevel="0" collapsed="false">
      <c r="A367" s="123" t="n">
        <v>359</v>
      </c>
      <c r="B367" s="17" t="n">
        <v>106000</v>
      </c>
      <c r="C367" s="16" t="s">
        <v>2296</v>
      </c>
      <c r="D367" s="16" t="s">
        <v>34</v>
      </c>
      <c r="E367" s="16" t="s">
        <v>144</v>
      </c>
      <c r="F367" s="119" t="s">
        <v>2297</v>
      </c>
      <c r="G367" s="121" t="n">
        <v>300</v>
      </c>
      <c r="H367" s="121" t="n">
        <v>2</v>
      </c>
      <c r="I367" s="121" t="n">
        <v>200</v>
      </c>
      <c r="J367" s="121"/>
      <c r="K367" s="121"/>
      <c r="L367" s="121"/>
      <c r="M367" s="121"/>
      <c r="N367" s="121" t="n">
        <v>36</v>
      </c>
      <c r="O367" s="121" t="n">
        <v>264</v>
      </c>
      <c r="P367" s="121" t="n">
        <v>0</v>
      </c>
      <c r="Q367" s="121" t="n">
        <v>0</v>
      </c>
      <c r="R367" s="121"/>
      <c r="S367" s="121" t="n">
        <f aca="false">SUM(R367,Q367,O367,M367,K367,I367,G367)</f>
        <v>764</v>
      </c>
    </row>
    <row r="368" customFormat="false" ht="24.95" hidden="false" customHeight="true" outlineLevel="0" collapsed="false">
      <c r="A368" s="123" t="n">
        <v>360</v>
      </c>
      <c r="B368" s="17" t="n">
        <v>111244</v>
      </c>
      <c r="C368" s="16" t="s">
        <v>1223</v>
      </c>
      <c r="D368" s="16" t="s">
        <v>23</v>
      </c>
      <c r="E368" s="16" t="s">
        <v>39</v>
      </c>
      <c r="F368" s="119" t="s">
        <v>1224</v>
      </c>
      <c r="G368" s="121"/>
      <c r="H368" s="121" t="n">
        <v>3</v>
      </c>
      <c r="I368" s="121" t="n">
        <v>400</v>
      </c>
      <c r="J368" s="121"/>
      <c r="K368" s="121"/>
      <c r="L368" s="121"/>
      <c r="M368" s="121"/>
      <c r="N368" s="121" t="n">
        <v>48</v>
      </c>
      <c r="O368" s="121" t="n">
        <v>360</v>
      </c>
      <c r="P368" s="121" t="n">
        <v>0</v>
      </c>
      <c r="Q368" s="121" t="n">
        <v>0</v>
      </c>
      <c r="R368" s="121"/>
      <c r="S368" s="121" t="n">
        <f aca="false">SUM(R368,Q368,O368,M368,K368,I368,G368)</f>
        <v>760</v>
      </c>
    </row>
    <row r="369" customFormat="false" ht="24.95" hidden="false" customHeight="true" outlineLevel="0" collapsed="false">
      <c r="A369" s="123" t="n">
        <v>361</v>
      </c>
      <c r="B369" s="17" t="n">
        <v>103663</v>
      </c>
      <c r="C369" s="30" t="s">
        <v>1225</v>
      </c>
      <c r="D369" s="30" t="s">
        <v>124</v>
      </c>
      <c r="E369" s="17" t="s">
        <v>38</v>
      </c>
      <c r="F369" s="119" t="s">
        <v>1118</v>
      </c>
      <c r="G369" s="121"/>
      <c r="H369" s="121" t="n">
        <v>2</v>
      </c>
      <c r="I369" s="121" t="n">
        <v>200</v>
      </c>
      <c r="J369" s="121" t="n">
        <v>1</v>
      </c>
      <c r="K369" s="121" t="n">
        <v>50</v>
      </c>
      <c r="L369" s="121"/>
      <c r="M369" s="121"/>
      <c r="N369" s="121" t="n">
        <v>38</v>
      </c>
      <c r="O369" s="121" t="n">
        <v>280</v>
      </c>
      <c r="P369" s="121" t="n">
        <v>24</v>
      </c>
      <c r="Q369" s="121" t="n">
        <v>78</v>
      </c>
      <c r="R369" s="121" t="n">
        <v>150</v>
      </c>
      <c r="S369" s="121" t="n">
        <f aca="false">SUM(R369,Q369,O369,M369,K369,I369,G369)</f>
        <v>758</v>
      </c>
    </row>
    <row r="370" customFormat="false" ht="24.95" hidden="false" customHeight="true" outlineLevel="0" collapsed="false">
      <c r="A370" s="123" t="n">
        <v>362</v>
      </c>
      <c r="B370" s="17" t="n">
        <v>108754</v>
      </c>
      <c r="C370" s="16" t="s">
        <v>2054</v>
      </c>
      <c r="D370" s="16" t="s">
        <v>21</v>
      </c>
      <c r="E370" s="16" t="s">
        <v>1547</v>
      </c>
      <c r="F370" s="119" t="s">
        <v>550</v>
      </c>
      <c r="G370" s="121"/>
      <c r="H370" s="121" t="n">
        <v>2</v>
      </c>
      <c r="I370" s="121" t="n">
        <v>200</v>
      </c>
      <c r="J370" s="121"/>
      <c r="K370" s="121"/>
      <c r="L370" s="121"/>
      <c r="M370" s="121"/>
      <c r="N370" s="121" t="n">
        <v>137</v>
      </c>
      <c r="O370" s="121" t="n">
        <v>420</v>
      </c>
      <c r="P370" s="121" t="n">
        <v>37</v>
      </c>
      <c r="Q370" s="121" t="n">
        <v>136</v>
      </c>
      <c r="R370" s="121"/>
      <c r="S370" s="121" t="n">
        <f aca="false">SUM(R370,Q370,O370,M370,K370,I370,G370)</f>
        <v>756</v>
      </c>
    </row>
    <row r="371" customFormat="false" ht="24.95" hidden="false" customHeight="true" outlineLevel="0" collapsed="false">
      <c r="A371" s="123" t="n">
        <v>363</v>
      </c>
      <c r="B371" s="17" t="n">
        <v>112750</v>
      </c>
      <c r="C371" s="16" t="s">
        <v>481</v>
      </c>
      <c r="D371" s="16" t="s">
        <v>23</v>
      </c>
      <c r="E371" s="16" t="s">
        <v>12</v>
      </c>
      <c r="F371" s="119" t="s">
        <v>2055</v>
      </c>
      <c r="G371" s="121" t="n">
        <v>300</v>
      </c>
      <c r="H371" s="121" t="n">
        <v>1</v>
      </c>
      <c r="I371" s="121" t="n">
        <v>100</v>
      </c>
      <c r="J371" s="121"/>
      <c r="K371" s="121"/>
      <c r="L371" s="121"/>
      <c r="M371" s="121"/>
      <c r="N371" s="121" t="n">
        <v>33</v>
      </c>
      <c r="O371" s="121" t="n">
        <v>237</v>
      </c>
      <c r="P371" s="121" t="n">
        <v>33</v>
      </c>
      <c r="Q371" s="121" t="n">
        <v>118.5</v>
      </c>
      <c r="R371" s="121"/>
      <c r="S371" s="121" t="n">
        <f aca="false">SUM(R371,Q371,O371,M371,K371,I371,G371)</f>
        <v>755.5</v>
      </c>
    </row>
    <row r="372" customFormat="false" ht="24.95" hidden="false" customHeight="true" outlineLevel="0" collapsed="false">
      <c r="A372" s="123" t="n">
        <v>364</v>
      </c>
      <c r="B372" s="16" t="s">
        <v>2298</v>
      </c>
      <c r="C372" s="129" t="s">
        <v>1228</v>
      </c>
      <c r="D372" s="129" t="s">
        <v>2299</v>
      </c>
      <c r="E372" s="129" t="s">
        <v>7</v>
      </c>
      <c r="F372" s="148" t="s">
        <v>1229</v>
      </c>
      <c r="G372" s="121"/>
      <c r="H372" s="121" t="n">
        <v>2</v>
      </c>
      <c r="I372" s="121" t="n">
        <v>200</v>
      </c>
      <c r="J372" s="121"/>
      <c r="K372" s="121"/>
      <c r="L372" s="121"/>
      <c r="M372" s="121"/>
      <c r="N372" s="121" t="n">
        <v>57</v>
      </c>
      <c r="O372" s="121" t="n">
        <v>405</v>
      </c>
      <c r="P372" s="121"/>
      <c r="Q372" s="121"/>
      <c r="R372" s="121" t="n">
        <v>150</v>
      </c>
      <c r="S372" s="121" t="n">
        <f aca="false">SUM(R372,Q372,O372,M372,K372,I372,G372)</f>
        <v>755</v>
      </c>
    </row>
    <row r="373" customFormat="false" ht="24.95" hidden="false" customHeight="true" outlineLevel="0" collapsed="false">
      <c r="A373" s="123" t="n">
        <v>365</v>
      </c>
      <c r="B373" s="17" t="s">
        <v>1232</v>
      </c>
      <c r="C373" s="30" t="s">
        <v>1233</v>
      </c>
      <c r="D373" s="30" t="s">
        <v>842</v>
      </c>
      <c r="E373" s="30" t="s">
        <v>216</v>
      </c>
      <c r="F373" s="148" t="s">
        <v>2300</v>
      </c>
      <c r="G373" s="121" t="n">
        <v>300</v>
      </c>
      <c r="H373" s="121"/>
      <c r="I373" s="121"/>
      <c r="J373" s="121"/>
      <c r="K373" s="121"/>
      <c r="L373" s="121" t="n">
        <v>28</v>
      </c>
      <c r="M373" s="121" t="n">
        <v>75</v>
      </c>
      <c r="N373" s="121" t="n">
        <v>52</v>
      </c>
      <c r="O373" s="121" t="n">
        <v>380</v>
      </c>
      <c r="P373" s="121"/>
      <c r="Q373" s="121"/>
      <c r="R373" s="121"/>
      <c r="S373" s="121" t="n">
        <f aca="false">SUM(R373,Q373,O373,M373,K373,I373,G373)</f>
        <v>755</v>
      </c>
    </row>
    <row r="374" customFormat="false" ht="24.95" hidden="false" customHeight="true" outlineLevel="0" collapsed="false">
      <c r="A374" s="123" t="n">
        <v>366</v>
      </c>
      <c r="B374" s="17" t="n">
        <v>109298</v>
      </c>
      <c r="C374" s="16" t="s">
        <v>1236</v>
      </c>
      <c r="D374" s="16" t="s">
        <v>27</v>
      </c>
      <c r="E374" s="16" t="s">
        <v>39</v>
      </c>
      <c r="F374" s="119" t="s">
        <v>1224</v>
      </c>
      <c r="G374" s="121"/>
      <c r="H374" s="121" t="n">
        <v>2</v>
      </c>
      <c r="I374" s="121" t="n">
        <v>200</v>
      </c>
      <c r="J374" s="121"/>
      <c r="K374" s="121"/>
      <c r="L374" s="121"/>
      <c r="M374" s="121"/>
      <c r="N374" s="121" t="n">
        <v>56</v>
      </c>
      <c r="O374" s="121" t="n">
        <v>400</v>
      </c>
      <c r="P374" s="121" t="n">
        <v>0</v>
      </c>
      <c r="Q374" s="121" t="n">
        <v>0</v>
      </c>
      <c r="R374" s="121" t="n">
        <v>150</v>
      </c>
      <c r="S374" s="121" t="n">
        <f aca="false">SUM(R374,Q374,O374,M374,K374,I374,G374)</f>
        <v>750</v>
      </c>
    </row>
    <row r="375" customFormat="false" ht="24.95" hidden="false" customHeight="true" outlineLevel="0" collapsed="false">
      <c r="A375" s="123" t="n">
        <v>367</v>
      </c>
      <c r="B375" s="16" t="s">
        <v>1237</v>
      </c>
      <c r="C375" s="129" t="s">
        <v>1238</v>
      </c>
      <c r="D375" s="129" t="s">
        <v>728</v>
      </c>
      <c r="E375" s="129" t="s">
        <v>7</v>
      </c>
      <c r="F375" s="148" t="s">
        <v>2301</v>
      </c>
      <c r="G375" s="121"/>
      <c r="H375" s="121" t="n">
        <v>2</v>
      </c>
      <c r="I375" s="121" t="n">
        <v>200</v>
      </c>
      <c r="J375" s="121" t="n">
        <v>10</v>
      </c>
      <c r="K375" s="121" t="n">
        <v>400</v>
      </c>
      <c r="L375" s="121"/>
      <c r="M375" s="121"/>
      <c r="N375" s="121"/>
      <c r="O375" s="121"/>
      <c r="P375" s="121"/>
      <c r="Q375" s="121"/>
      <c r="R375" s="121" t="n">
        <v>150</v>
      </c>
      <c r="S375" s="121" t="n">
        <f aca="false">SUM(R375,Q375,O375,M375,K375,I375,G375)</f>
        <v>750</v>
      </c>
    </row>
    <row r="376" customFormat="false" ht="24.95" hidden="false" customHeight="true" outlineLevel="0" collapsed="false">
      <c r="A376" s="123" t="n">
        <v>368</v>
      </c>
      <c r="B376" s="16" t="s">
        <v>2302</v>
      </c>
      <c r="C376" s="129" t="s">
        <v>846</v>
      </c>
      <c r="D376" s="129" t="s">
        <v>116</v>
      </c>
      <c r="E376" s="129" t="s">
        <v>16</v>
      </c>
      <c r="F376" s="148" t="s">
        <v>1391</v>
      </c>
      <c r="G376" s="121" t="n">
        <v>300</v>
      </c>
      <c r="H376" s="121" t="n">
        <v>2</v>
      </c>
      <c r="I376" s="121" t="n">
        <v>200</v>
      </c>
      <c r="J376" s="121"/>
      <c r="K376" s="121"/>
      <c r="L376" s="121"/>
      <c r="M376" s="121"/>
      <c r="N376" s="121" t="n">
        <v>17</v>
      </c>
      <c r="O376" s="121" t="n">
        <v>100</v>
      </c>
      <c r="P376" s="121"/>
      <c r="Q376" s="121"/>
      <c r="R376" s="121" t="n">
        <v>150</v>
      </c>
      <c r="S376" s="121" t="n">
        <f aca="false">SUM(R376,Q376,O376,M376,K376,I376,G376)</f>
        <v>750</v>
      </c>
    </row>
    <row r="377" customFormat="false" ht="24.95" hidden="false" customHeight="true" outlineLevel="0" collapsed="false">
      <c r="A377" s="123" t="n">
        <v>369</v>
      </c>
      <c r="B377" s="17" t="n">
        <v>107730</v>
      </c>
      <c r="C377" s="16" t="s">
        <v>1239</v>
      </c>
      <c r="D377" s="16" t="s">
        <v>23</v>
      </c>
      <c r="E377" s="16" t="s">
        <v>101</v>
      </c>
      <c r="F377" s="119" t="s">
        <v>614</v>
      </c>
      <c r="G377" s="121" t="n">
        <v>300</v>
      </c>
      <c r="H377" s="121" t="n">
        <v>1</v>
      </c>
      <c r="I377" s="121" t="n">
        <v>100</v>
      </c>
      <c r="J377" s="121" t="n">
        <v>3</v>
      </c>
      <c r="K377" s="121" t="n">
        <v>150</v>
      </c>
      <c r="L377" s="121"/>
      <c r="M377" s="121"/>
      <c r="N377" s="121" t="n">
        <v>9</v>
      </c>
      <c r="O377" s="121" t="n">
        <v>45</v>
      </c>
      <c r="P377" s="121" t="n">
        <v>0</v>
      </c>
      <c r="Q377" s="121" t="n">
        <v>0</v>
      </c>
      <c r="R377" s="121" t="n">
        <v>150</v>
      </c>
      <c r="S377" s="121" t="n">
        <f aca="false">SUM(R377,Q377,O377,M377,K377,I377,G377)</f>
        <v>745</v>
      </c>
    </row>
    <row r="378" customFormat="false" ht="24.95" hidden="false" customHeight="true" outlineLevel="0" collapsed="false">
      <c r="A378" s="123" t="n">
        <v>370</v>
      </c>
      <c r="B378" s="16" t="n">
        <v>104108</v>
      </c>
      <c r="C378" s="16" t="s">
        <v>1517</v>
      </c>
      <c r="D378" s="16" t="s">
        <v>323</v>
      </c>
      <c r="E378" s="17" t="s">
        <v>16</v>
      </c>
      <c r="F378" s="119" t="s">
        <v>1459</v>
      </c>
      <c r="G378" s="121"/>
      <c r="H378" s="121" t="n">
        <v>1</v>
      </c>
      <c r="I378" s="121" t="n">
        <v>100</v>
      </c>
      <c r="J378" s="121"/>
      <c r="K378" s="121"/>
      <c r="L378" s="121" t="n">
        <v>28</v>
      </c>
      <c r="M378" s="121" t="n">
        <v>75</v>
      </c>
      <c r="N378" s="121" t="n">
        <v>66</v>
      </c>
      <c r="O378" s="121" t="n">
        <v>420</v>
      </c>
      <c r="P378" s="121" t="n">
        <v>0</v>
      </c>
      <c r="Q378" s="121" t="n">
        <v>0</v>
      </c>
      <c r="R378" s="121" t="n">
        <v>150</v>
      </c>
      <c r="S378" s="121" t="n">
        <f aca="false">SUM(R378,Q378,O378,M378,K378,I378,G378)</f>
        <v>745</v>
      </c>
    </row>
    <row r="379" customFormat="false" ht="24.95" hidden="false" customHeight="true" outlineLevel="0" collapsed="false">
      <c r="A379" s="123" t="n">
        <v>371</v>
      </c>
      <c r="B379" s="17" t="n">
        <v>108258</v>
      </c>
      <c r="C379" s="16" t="s">
        <v>33</v>
      </c>
      <c r="D379" s="16" t="s">
        <v>130</v>
      </c>
      <c r="E379" s="16" t="s">
        <v>402</v>
      </c>
      <c r="F379" s="119" t="s">
        <v>550</v>
      </c>
      <c r="G379" s="121"/>
      <c r="H379" s="121" t="n">
        <v>2</v>
      </c>
      <c r="I379" s="121" t="n">
        <v>200</v>
      </c>
      <c r="J379" s="121"/>
      <c r="K379" s="121"/>
      <c r="L379" s="121"/>
      <c r="M379" s="121"/>
      <c r="N379" s="121" t="n">
        <v>55</v>
      </c>
      <c r="O379" s="121" t="n">
        <v>395</v>
      </c>
      <c r="P379" s="121" t="n">
        <v>0</v>
      </c>
      <c r="Q379" s="121" t="n">
        <v>0</v>
      </c>
      <c r="R379" s="121" t="n">
        <v>150</v>
      </c>
      <c r="S379" s="121" t="n">
        <f aca="false">SUM(R379,Q379,O379,M379,K379,I379,G379)</f>
        <v>745</v>
      </c>
    </row>
    <row r="380" customFormat="false" ht="24.95" hidden="false" customHeight="true" outlineLevel="0" collapsed="false">
      <c r="A380" s="123" t="n">
        <v>372</v>
      </c>
      <c r="B380" s="17" t="n">
        <v>112770</v>
      </c>
      <c r="C380" s="16" t="s">
        <v>284</v>
      </c>
      <c r="D380" s="16" t="s">
        <v>378</v>
      </c>
      <c r="E380" s="16" t="s">
        <v>21</v>
      </c>
      <c r="F380" s="119" t="s">
        <v>618</v>
      </c>
      <c r="G380" s="121" t="n">
        <v>300</v>
      </c>
      <c r="H380" s="121"/>
      <c r="I380" s="121"/>
      <c r="J380" s="121"/>
      <c r="K380" s="121"/>
      <c r="L380" s="121" t="n">
        <v>24</v>
      </c>
      <c r="M380" s="121" t="n">
        <v>50</v>
      </c>
      <c r="N380" s="121" t="n">
        <v>55</v>
      </c>
      <c r="O380" s="121" t="n">
        <v>395</v>
      </c>
      <c r="P380" s="121" t="n">
        <v>0</v>
      </c>
      <c r="Q380" s="121" t="n">
        <v>0</v>
      </c>
      <c r="R380" s="121"/>
      <c r="S380" s="121" t="n">
        <f aca="false">SUM(R380,Q380,O380,M380,K380,I380,G380)</f>
        <v>745</v>
      </c>
    </row>
    <row r="381" customFormat="false" ht="24.95" hidden="false" customHeight="true" outlineLevel="0" collapsed="false">
      <c r="A381" s="123" t="n">
        <v>373</v>
      </c>
      <c r="B381" s="16" t="n">
        <v>100291</v>
      </c>
      <c r="C381" s="16" t="s">
        <v>1241</v>
      </c>
      <c r="D381" s="16" t="s">
        <v>58</v>
      </c>
      <c r="E381" s="17" t="s">
        <v>7</v>
      </c>
      <c r="F381" s="118" t="s">
        <v>806</v>
      </c>
      <c r="G381" s="130"/>
      <c r="H381" s="130" t="n">
        <v>1</v>
      </c>
      <c r="I381" s="130" t="n">
        <v>100</v>
      </c>
      <c r="J381" s="130"/>
      <c r="K381" s="130"/>
      <c r="L381" s="130" t="n">
        <v>28</v>
      </c>
      <c r="M381" s="130" t="n">
        <v>75</v>
      </c>
      <c r="N381" s="130" t="n">
        <v>77</v>
      </c>
      <c r="O381" s="121" t="n">
        <v>420</v>
      </c>
      <c r="P381" s="130" t="n">
        <v>0</v>
      </c>
      <c r="Q381" s="121" t="n">
        <v>0</v>
      </c>
      <c r="R381" s="130" t="n">
        <v>150</v>
      </c>
      <c r="S381" s="121" t="n">
        <f aca="false">SUM(R381,Q381,O381,M381,K381,I381,G381)</f>
        <v>745</v>
      </c>
    </row>
    <row r="382" customFormat="false" ht="24.95" hidden="false" customHeight="true" outlineLevel="0" collapsed="false">
      <c r="A382" s="123" t="n">
        <v>374</v>
      </c>
      <c r="B382" s="16" t="s">
        <v>2303</v>
      </c>
      <c r="C382" s="129" t="s">
        <v>1242</v>
      </c>
      <c r="D382" s="129" t="s">
        <v>2304</v>
      </c>
      <c r="E382" s="30" t="s">
        <v>12</v>
      </c>
      <c r="F382" s="148" t="s">
        <v>1244</v>
      </c>
      <c r="G382" s="121"/>
      <c r="H382" s="121" t="n">
        <v>2</v>
      </c>
      <c r="I382" s="121" t="n">
        <v>200</v>
      </c>
      <c r="J382" s="121"/>
      <c r="K382" s="121"/>
      <c r="L382" s="121"/>
      <c r="M382" s="121"/>
      <c r="N382" s="121" t="n">
        <v>55</v>
      </c>
      <c r="O382" s="121" t="n">
        <v>395</v>
      </c>
      <c r="P382" s="121"/>
      <c r="Q382" s="121"/>
      <c r="R382" s="121" t="n">
        <v>150</v>
      </c>
      <c r="S382" s="121" t="n">
        <f aca="false">SUM(R382,Q382,O382,M382,K382,I382,G382)</f>
        <v>745</v>
      </c>
    </row>
    <row r="383" customFormat="false" ht="24.95" hidden="false" customHeight="true" outlineLevel="0" collapsed="false">
      <c r="A383" s="123" t="n">
        <v>375</v>
      </c>
      <c r="B383" s="17" t="s">
        <v>2305</v>
      </c>
      <c r="C383" s="30" t="s">
        <v>1246</v>
      </c>
      <c r="D383" s="30" t="s">
        <v>355</v>
      </c>
      <c r="E383" s="30" t="s">
        <v>130</v>
      </c>
      <c r="F383" s="148" t="s">
        <v>1247</v>
      </c>
      <c r="G383" s="121"/>
      <c r="H383" s="121" t="n">
        <v>2</v>
      </c>
      <c r="I383" s="121" t="n">
        <v>200</v>
      </c>
      <c r="J383" s="121" t="n">
        <v>1</v>
      </c>
      <c r="K383" s="121" t="n">
        <v>50</v>
      </c>
      <c r="L383" s="121"/>
      <c r="M383" s="121"/>
      <c r="N383" s="121" t="n">
        <v>46</v>
      </c>
      <c r="O383" s="121" t="n">
        <v>344</v>
      </c>
      <c r="P383" s="121"/>
      <c r="Q383" s="121"/>
      <c r="R383" s="121" t="n">
        <v>150</v>
      </c>
      <c r="S383" s="121" t="n">
        <f aca="false">SUM(R383,Q383,O383,M383,K383,I383,G383)</f>
        <v>744</v>
      </c>
    </row>
    <row r="384" customFormat="false" ht="24.95" hidden="false" customHeight="true" outlineLevel="0" collapsed="false">
      <c r="A384" s="123" t="n">
        <v>376</v>
      </c>
      <c r="B384" s="17" t="n">
        <v>111546</v>
      </c>
      <c r="C384" s="16" t="s">
        <v>2062</v>
      </c>
      <c r="D384" s="16" t="s">
        <v>377</v>
      </c>
      <c r="E384" s="16" t="s">
        <v>8</v>
      </c>
      <c r="F384" s="119" t="s">
        <v>853</v>
      </c>
      <c r="G384" s="121" t="n">
        <v>300</v>
      </c>
      <c r="H384" s="121" t="n">
        <v>2</v>
      </c>
      <c r="I384" s="121" t="n">
        <v>200</v>
      </c>
      <c r="J384" s="121"/>
      <c r="K384" s="121"/>
      <c r="L384" s="121"/>
      <c r="M384" s="121"/>
      <c r="N384" s="121" t="n">
        <v>16</v>
      </c>
      <c r="O384" s="121" t="n">
        <v>92</v>
      </c>
      <c r="P384" s="121" t="n">
        <v>0</v>
      </c>
      <c r="Q384" s="121" t="n">
        <v>0</v>
      </c>
      <c r="R384" s="121" t="n">
        <v>150</v>
      </c>
      <c r="S384" s="121" t="n">
        <f aca="false">SUM(R384,Q384,O384,M384,K384,I384,G384)</f>
        <v>742</v>
      </c>
    </row>
    <row r="385" customFormat="false" ht="24.95" hidden="false" customHeight="true" outlineLevel="0" collapsed="false">
      <c r="A385" s="123" t="n">
        <v>377</v>
      </c>
      <c r="B385" s="16" t="n">
        <v>103652</v>
      </c>
      <c r="C385" s="16" t="s">
        <v>1248</v>
      </c>
      <c r="D385" s="16" t="s">
        <v>56</v>
      </c>
      <c r="E385" s="17" t="s">
        <v>14</v>
      </c>
      <c r="F385" s="119" t="s">
        <v>969</v>
      </c>
      <c r="G385" s="121"/>
      <c r="H385" s="121" t="n">
        <v>1</v>
      </c>
      <c r="I385" s="121" t="n">
        <v>100</v>
      </c>
      <c r="J385" s="121"/>
      <c r="K385" s="121"/>
      <c r="L385" s="121" t="n">
        <v>30</v>
      </c>
      <c r="M385" s="121" t="n">
        <v>75</v>
      </c>
      <c r="N385" s="121" t="n">
        <v>59</v>
      </c>
      <c r="O385" s="121" t="n">
        <v>415</v>
      </c>
      <c r="P385" s="121" t="n">
        <v>0</v>
      </c>
      <c r="Q385" s="121" t="n">
        <v>0</v>
      </c>
      <c r="R385" s="121" t="n">
        <v>150</v>
      </c>
      <c r="S385" s="121" t="n">
        <f aca="false">SUM(R385,Q385,O385,M385,K385,I385,G385)</f>
        <v>740</v>
      </c>
    </row>
    <row r="386" customFormat="false" ht="24.95" hidden="false" customHeight="true" outlineLevel="0" collapsed="false">
      <c r="A386" s="123" t="n">
        <v>378</v>
      </c>
      <c r="B386" s="17" t="n">
        <v>103110</v>
      </c>
      <c r="C386" s="30" t="s">
        <v>2063</v>
      </c>
      <c r="D386" s="30" t="s">
        <v>2064</v>
      </c>
      <c r="E386" s="17" t="s">
        <v>21</v>
      </c>
      <c r="F386" s="119" t="s">
        <v>2065</v>
      </c>
      <c r="G386" s="121"/>
      <c r="H386" s="121" t="n">
        <v>3</v>
      </c>
      <c r="I386" s="121" t="n">
        <v>400</v>
      </c>
      <c r="J386" s="121" t="n">
        <v>1</v>
      </c>
      <c r="K386" s="121" t="n">
        <v>50</v>
      </c>
      <c r="L386" s="121"/>
      <c r="M386" s="121"/>
      <c r="N386" s="121" t="n">
        <v>29</v>
      </c>
      <c r="O386" s="121" t="n">
        <v>201</v>
      </c>
      <c r="P386" s="121" t="n">
        <v>26</v>
      </c>
      <c r="Q386" s="121" t="n">
        <v>87</v>
      </c>
      <c r="R386" s="121"/>
      <c r="S386" s="121" t="n">
        <f aca="false">SUM(R386,Q386,O386,M386,K386,I386,G386)</f>
        <v>738</v>
      </c>
    </row>
    <row r="387" customFormat="false" ht="24.95" hidden="false" customHeight="true" outlineLevel="0" collapsed="false">
      <c r="A387" s="123" t="n">
        <v>379</v>
      </c>
      <c r="B387" s="17" t="n">
        <v>109286</v>
      </c>
      <c r="C387" s="16" t="s">
        <v>1241</v>
      </c>
      <c r="D387" s="16" t="s">
        <v>58</v>
      </c>
      <c r="E387" s="16" t="s">
        <v>16</v>
      </c>
      <c r="F387" s="119" t="s">
        <v>618</v>
      </c>
      <c r="G387" s="121"/>
      <c r="H387" s="121" t="n">
        <v>1</v>
      </c>
      <c r="I387" s="121" t="n">
        <v>100</v>
      </c>
      <c r="J387" s="121"/>
      <c r="K387" s="121"/>
      <c r="L387" s="121" t="n">
        <v>30</v>
      </c>
      <c r="M387" s="121" t="n">
        <v>75</v>
      </c>
      <c r="N387" s="121" t="n">
        <v>58</v>
      </c>
      <c r="O387" s="121" t="n">
        <v>410</v>
      </c>
      <c r="P387" s="121" t="n">
        <v>0</v>
      </c>
      <c r="Q387" s="121" t="n">
        <v>0</v>
      </c>
      <c r="R387" s="121" t="n">
        <v>150</v>
      </c>
      <c r="S387" s="121" t="n">
        <f aca="false">SUM(R387,Q387,O387,M387,K387,I387,G387)</f>
        <v>735</v>
      </c>
    </row>
    <row r="388" customFormat="false" ht="24.95" hidden="false" customHeight="true" outlineLevel="0" collapsed="false">
      <c r="A388" s="123" t="n">
        <v>380</v>
      </c>
      <c r="B388" s="16" t="n">
        <v>101271</v>
      </c>
      <c r="C388" s="16" t="s">
        <v>1252</v>
      </c>
      <c r="D388" s="16" t="s">
        <v>1253</v>
      </c>
      <c r="E388" s="17" t="s">
        <v>171</v>
      </c>
      <c r="F388" s="119" t="s">
        <v>1254</v>
      </c>
      <c r="G388" s="121"/>
      <c r="H388" s="121"/>
      <c r="I388" s="121"/>
      <c r="J388" s="121"/>
      <c r="K388" s="121"/>
      <c r="L388" s="121"/>
      <c r="M388" s="121"/>
      <c r="N388" s="121" t="n">
        <v>67</v>
      </c>
      <c r="O388" s="121" t="n">
        <v>420</v>
      </c>
      <c r="P388" s="121" t="n">
        <v>44</v>
      </c>
      <c r="Q388" s="121" t="n">
        <v>164</v>
      </c>
      <c r="R388" s="121" t="n">
        <v>150</v>
      </c>
      <c r="S388" s="121" t="n">
        <f aca="false">SUM(R388,Q388,O388,M388,K388,I388,G388)</f>
        <v>734</v>
      </c>
    </row>
    <row r="389" customFormat="false" ht="24.95" hidden="false" customHeight="true" outlineLevel="0" collapsed="false">
      <c r="A389" s="123" t="n">
        <v>381</v>
      </c>
      <c r="B389" s="16" t="s">
        <v>2306</v>
      </c>
      <c r="C389" s="129" t="s">
        <v>2307</v>
      </c>
      <c r="D389" s="129" t="s">
        <v>69</v>
      </c>
      <c r="E389" s="30" t="s">
        <v>16</v>
      </c>
      <c r="F389" s="148" t="s">
        <v>2308</v>
      </c>
      <c r="G389" s="121" t="n">
        <v>300</v>
      </c>
      <c r="H389" s="121"/>
      <c r="I389" s="121"/>
      <c r="J389" s="121" t="n">
        <v>2</v>
      </c>
      <c r="K389" s="121" t="n">
        <v>100</v>
      </c>
      <c r="L389" s="121" t="n">
        <v>28</v>
      </c>
      <c r="M389" s="121" t="n">
        <v>75</v>
      </c>
      <c r="N389" s="121" t="n">
        <v>18</v>
      </c>
      <c r="O389" s="121" t="n">
        <v>108</v>
      </c>
      <c r="P389" s="121"/>
      <c r="Q389" s="121"/>
      <c r="R389" s="121" t="n">
        <v>150</v>
      </c>
      <c r="S389" s="121" t="n">
        <f aca="false">SUM(R389,Q389,O389,M389,K389,I389,G389)</f>
        <v>733</v>
      </c>
    </row>
    <row r="390" customFormat="false" ht="24.95" hidden="false" customHeight="true" outlineLevel="0" collapsed="false">
      <c r="A390" s="123" t="n">
        <v>382</v>
      </c>
      <c r="B390" s="17" t="s">
        <v>2309</v>
      </c>
      <c r="C390" s="30" t="s">
        <v>1255</v>
      </c>
      <c r="D390" s="30" t="s">
        <v>1256</v>
      </c>
      <c r="E390" s="30" t="s">
        <v>7</v>
      </c>
      <c r="F390" s="150" t="s">
        <v>550</v>
      </c>
      <c r="G390" s="121"/>
      <c r="H390" s="121"/>
      <c r="I390" s="121"/>
      <c r="J390" s="121" t="n">
        <v>3</v>
      </c>
      <c r="K390" s="121" t="n">
        <v>150</v>
      </c>
      <c r="L390" s="121"/>
      <c r="M390" s="121"/>
      <c r="N390" s="121" t="n">
        <v>39</v>
      </c>
      <c r="O390" s="121" t="n">
        <v>288</v>
      </c>
      <c r="P390" s="121" t="n">
        <v>39</v>
      </c>
      <c r="Q390" s="121" t="n">
        <v>144</v>
      </c>
      <c r="R390" s="121" t="n">
        <v>150</v>
      </c>
      <c r="S390" s="121" t="n">
        <f aca="false">SUM(R390,Q390,O390,M390,K390,I390,G390)</f>
        <v>732</v>
      </c>
    </row>
    <row r="391" customFormat="false" ht="24.95" hidden="false" customHeight="true" outlineLevel="0" collapsed="false">
      <c r="A391" s="123" t="n">
        <v>383</v>
      </c>
      <c r="B391" s="17" t="n">
        <v>107318</v>
      </c>
      <c r="C391" s="16" t="s">
        <v>2310</v>
      </c>
      <c r="D391" s="16" t="s">
        <v>39</v>
      </c>
      <c r="E391" s="16" t="s">
        <v>14</v>
      </c>
      <c r="F391" s="119" t="s">
        <v>550</v>
      </c>
      <c r="G391" s="121"/>
      <c r="H391" s="121" t="n">
        <v>1</v>
      </c>
      <c r="I391" s="121" t="n">
        <v>100</v>
      </c>
      <c r="J391" s="121"/>
      <c r="K391" s="121"/>
      <c r="L391" s="121"/>
      <c r="M391" s="121"/>
      <c r="N391" s="121" t="n">
        <v>69</v>
      </c>
      <c r="O391" s="121" t="n">
        <v>420</v>
      </c>
      <c r="P391" s="121" t="n">
        <v>69</v>
      </c>
      <c r="Q391" s="121" t="n">
        <v>210</v>
      </c>
      <c r="R391" s="121"/>
      <c r="S391" s="121" t="n">
        <f aca="false">SUM(R391,Q391,O391,M391,K391,I391,G391)</f>
        <v>730</v>
      </c>
    </row>
    <row r="392" customFormat="false" ht="24.95" hidden="false" customHeight="true" outlineLevel="0" collapsed="false">
      <c r="A392" s="123" t="n">
        <v>384</v>
      </c>
      <c r="B392" s="17" t="n">
        <v>108489</v>
      </c>
      <c r="C392" s="16" t="s">
        <v>460</v>
      </c>
      <c r="D392" s="16" t="s">
        <v>323</v>
      </c>
      <c r="E392" s="16" t="s">
        <v>8</v>
      </c>
      <c r="F392" s="119" t="s">
        <v>1677</v>
      </c>
      <c r="G392" s="121"/>
      <c r="H392" s="121" t="n">
        <v>1</v>
      </c>
      <c r="I392" s="121" t="n">
        <v>100</v>
      </c>
      <c r="J392" s="121" t="n">
        <v>4</v>
      </c>
      <c r="K392" s="121" t="n">
        <v>200</v>
      </c>
      <c r="L392" s="121"/>
      <c r="M392" s="121"/>
      <c r="N392" s="121" t="n">
        <v>38</v>
      </c>
      <c r="O392" s="121" t="n">
        <v>280</v>
      </c>
      <c r="P392" s="121" t="n">
        <v>0</v>
      </c>
      <c r="Q392" s="121" t="n">
        <v>0</v>
      </c>
      <c r="R392" s="121" t="n">
        <v>150</v>
      </c>
      <c r="S392" s="121" t="n">
        <f aca="false">SUM(R392,Q392,O392,M392,K392,I392,G392)</f>
        <v>730</v>
      </c>
    </row>
    <row r="393" customFormat="false" ht="24.95" hidden="false" customHeight="true" outlineLevel="0" collapsed="false">
      <c r="A393" s="123" t="n">
        <v>385</v>
      </c>
      <c r="B393" s="17" t="n">
        <v>106467</v>
      </c>
      <c r="C393" s="16" t="s">
        <v>1257</v>
      </c>
      <c r="D393" s="16" t="s">
        <v>350</v>
      </c>
      <c r="E393" s="16" t="s">
        <v>1258</v>
      </c>
      <c r="F393" s="119" t="s">
        <v>953</v>
      </c>
      <c r="G393" s="121"/>
      <c r="H393" s="121" t="n">
        <v>2</v>
      </c>
      <c r="I393" s="121" t="n">
        <v>200</v>
      </c>
      <c r="J393" s="121"/>
      <c r="K393" s="121"/>
      <c r="L393" s="121"/>
      <c r="M393" s="121"/>
      <c r="N393" s="121" t="n">
        <v>52</v>
      </c>
      <c r="O393" s="121" t="n">
        <v>380</v>
      </c>
      <c r="P393" s="121" t="n">
        <v>0</v>
      </c>
      <c r="Q393" s="121" t="n">
        <v>0</v>
      </c>
      <c r="R393" s="121" t="n">
        <v>150</v>
      </c>
      <c r="S393" s="121" t="n">
        <f aca="false">SUM(R393,Q393,O393,M393,K393,I393,G393)</f>
        <v>730</v>
      </c>
    </row>
    <row r="394" customFormat="false" ht="24.95" hidden="false" customHeight="true" outlineLevel="0" collapsed="false">
      <c r="A394" s="123" t="n">
        <v>386</v>
      </c>
      <c r="B394" s="17" t="n">
        <v>106441</v>
      </c>
      <c r="C394" s="16" t="s">
        <v>238</v>
      </c>
      <c r="D394" s="16" t="s">
        <v>7</v>
      </c>
      <c r="E394" s="16" t="s">
        <v>16</v>
      </c>
      <c r="F394" s="119" t="s">
        <v>550</v>
      </c>
      <c r="G394" s="121"/>
      <c r="H394" s="121" t="n">
        <v>1</v>
      </c>
      <c r="I394" s="121" t="n">
        <v>100</v>
      </c>
      <c r="J394" s="121"/>
      <c r="K394" s="121"/>
      <c r="L394" s="121"/>
      <c r="M394" s="121"/>
      <c r="N394" s="121" t="n">
        <v>74</v>
      </c>
      <c r="O394" s="121" t="n">
        <v>420</v>
      </c>
      <c r="P394" s="121" t="n">
        <v>74</v>
      </c>
      <c r="Q394" s="121" t="n">
        <v>210</v>
      </c>
      <c r="R394" s="121"/>
      <c r="S394" s="121" t="n">
        <f aca="false">SUM(R394,Q394,O394,M394,K394,I394,G394)</f>
        <v>730</v>
      </c>
    </row>
    <row r="395" customFormat="false" ht="24.95" hidden="false" customHeight="true" outlineLevel="0" collapsed="false">
      <c r="A395" s="123" t="n">
        <v>387</v>
      </c>
      <c r="B395" s="17" t="n">
        <v>108137</v>
      </c>
      <c r="C395" s="16" t="s">
        <v>1259</v>
      </c>
      <c r="D395" s="16" t="s">
        <v>53</v>
      </c>
      <c r="E395" s="16" t="s">
        <v>21</v>
      </c>
      <c r="F395" s="119" t="s">
        <v>840</v>
      </c>
      <c r="G395" s="121"/>
      <c r="H395" s="121" t="n">
        <v>1</v>
      </c>
      <c r="I395" s="121" t="n">
        <v>100</v>
      </c>
      <c r="J395" s="121"/>
      <c r="K395" s="121"/>
      <c r="L395" s="121" t="n">
        <v>26</v>
      </c>
      <c r="M395" s="121" t="n">
        <v>75</v>
      </c>
      <c r="N395" s="121" t="n">
        <v>56</v>
      </c>
      <c r="O395" s="121" t="n">
        <v>400</v>
      </c>
      <c r="P395" s="121" t="n">
        <v>0</v>
      </c>
      <c r="Q395" s="121" t="n">
        <v>0</v>
      </c>
      <c r="R395" s="121" t="n">
        <v>150</v>
      </c>
      <c r="S395" s="121" t="n">
        <f aca="false">SUM(R395,Q395,O395,M395,K395,I395,G395)</f>
        <v>725</v>
      </c>
    </row>
    <row r="396" customFormat="false" ht="24.95" hidden="false" customHeight="true" outlineLevel="0" collapsed="false">
      <c r="A396" s="123" t="n">
        <v>388</v>
      </c>
      <c r="B396" s="17" t="n">
        <v>112544</v>
      </c>
      <c r="C396" s="16" t="s">
        <v>1260</v>
      </c>
      <c r="D396" s="16" t="s">
        <v>1261</v>
      </c>
      <c r="E396" s="16" t="s">
        <v>239</v>
      </c>
      <c r="F396" s="119" t="s">
        <v>1262</v>
      </c>
      <c r="G396" s="121"/>
      <c r="H396" s="121" t="n">
        <v>1</v>
      </c>
      <c r="I396" s="121" t="n">
        <v>100</v>
      </c>
      <c r="J396" s="121"/>
      <c r="K396" s="121"/>
      <c r="L396" s="121" t="n">
        <v>29</v>
      </c>
      <c r="M396" s="121" t="n">
        <v>75</v>
      </c>
      <c r="N396" s="121" t="n">
        <v>56</v>
      </c>
      <c r="O396" s="121" t="n">
        <v>400</v>
      </c>
      <c r="P396" s="121" t="n">
        <v>0</v>
      </c>
      <c r="Q396" s="121" t="n">
        <v>0</v>
      </c>
      <c r="R396" s="121" t="n">
        <v>150</v>
      </c>
      <c r="S396" s="121" t="n">
        <f aca="false">SUM(R396,Q396,O396,M396,K396,I396,G396)</f>
        <v>725</v>
      </c>
    </row>
    <row r="397" customFormat="false" ht="24.95" hidden="false" customHeight="true" outlineLevel="0" collapsed="false">
      <c r="A397" s="123" t="n">
        <v>389</v>
      </c>
      <c r="B397" s="16" t="n">
        <v>101930</v>
      </c>
      <c r="C397" s="30" t="s">
        <v>200</v>
      </c>
      <c r="D397" s="16" t="s">
        <v>8</v>
      </c>
      <c r="E397" s="17" t="s">
        <v>14</v>
      </c>
      <c r="F397" s="119" t="s">
        <v>607</v>
      </c>
      <c r="G397" s="121" t="n">
        <v>300</v>
      </c>
      <c r="H397" s="121" t="n">
        <v>2</v>
      </c>
      <c r="I397" s="121" t="n">
        <v>200</v>
      </c>
      <c r="J397" s="121"/>
      <c r="K397" s="121"/>
      <c r="L397" s="121" t="n">
        <v>29</v>
      </c>
      <c r="M397" s="121" t="n">
        <v>75</v>
      </c>
      <c r="N397" s="121" t="n">
        <v>0</v>
      </c>
      <c r="O397" s="121" t="n">
        <v>0</v>
      </c>
      <c r="P397" s="121" t="n">
        <v>0</v>
      </c>
      <c r="Q397" s="121" t="n">
        <v>0</v>
      </c>
      <c r="R397" s="121" t="n">
        <v>150</v>
      </c>
      <c r="S397" s="121" t="n">
        <f aca="false">SUM(R397,Q397,O397,M397,K397,I397,G397)</f>
        <v>725</v>
      </c>
    </row>
    <row r="398" customFormat="false" ht="24.95" hidden="false" customHeight="true" outlineLevel="0" collapsed="false">
      <c r="A398" s="123" t="n">
        <v>390</v>
      </c>
      <c r="B398" s="16" t="n">
        <v>100108</v>
      </c>
      <c r="C398" s="16" t="s">
        <v>1266</v>
      </c>
      <c r="D398" s="16" t="s">
        <v>58</v>
      </c>
      <c r="E398" s="16" t="s">
        <v>14</v>
      </c>
      <c r="F398" s="119" t="s">
        <v>1267</v>
      </c>
      <c r="G398" s="121"/>
      <c r="H398" s="121" t="n">
        <v>1</v>
      </c>
      <c r="I398" s="121" t="n">
        <v>100</v>
      </c>
      <c r="J398" s="121"/>
      <c r="K398" s="121"/>
      <c r="L398" s="121"/>
      <c r="M398" s="121"/>
      <c r="N398" s="121" t="n">
        <v>59</v>
      </c>
      <c r="O398" s="121" t="n">
        <v>415</v>
      </c>
      <c r="P398" s="121" t="n">
        <v>59</v>
      </c>
      <c r="Q398" s="121" t="n">
        <v>207.5</v>
      </c>
      <c r="R398" s="121"/>
      <c r="S398" s="121" t="n">
        <f aca="false">SUM(R398,Q398,O398,M398,K398,I398,G398)</f>
        <v>722.5</v>
      </c>
    </row>
    <row r="399" customFormat="false" ht="24.95" hidden="false" customHeight="true" outlineLevel="0" collapsed="false">
      <c r="A399" s="123" t="n">
        <v>391</v>
      </c>
      <c r="B399" s="17" t="n">
        <v>112197</v>
      </c>
      <c r="C399" s="16" t="s">
        <v>1268</v>
      </c>
      <c r="D399" s="16" t="s">
        <v>124</v>
      </c>
      <c r="E399" s="16" t="s">
        <v>14</v>
      </c>
      <c r="F399" s="119" t="s">
        <v>1269</v>
      </c>
      <c r="G399" s="121"/>
      <c r="H399" s="121" t="n">
        <v>2</v>
      </c>
      <c r="I399" s="121" t="n">
        <v>200</v>
      </c>
      <c r="J399" s="121"/>
      <c r="K399" s="121"/>
      <c r="L399" s="121"/>
      <c r="M399" s="121"/>
      <c r="N399" s="121" t="n">
        <v>67</v>
      </c>
      <c r="O399" s="121" t="n">
        <v>420</v>
      </c>
      <c r="P399" s="121" t="n">
        <v>29</v>
      </c>
      <c r="Q399" s="121" t="n">
        <v>100.5</v>
      </c>
      <c r="R399" s="121"/>
      <c r="S399" s="121" t="n">
        <f aca="false">SUM(R399,Q399,O399,M399,K399,I399,G399)</f>
        <v>720.5</v>
      </c>
    </row>
    <row r="400" customFormat="false" ht="24.95" hidden="false" customHeight="true" outlineLevel="0" collapsed="false">
      <c r="A400" s="123" t="n">
        <v>392</v>
      </c>
      <c r="B400" s="16" t="n">
        <v>99961</v>
      </c>
      <c r="C400" s="16" t="s">
        <v>1270</v>
      </c>
      <c r="D400" s="16" t="s">
        <v>1271</v>
      </c>
      <c r="E400" s="17" t="s">
        <v>632</v>
      </c>
      <c r="F400" s="119" t="s">
        <v>633</v>
      </c>
      <c r="G400" s="121"/>
      <c r="H400" s="121" t="n">
        <v>2</v>
      </c>
      <c r="I400" s="121" t="n">
        <v>200</v>
      </c>
      <c r="J400" s="121" t="n">
        <v>2</v>
      </c>
      <c r="K400" s="121" t="n">
        <v>100</v>
      </c>
      <c r="L400" s="121"/>
      <c r="M400" s="121"/>
      <c r="N400" s="121" t="n">
        <v>61</v>
      </c>
      <c r="O400" s="121" t="n">
        <v>420</v>
      </c>
      <c r="P400" s="121" t="n">
        <v>0</v>
      </c>
      <c r="Q400" s="121" t="n">
        <v>0</v>
      </c>
      <c r="R400" s="121"/>
      <c r="S400" s="121" t="n">
        <f aca="false">SUM(R400,Q400,O400,M400,K400,I400,G400)</f>
        <v>720</v>
      </c>
    </row>
    <row r="401" customFormat="false" ht="24.95" hidden="false" customHeight="true" outlineLevel="0" collapsed="false">
      <c r="A401" s="123" t="n">
        <v>393</v>
      </c>
      <c r="B401" s="16" t="n">
        <v>100213</v>
      </c>
      <c r="C401" s="16" t="s">
        <v>2075</v>
      </c>
      <c r="D401" s="16" t="s">
        <v>224</v>
      </c>
      <c r="E401" s="17" t="s">
        <v>16</v>
      </c>
      <c r="F401" s="119" t="s">
        <v>767</v>
      </c>
      <c r="G401" s="121"/>
      <c r="H401" s="121"/>
      <c r="I401" s="121"/>
      <c r="J401" s="121" t="n">
        <v>3</v>
      </c>
      <c r="K401" s="121" t="n">
        <v>150</v>
      </c>
      <c r="L401" s="121"/>
      <c r="M401" s="121"/>
      <c r="N401" s="121" t="n">
        <v>71</v>
      </c>
      <c r="O401" s="121" t="n">
        <v>420</v>
      </c>
      <c r="P401" s="121" t="n">
        <v>0</v>
      </c>
      <c r="Q401" s="121" t="n">
        <v>0</v>
      </c>
      <c r="R401" s="121" t="n">
        <v>150</v>
      </c>
      <c r="S401" s="121" t="n">
        <f aca="false">SUM(R401,Q401,O401,M401,K401,I401,G401)</f>
        <v>720</v>
      </c>
    </row>
    <row r="402" customFormat="false" ht="24.95" hidden="false" customHeight="true" outlineLevel="0" collapsed="false">
      <c r="A402" s="123" t="n">
        <v>394</v>
      </c>
      <c r="B402" s="17" t="n">
        <v>108249</v>
      </c>
      <c r="C402" s="16" t="s">
        <v>1273</v>
      </c>
      <c r="D402" s="16" t="s">
        <v>16</v>
      </c>
      <c r="E402" s="16" t="s">
        <v>1231</v>
      </c>
      <c r="F402" s="119" t="s">
        <v>1274</v>
      </c>
      <c r="G402" s="121"/>
      <c r="H402" s="121" t="n">
        <v>1</v>
      </c>
      <c r="I402" s="121" t="n">
        <v>100</v>
      </c>
      <c r="J402" s="121" t="n">
        <v>1</v>
      </c>
      <c r="K402" s="121" t="n">
        <v>50</v>
      </c>
      <c r="L402" s="121"/>
      <c r="M402" s="121"/>
      <c r="N402" s="121" t="n">
        <v>74</v>
      </c>
      <c r="O402" s="121" t="n">
        <v>420</v>
      </c>
      <c r="P402" s="121" t="n">
        <v>0</v>
      </c>
      <c r="Q402" s="121" t="n">
        <v>0</v>
      </c>
      <c r="R402" s="121" t="n">
        <v>150</v>
      </c>
      <c r="S402" s="121" t="n">
        <f aca="false">SUM(R402,Q402,O402,M402,K402,I402,G402)</f>
        <v>720</v>
      </c>
    </row>
    <row r="403" customFormat="false" ht="24.95" hidden="false" customHeight="true" outlineLevel="0" collapsed="false">
      <c r="A403" s="123" t="n">
        <v>395</v>
      </c>
      <c r="B403" s="16" t="n">
        <v>100277</v>
      </c>
      <c r="C403" s="16" t="s">
        <v>1275</v>
      </c>
      <c r="D403" s="16" t="s">
        <v>16</v>
      </c>
      <c r="E403" s="17" t="s">
        <v>14</v>
      </c>
      <c r="F403" s="119" t="s">
        <v>661</v>
      </c>
      <c r="G403" s="121" t="n">
        <v>300</v>
      </c>
      <c r="H403" s="121"/>
      <c r="I403" s="121"/>
      <c r="J403" s="121"/>
      <c r="K403" s="121"/>
      <c r="L403" s="121"/>
      <c r="M403" s="121"/>
      <c r="N403" s="121" t="n">
        <v>71</v>
      </c>
      <c r="O403" s="121" t="n">
        <v>420</v>
      </c>
      <c r="P403" s="121" t="n">
        <v>0</v>
      </c>
      <c r="Q403" s="121" t="n">
        <v>0</v>
      </c>
      <c r="R403" s="121"/>
      <c r="S403" s="121" t="n">
        <f aca="false">SUM(R403,Q403,O403,M403,K403,I403,G403)</f>
        <v>720</v>
      </c>
    </row>
    <row r="404" customFormat="false" ht="24.95" hidden="false" customHeight="true" outlineLevel="0" collapsed="false">
      <c r="A404" s="123" t="n">
        <v>396</v>
      </c>
      <c r="B404" s="16" t="n">
        <v>103535</v>
      </c>
      <c r="C404" s="16" t="s">
        <v>1276</v>
      </c>
      <c r="D404" s="16" t="s">
        <v>16</v>
      </c>
      <c r="E404" s="17" t="s">
        <v>8</v>
      </c>
      <c r="F404" s="119" t="s">
        <v>1265</v>
      </c>
      <c r="G404" s="121"/>
      <c r="H404" s="121" t="n">
        <v>1</v>
      </c>
      <c r="I404" s="121" t="n">
        <v>100</v>
      </c>
      <c r="J404" s="121" t="n">
        <v>3</v>
      </c>
      <c r="K404" s="121" t="n">
        <v>150</v>
      </c>
      <c r="L404" s="121"/>
      <c r="M404" s="121"/>
      <c r="N404" s="121" t="n">
        <v>43</v>
      </c>
      <c r="O404" s="121" t="n">
        <v>320</v>
      </c>
      <c r="P404" s="121" t="n">
        <v>0</v>
      </c>
      <c r="Q404" s="121" t="n">
        <v>0</v>
      </c>
      <c r="R404" s="121" t="n">
        <v>150</v>
      </c>
      <c r="S404" s="121" t="n">
        <f aca="false">SUM(R404,Q404,O404,M404,K404,I404,G404)</f>
        <v>720</v>
      </c>
    </row>
    <row r="405" customFormat="false" ht="24.95" hidden="false" customHeight="true" outlineLevel="0" collapsed="false">
      <c r="A405" s="123" t="n">
        <v>397</v>
      </c>
      <c r="B405" s="17" t="n">
        <v>107230</v>
      </c>
      <c r="C405" s="16" t="s">
        <v>1277</v>
      </c>
      <c r="D405" s="16" t="s">
        <v>16</v>
      </c>
      <c r="E405" s="16" t="s">
        <v>7</v>
      </c>
      <c r="F405" s="119" t="s">
        <v>1278</v>
      </c>
      <c r="G405" s="121" t="n">
        <v>300</v>
      </c>
      <c r="H405" s="121"/>
      <c r="I405" s="121"/>
      <c r="J405" s="121"/>
      <c r="K405" s="121"/>
      <c r="L405" s="121"/>
      <c r="M405" s="121"/>
      <c r="N405" s="121" t="n">
        <v>85</v>
      </c>
      <c r="O405" s="121" t="n">
        <v>420</v>
      </c>
      <c r="P405" s="121" t="n">
        <v>0</v>
      </c>
      <c r="Q405" s="121" t="n">
        <v>0</v>
      </c>
      <c r="R405" s="121"/>
      <c r="S405" s="121" t="n">
        <f aca="false">SUM(R405,Q405,O405,M405,K405,I405,G405)</f>
        <v>720</v>
      </c>
    </row>
    <row r="406" customFormat="false" ht="24.95" hidden="false" customHeight="true" outlineLevel="0" collapsed="false">
      <c r="A406" s="123" t="n">
        <v>398</v>
      </c>
      <c r="B406" s="17" t="n">
        <v>111744</v>
      </c>
      <c r="C406" s="16" t="s">
        <v>2076</v>
      </c>
      <c r="D406" s="16" t="s">
        <v>106</v>
      </c>
      <c r="E406" s="16" t="s">
        <v>58</v>
      </c>
      <c r="F406" s="119" t="s">
        <v>558</v>
      </c>
      <c r="G406" s="121" t="n">
        <v>300</v>
      </c>
      <c r="H406" s="121"/>
      <c r="I406" s="121"/>
      <c r="J406" s="121"/>
      <c r="K406" s="121"/>
      <c r="L406" s="121"/>
      <c r="M406" s="121"/>
      <c r="N406" s="121" t="n">
        <v>79</v>
      </c>
      <c r="O406" s="121" t="n">
        <v>420</v>
      </c>
      <c r="P406" s="121" t="n">
        <v>0</v>
      </c>
      <c r="Q406" s="121" t="n">
        <v>0</v>
      </c>
      <c r="R406" s="121"/>
      <c r="S406" s="121" t="n">
        <f aca="false">SUM(R406,Q406,O406,M406,K406,I406,G406)</f>
        <v>720</v>
      </c>
    </row>
    <row r="407" customFormat="false" ht="24.95" hidden="false" customHeight="true" outlineLevel="0" collapsed="false">
      <c r="A407" s="123" t="n">
        <v>399</v>
      </c>
      <c r="B407" s="16" t="n">
        <v>100821</v>
      </c>
      <c r="C407" s="16" t="s">
        <v>2077</v>
      </c>
      <c r="D407" s="16" t="s">
        <v>357</v>
      </c>
      <c r="E407" s="16" t="s">
        <v>21</v>
      </c>
      <c r="F407" s="119" t="s">
        <v>2078</v>
      </c>
      <c r="G407" s="121"/>
      <c r="H407" s="121"/>
      <c r="I407" s="121"/>
      <c r="J407" s="121" t="n">
        <v>3</v>
      </c>
      <c r="K407" s="121" t="n">
        <v>150</v>
      </c>
      <c r="L407" s="121"/>
      <c r="M407" s="121"/>
      <c r="N407" s="121" t="n">
        <v>198</v>
      </c>
      <c r="O407" s="121" t="n">
        <v>420</v>
      </c>
      <c r="P407" s="121" t="n">
        <v>0</v>
      </c>
      <c r="Q407" s="121" t="n">
        <v>0</v>
      </c>
      <c r="R407" s="121" t="n">
        <v>150</v>
      </c>
      <c r="S407" s="121" t="n">
        <f aca="false">SUM(R407,Q407,O407,M407,K407,I407,G407)</f>
        <v>720</v>
      </c>
    </row>
    <row r="408" customFormat="false" ht="24.95" hidden="false" customHeight="true" outlineLevel="0" collapsed="false">
      <c r="A408" s="123" t="n">
        <v>400</v>
      </c>
      <c r="B408" s="17" t="n">
        <v>100047</v>
      </c>
      <c r="C408" s="30" t="s">
        <v>1197</v>
      </c>
      <c r="D408" s="30" t="s">
        <v>786</v>
      </c>
      <c r="E408" s="17" t="s">
        <v>21</v>
      </c>
      <c r="F408" s="119" t="s">
        <v>719</v>
      </c>
      <c r="G408" s="121"/>
      <c r="H408" s="121" t="n">
        <v>2</v>
      </c>
      <c r="I408" s="121" t="n">
        <v>200</v>
      </c>
      <c r="J408" s="121" t="n">
        <v>2</v>
      </c>
      <c r="K408" s="121" t="n">
        <v>100</v>
      </c>
      <c r="L408" s="121"/>
      <c r="M408" s="121"/>
      <c r="N408" s="121" t="n">
        <v>60</v>
      </c>
      <c r="O408" s="121" t="n">
        <v>420</v>
      </c>
      <c r="P408" s="121" t="n">
        <v>0</v>
      </c>
      <c r="Q408" s="121" t="n">
        <v>0</v>
      </c>
      <c r="R408" s="121"/>
      <c r="S408" s="121" t="n">
        <f aca="false">SUM(R408,Q408,O408,M408,K408,I408,G408)</f>
        <v>720</v>
      </c>
    </row>
    <row r="409" customFormat="false" ht="24.95" hidden="false" customHeight="true" outlineLevel="0" collapsed="false">
      <c r="A409" s="123" t="n">
        <v>401</v>
      </c>
      <c r="B409" s="17" t="s">
        <v>2311</v>
      </c>
      <c r="C409" s="30" t="s">
        <v>1280</v>
      </c>
      <c r="D409" s="30" t="s">
        <v>14</v>
      </c>
      <c r="E409" s="129" t="s">
        <v>305</v>
      </c>
      <c r="F409" s="118" t="s">
        <v>550</v>
      </c>
      <c r="G409" s="130"/>
      <c r="H409" s="130" t="n">
        <v>1</v>
      </c>
      <c r="I409" s="130" t="n">
        <v>100</v>
      </c>
      <c r="J409" s="130" t="n">
        <v>1</v>
      </c>
      <c r="K409" s="130" t="n">
        <v>50</v>
      </c>
      <c r="L409" s="130"/>
      <c r="M409" s="130"/>
      <c r="N409" s="130" t="n">
        <v>84</v>
      </c>
      <c r="O409" s="130" t="n">
        <v>420</v>
      </c>
      <c r="P409" s="130"/>
      <c r="Q409" s="130"/>
      <c r="R409" s="130" t="n">
        <v>150</v>
      </c>
      <c r="S409" s="121" t="n">
        <f aca="false">SUM(R409,Q409,O409,M409,K409,I409,G409)</f>
        <v>720</v>
      </c>
    </row>
    <row r="410" customFormat="false" ht="24.95" hidden="false" customHeight="true" outlineLevel="0" collapsed="false">
      <c r="A410" s="123" t="n">
        <v>402</v>
      </c>
      <c r="B410" s="17" t="n">
        <v>107647</v>
      </c>
      <c r="C410" s="16" t="s">
        <v>2312</v>
      </c>
      <c r="D410" s="16" t="s">
        <v>189</v>
      </c>
      <c r="E410" s="16" t="s">
        <v>7</v>
      </c>
      <c r="F410" s="119" t="s">
        <v>550</v>
      </c>
      <c r="G410" s="121"/>
      <c r="H410" s="121" t="n">
        <v>1</v>
      </c>
      <c r="I410" s="121" t="n">
        <v>100</v>
      </c>
      <c r="J410" s="121" t="n">
        <v>1</v>
      </c>
      <c r="K410" s="121" t="n">
        <v>50</v>
      </c>
      <c r="L410" s="121"/>
      <c r="M410" s="121"/>
      <c r="N410" s="121" t="n">
        <v>87</v>
      </c>
      <c r="O410" s="121" t="n">
        <v>420</v>
      </c>
      <c r="P410" s="121" t="n">
        <v>0</v>
      </c>
      <c r="Q410" s="121" t="n">
        <v>0</v>
      </c>
      <c r="R410" s="121" t="n">
        <v>150</v>
      </c>
      <c r="S410" s="121" t="n">
        <f aca="false">SUM(R410,Q410,O410,M410,K410,I410,G410)</f>
        <v>720</v>
      </c>
    </row>
    <row r="411" customFormat="false" ht="24.95" hidden="false" customHeight="true" outlineLevel="0" collapsed="false">
      <c r="A411" s="123" t="n">
        <v>403</v>
      </c>
      <c r="B411" s="17" t="n">
        <v>108490</v>
      </c>
      <c r="C411" s="16" t="s">
        <v>1282</v>
      </c>
      <c r="D411" s="16" t="s">
        <v>8</v>
      </c>
      <c r="E411" s="16" t="s">
        <v>7</v>
      </c>
      <c r="F411" s="119" t="s">
        <v>1283</v>
      </c>
      <c r="G411" s="121" t="n">
        <v>300</v>
      </c>
      <c r="H411" s="121"/>
      <c r="I411" s="121"/>
      <c r="J411" s="121"/>
      <c r="K411" s="121"/>
      <c r="L411" s="121" t="n">
        <v>23</v>
      </c>
      <c r="M411" s="121" t="n">
        <v>50</v>
      </c>
      <c r="N411" s="121" t="n">
        <v>31</v>
      </c>
      <c r="O411" s="121" t="n">
        <v>219</v>
      </c>
      <c r="P411" s="121" t="n">
        <v>0</v>
      </c>
      <c r="Q411" s="121" t="n">
        <v>0</v>
      </c>
      <c r="R411" s="121" t="n">
        <v>150</v>
      </c>
      <c r="S411" s="121" t="n">
        <f aca="false">SUM(R411,Q411,O411,M411,K411,I411,G411)</f>
        <v>719</v>
      </c>
    </row>
    <row r="412" customFormat="false" ht="24.95" hidden="false" customHeight="true" outlineLevel="0" collapsed="false">
      <c r="A412" s="123" t="n">
        <v>404</v>
      </c>
      <c r="B412" s="17" t="n">
        <v>105602</v>
      </c>
      <c r="C412" s="16" t="s">
        <v>2083</v>
      </c>
      <c r="D412" s="16" t="s">
        <v>239</v>
      </c>
      <c r="E412" s="16" t="s">
        <v>16</v>
      </c>
      <c r="F412" s="119" t="s">
        <v>2084</v>
      </c>
      <c r="G412" s="121"/>
      <c r="H412" s="121"/>
      <c r="I412" s="121"/>
      <c r="J412" s="121"/>
      <c r="K412" s="121"/>
      <c r="L412" s="121" t="n">
        <v>29</v>
      </c>
      <c r="M412" s="121" t="n">
        <v>75</v>
      </c>
      <c r="N412" s="121" t="n">
        <v>44</v>
      </c>
      <c r="O412" s="121" t="n">
        <v>328</v>
      </c>
      <c r="P412" s="121" t="n">
        <v>44</v>
      </c>
      <c r="Q412" s="121" t="n">
        <v>164</v>
      </c>
      <c r="R412" s="121" t="n">
        <v>150</v>
      </c>
      <c r="S412" s="121" t="n">
        <f aca="false">SUM(R412,Q412,O412,M412,K412,I412,G412)</f>
        <v>717</v>
      </c>
    </row>
    <row r="413" customFormat="false" ht="24.95" hidden="false" customHeight="true" outlineLevel="0" collapsed="false">
      <c r="A413" s="123" t="n">
        <v>405</v>
      </c>
      <c r="B413" s="17" t="n">
        <v>110110</v>
      </c>
      <c r="C413" s="16" t="s">
        <v>1285</v>
      </c>
      <c r="D413" s="16" t="s">
        <v>38</v>
      </c>
      <c r="E413" s="16" t="s">
        <v>31</v>
      </c>
      <c r="F413" s="119" t="s">
        <v>1078</v>
      </c>
      <c r="G413" s="121"/>
      <c r="H413" s="121" t="n">
        <v>2</v>
      </c>
      <c r="I413" s="121" t="n">
        <v>200</v>
      </c>
      <c r="J413" s="121"/>
      <c r="K413" s="121"/>
      <c r="L413" s="121"/>
      <c r="M413" s="121"/>
      <c r="N413" s="121" t="n">
        <v>49</v>
      </c>
      <c r="O413" s="121" t="n">
        <v>365</v>
      </c>
      <c r="P413" s="121" t="n">
        <v>0</v>
      </c>
      <c r="Q413" s="121" t="n">
        <v>0</v>
      </c>
      <c r="R413" s="121" t="n">
        <v>150</v>
      </c>
      <c r="S413" s="121" t="n">
        <f aca="false">SUM(R413,Q413,O413,M413,K413,I413,G413)</f>
        <v>715</v>
      </c>
    </row>
    <row r="414" customFormat="false" ht="24.95" hidden="false" customHeight="true" outlineLevel="0" collapsed="false">
      <c r="A414" s="123" t="n">
        <v>406</v>
      </c>
      <c r="B414" s="17" t="n">
        <v>106977</v>
      </c>
      <c r="C414" s="16" t="s">
        <v>417</v>
      </c>
      <c r="D414" s="16" t="s">
        <v>216</v>
      </c>
      <c r="E414" s="16" t="s">
        <v>39</v>
      </c>
      <c r="F414" s="119" t="s">
        <v>550</v>
      </c>
      <c r="G414" s="121" t="n">
        <v>300</v>
      </c>
      <c r="H414" s="121" t="n">
        <v>1</v>
      </c>
      <c r="I414" s="121" t="n">
        <v>100</v>
      </c>
      <c r="J414" s="121"/>
      <c r="K414" s="121"/>
      <c r="L414" s="121"/>
      <c r="M414" s="121"/>
      <c r="N414" s="121" t="n">
        <v>42</v>
      </c>
      <c r="O414" s="121" t="n">
        <v>312</v>
      </c>
      <c r="P414" s="121" t="n">
        <v>0</v>
      </c>
      <c r="Q414" s="121" t="n">
        <v>0</v>
      </c>
      <c r="R414" s="121"/>
      <c r="S414" s="121" t="n">
        <f aca="false">SUM(R414,Q414,O414,M414,K414,I414,G414)</f>
        <v>712</v>
      </c>
    </row>
    <row r="415" customFormat="false" ht="24.95" hidden="false" customHeight="true" outlineLevel="0" collapsed="false">
      <c r="A415" s="123" t="n">
        <v>407</v>
      </c>
      <c r="B415" s="17" t="n">
        <v>103338</v>
      </c>
      <c r="C415" s="30" t="s">
        <v>347</v>
      </c>
      <c r="D415" s="30" t="s">
        <v>16</v>
      </c>
      <c r="E415" s="17" t="s">
        <v>144</v>
      </c>
      <c r="F415" s="119" t="s">
        <v>550</v>
      </c>
      <c r="G415" s="121"/>
      <c r="H415" s="121"/>
      <c r="I415" s="121"/>
      <c r="J415" s="121"/>
      <c r="K415" s="121"/>
      <c r="L415" s="121"/>
      <c r="M415" s="121"/>
      <c r="N415" s="121" t="n">
        <v>54</v>
      </c>
      <c r="O415" s="121" t="n">
        <v>390</v>
      </c>
      <c r="P415" s="121" t="n">
        <v>46</v>
      </c>
      <c r="Q415" s="121" t="n">
        <v>172</v>
      </c>
      <c r="R415" s="121" t="n">
        <v>150</v>
      </c>
      <c r="S415" s="121" t="n">
        <f aca="false">SUM(R415,Q415,O415,M415,K415,I415,G415)</f>
        <v>712</v>
      </c>
    </row>
    <row r="416" customFormat="false" ht="24.95" hidden="false" customHeight="true" outlineLevel="0" collapsed="false">
      <c r="A416" s="123" t="n">
        <v>408</v>
      </c>
      <c r="B416" s="17" t="n">
        <v>110529</v>
      </c>
      <c r="C416" s="16" t="s">
        <v>1286</v>
      </c>
      <c r="D416" s="16" t="s">
        <v>16</v>
      </c>
      <c r="E416" s="16" t="s">
        <v>14</v>
      </c>
      <c r="F416" s="119" t="s">
        <v>787</v>
      </c>
      <c r="G416" s="121"/>
      <c r="H416" s="121"/>
      <c r="I416" s="121"/>
      <c r="J416" s="121" t="n">
        <v>1</v>
      </c>
      <c r="K416" s="121" t="n">
        <v>50</v>
      </c>
      <c r="L416" s="121"/>
      <c r="M416" s="121"/>
      <c r="N416" s="121" t="n">
        <v>83</v>
      </c>
      <c r="O416" s="121" t="n">
        <v>420</v>
      </c>
      <c r="P416" s="121" t="n">
        <v>26</v>
      </c>
      <c r="Q416" s="121" t="n">
        <v>87</v>
      </c>
      <c r="R416" s="121" t="n">
        <v>150</v>
      </c>
      <c r="S416" s="121" t="n">
        <f aca="false">SUM(R416,Q416,O416,M416,K416,I416,G416)</f>
        <v>707</v>
      </c>
    </row>
    <row r="417" customFormat="false" ht="24.95" hidden="false" customHeight="true" outlineLevel="0" collapsed="false">
      <c r="A417" s="123" t="n">
        <v>409</v>
      </c>
      <c r="B417" s="17" t="n">
        <v>108591</v>
      </c>
      <c r="C417" s="16" t="s">
        <v>1287</v>
      </c>
      <c r="D417" s="16" t="s">
        <v>323</v>
      </c>
      <c r="E417" s="16" t="s">
        <v>7</v>
      </c>
      <c r="F417" s="119" t="s">
        <v>1069</v>
      </c>
      <c r="G417" s="121"/>
      <c r="H417" s="121"/>
      <c r="I417" s="121"/>
      <c r="J417" s="121" t="n">
        <v>1</v>
      </c>
      <c r="K417" s="121" t="n">
        <v>50</v>
      </c>
      <c r="L417" s="121" t="n">
        <v>27</v>
      </c>
      <c r="M417" s="121" t="n">
        <v>75</v>
      </c>
      <c r="N417" s="121" t="n">
        <v>39</v>
      </c>
      <c r="O417" s="121" t="n">
        <v>288</v>
      </c>
      <c r="P417" s="121" t="n">
        <v>39</v>
      </c>
      <c r="Q417" s="121" t="n">
        <v>144</v>
      </c>
      <c r="R417" s="121" t="n">
        <v>150</v>
      </c>
      <c r="S417" s="121" t="n">
        <f aca="false">SUM(R417,Q417,O417,M417,K417,I417,G417)</f>
        <v>707</v>
      </c>
    </row>
    <row r="418" customFormat="false" ht="24.95" hidden="false" customHeight="true" outlineLevel="0" collapsed="false">
      <c r="A418" s="123" t="n">
        <v>410</v>
      </c>
      <c r="B418" s="17" t="n">
        <v>107942</v>
      </c>
      <c r="C418" s="16" t="s">
        <v>1288</v>
      </c>
      <c r="D418" s="16" t="s">
        <v>16</v>
      </c>
      <c r="E418" s="16" t="s">
        <v>14</v>
      </c>
      <c r="F418" s="119" t="s">
        <v>550</v>
      </c>
      <c r="G418" s="121" t="n">
        <v>300</v>
      </c>
      <c r="H418" s="121" t="n">
        <v>3</v>
      </c>
      <c r="I418" s="121" t="n">
        <v>400</v>
      </c>
      <c r="J418" s="121"/>
      <c r="K418" s="121"/>
      <c r="L418" s="121"/>
      <c r="M418" s="121"/>
      <c r="N418" s="121" t="n">
        <v>0</v>
      </c>
      <c r="O418" s="121" t="n">
        <v>0</v>
      </c>
      <c r="P418" s="121" t="n">
        <v>0</v>
      </c>
      <c r="Q418" s="121" t="n">
        <v>0</v>
      </c>
      <c r="R418" s="121"/>
      <c r="S418" s="121" t="n">
        <f aca="false">SUM(R418,Q418,O418,M418,K418,I418,G418)</f>
        <v>700</v>
      </c>
    </row>
    <row r="419" customFormat="false" ht="24.95" hidden="false" customHeight="true" outlineLevel="0" collapsed="false">
      <c r="A419" s="123" t="n">
        <v>411</v>
      </c>
      <c r="B419" s="17" t="s">
        <v>2313</v>
      </c>
      <c r="C419" s="30" t="s">
        <v>1289</v>
      </c>
      <c r="D419" s="30" t="s">
        <v>39</v>
      </c>
      <c r="E419" s="30" t="s">
        <v>2314</v>
      </c>
      <c r="F419" s="148" t="s">
        <v>1290</v>
      </c>
      <c r="G419" s="120" t="n">
        <v>300</v>
      </c>
      <c r="H419" s="121" t="n">
        <v>3</v>
      </c>
      <c r="I419" s="121" t="n">
        <v>400</v>
      </c>
      <c r="J419" s="121"/>
      <c r="K419" s="121"/>
      <c r="L419" s="121"/>
      <c r="M419" s="121"/>
      <c r="N419" s="121"/>
      <c r="O419" s="121"/>
      <c r="P419" s="121"/>
      <c r="Q419" s="121"/>
      <c r="R419" s="121"/>
      <c r="S419" s="121" t="n">
        <f aca="false">SUM(R419,Q419,O419,M419,K419,I419,G419)</f>
        <v>700</v>
      </c>
    </row>
    <row r="420" customFormat="false" ht="24.95" hidden="false" customHeight="true" outlineLevel="0" collapsed="false">
      <c r="A420" s="123" t="n">
        <v>412</v>
      </c>
      <c r="B420" s="17" t="n">
        <v>109071</v>
      </c>
      <c r="C420" s="16" t="s">
        <v>1291</v>
      </c>
      <c r="D420" s="16" t="s">
        <v>23</v>
      </c>
      <c r="E420" s="16" t="s">
        <v>16</v>
      </c>
      <c r="F420" s="119" t="s">
        <v>1169</v>
      </c>
      <c r="G420" s="121" t="n">
        <v>300</v>
      </c>
      <c r="H420" s="121" t="n">
        <v>2</v>
      </c>
      <c r="I420" s="121" t="n">
        <v>200</v>
      </c>
      <c r="J420" s="121"/>
      <c r="K420" s="121"/>
      <c r="L420" s="121" t="n">
        <v>30</v>
      </c>
      <c r="M420" s="121" t="n">
        <v>75</v>
      </c>
      <c r="N420" s="121" t="n">
        <v>20</v>
      </c>
      <c r="O420" s="121" t="n">
        <v>124</v>
      </c>
      <c r="P420" s="121" t="n">
        <v>0</v>
      </c>
      <c r="Q420" s="121" t="n">
        <v>0</v>
      </c>
      <c r="R420" s="121"/>
      <c r="S420" s="121" t="n">
        <f aca="false">SUM(R420,Q420,O420,M420,K420,I420,G420)</f>
        <v>699</v>
      </c>
    </row>
    <row r="421" customFormat="false" ht="24.95" hidden="false" customHeight="true" outlineLevel="0" collapsed="false">
      <c r="A421" s="123" t="n">
        <v>413</v>
      </c>
      <c r="B421" s="17" t="n">
        <v>110281</v>
      </c>
      <c r="C421" s="16" t="s">
        <v>1293</v>
      </c>
      <c r="D421" s="16" t="s">
        <v>1294</v>
      </c>
      <c r="E421" s="16" t="s">
        <v>157</v>
      </c>
      <c r="F421" s="119" t="s">
        <v>637</v>
      </c>
      <c r="G421" s="121"/>
      <c r="H421" s="121" t="n">
        <v>4</v>
      </c>
      <c r="I421" s="121" t="n">
        <v>600</v>
      </c>
      <c r="J421" s="121" t="n">
        <v>1</v>
      </c>
      <c r="K421" s="121" t="n">
        <v>50</v>
      </c>
      <c r="L421" s="121"/>
      <c r="M421" s="121"/>
      <c r="N421" s="121" t="n">
        <v>9</v>
      </c>
      <c r="O421" s="121" t="n">
        <v>45</v>
      </c>
      <c r="P421" s="121" t="n">
        <v>0</v>
      </c>
      <c r="Q421" s="121" t="n">
        <v>0</v>
      </c>
      <c r="R421" s="121"/>
      <c r="S421" s="121" t="n">
        <f aca="false">SUM(R421,Q421,O421,M421,K421,I421,G421)</f>
        <v>695</v>
      </c>
    </row>
    <row r="422" customFormat="false" ht="24.95" hidden="false" customHeight="true" outlineLevel="0" collapsed="false">
      <c r="A422" s="123" t="n">
        <v>414</v>
      </c>
      <c r="B422" s="17" t="n">
        <v>107627</v>
      </c>
      <c r="C422" s="16" t="s">
        <v>1295</v>
      </c>
      <c r="D422" s="16" t="s">
        <v>7</v>
      </c>
      <c r="E422" s="16" t="s">
        <v>21</v>
      </c>
      <c r="F422" s="119" t="s">
        <v>1296</v>
      </c>
      <c r="G422" s="121"/>
      <c r="H422" s="121"/>
      <c r="I422" s="121"/>
      <c r="J422" s="121" t="n">
        <v>1</v>
      </c>
      <c r="K422" s="121" t="n">
        <v>50</v>
      </c>
      <c r="L422" s="121" t="n">
        <v>30</v>
      </c>
      <c r="M422" s="121" t="n">
        <v>75</v>
      </c>
      <c r="N422" s="121" t="n">
        <v>82</v>
      </c>
      <c r="O422" s="121" t="n">
        <v>420</v>
      </c>
      <c r="P422" s="121" t="n">
        <v>0</v>
      </c>
      <c r="Q422" s="121" t="n">
        <v>0</v>
      </c>
      <c r="R422" s="121" t="n">
        <v>150</v>
      </c>
      <c r="S422" s="121" t="n">
        <f aca="false">SUM(R422,Q422,O422,M422,K422,I422,G422)</f>
        <v>695</v>
      </c>
    </row>
    <row r="423" customFormat="false" ht="24.95" hidden="false" customHeight="true" outlineLevel="0" collapsed="false">
      <c r="A423" s="123" t="n">
        <v>415</v>
      </c>
      <c r="B423" s="17" t="n">
        <v>106489</v>
      </c>
      <c r="C423" s="16" t="s">
        <v>1297</v>
      </c>
      <c r="D423" s="16" t="s">
        <v>130</v>
      </c>
      <c r="E423" s="16" t="s">
        <v>21</v>
      </c>
      <c r="F423" s="119" t="s">
        <v>1298</v>
      </c>
      <c r="G423" s="121"/>
      <c r="H423" s="121"/>
      <c r="I423" s="121"/>
      <c r="J423" s="121" t="n">
        <v>1</v>
      </c>
      <c r="K423" s="121" t="n">
        <v>50</v>
      </c>
      <c r="L423" s="121" t="n">
        <v>28</v>
      </c>
      <c r="M423" s="121" t="n">
        <v>75</v>
      </c>
      <c r="N423" s="121" t="n">
        <v>67</v>
      </c>
      <c r="O423" s="121" t="n">
        <v>420</v>
      </c>
      <c r="P423" s="121" t="n">
        <v>0</v>
      </c>
      <c r="Q423" s="121" t="n">
        <v>0</v>
      </c>
      <c r="R423" s="121" t="n">
        <v>150</v>
      </c>
      <c r="S423" s="121" t="n">
        <f aca="false">SUM(R423,Q423,O423,M423,K423,I423,G423)</f>
        <v>695</v>
      </c>
    </row>
    <row r="424" customFormat="false" ht="24.95" hidden="false" customHeight="true" outlineLevel="0" collapsed="false">
      <c r="A424" s="123" t="n">
        <v>416</v>
      </c>
      <c r="B424" s="17" t="n">
        <v>108453</v>
      </c>
      <c r="C424" s="16" t="s">
        <v>720</v>
      </c>
      <c r="D424" s="16" t="s">
        <v>226</v>
      </c>
      <c r="E424" s="16" t="s">
        <v>7</v>
      </c>
      <c r="F424" s="119" t="s">
        <v>1301</v>
      </c>
      <c r="G424" s="121"/>
      <c r="H424" s="121" t="n">
        <v>2</v>
      </c>
      <c r="I424" s="121" t="n">
        <v>200</v>
      </c>
      <c r="J424" s="121"/>
      <c r="K424" s="121"/>
      <c r="L424" s="121" t="n">
        <v>28</v>
      </c>
      <c r="M424" s="121" t="n">
        <v>75</v>
      </c>
      <c r="N424" s="121" t="n">
        <v>82</v>
      </c>
      <c r="O424" s="121" t="n">
        <v>420</v>
      </c>
      <c r="P424" s="121" t="n">
        <v>0</v>
      </c>
      <c r="Q424" s="121" t="n">
        <v>0</v>
      </c>
      <c r="R424" s="121"/>
      <c r="S424" s="121" t="n">
        <f aca="false">SUM(R424,Q424,O424,M424,K424,I424,G424)</f>
        <v>695</v>
      </c>
    </row>
    <row r="425" customFormat="false" ht="24.95" hidden="false" customHeight="true" outlineLevel="0" collapsed="false">
      <c r="A425" s="123" t="n">
        <v>417</v>
      </c>
      <c r="B425" s="17" t="n">
        <v>106763</v>
      </c>
      <c r="C425" s="16" t="s">
        <v>2315</v>
      </c>
      <c r="D425" s="16" t="s">
        <v>236</v>
      </c>
      <c r="E425" s="16" t="s">
        <v>20</v>
      </c>
      <c r="F425" s="119" t="s">
        <v>550</v>
      </c>
      <c r="G425" s="121"/>
      <c r="H425" s="121" t="n">
        <v>2</v>
      </c>
      <c r="I425" s="121" t="n">
        <v>200</v>
      </c>
      <c r="J425" s="121"/>
      <c r="K425" s="121"/>
      <c r="L425" s="121"/>
      <c r="M425" s="121"/>
      <c r="N425" s="121" t="n">
        <v>46</v>
      </c>
      <c r="O425" s="121" t="n">
        <v>344</v>
      </c>
      <c r="P425" s="121" t="n">
        <v>0</v>
      </c>
      <c r="Q425" s="121" t="n">
        <v>0</v>
      </c>
      <c r="R425" s="121" t="n">
        <v>150</v>
      </c>
      <c r="S425" s="121" t="n">
        <f aca="false">SUM(R425,Q425,O425,M425,K425,I425,G425)</f>
        <v>694</v>
      </c>
    </row>
    <row r="426" customFormat="false" ht="24.95" hidden="false" customHeight="true" outlineLevel="0" collapsed="false">
      <c r="A426" s="123" t="n">
        <v>418</v>
      </c>
      <c r="B426" s="17" t="n">
        <v>108913</v>
      </c>
      <c r="C426" s="16" t="s">
        <v>1302</v>
      </c>
      <c r="D426" s="16" t="s">
        <v>1303</v>
      </c>
      <c r="E426" s="16" t="s">
        <v>8</v>
      </c>
      <c r="F426" s="119" t="s">
        <v>1304</v>
      </c>
      <c r="G426" s="121"/>
      <c r="H426" s="121" t="n">
        <v>1</v>
      </c>
      <c r="I426" s="121" t="n">
        <v>100</v>
      </c>
      <c r="J426" s="121"/>
      <c r="K426" s="121"/>
      <c r="L426" s="121"/>
      <c r="M426" s="121"/>
      <c r="N426" s="121" t="n">
        <v>43</v>
      </c>
      <c r="O426" s="121" t="n">
        <v>320</v>
      </c>
      <c r="P426" s="121" t="n">
        <v>34</v>
      </c>
      <c r="Q426" s="121" t="n">
        <v>123</v>
      </c>
      <c r="R426" s="121" t="n">
        <v>150</v>
      </c>
      <c r="S426" s="121" t="n">
        <f aca="false">SUM(R426,Q426,O426,M426,K426,I426,G426)</f>
        <v>693</v>
      </c>
    </row>
    <row r="427" customFormat="false" ht="24.95" hidden="false" customHeight="true" outlineLevel="0" collapsed="false">
      <c r="A427" s="123" t="n">
        <v>419</v>
      </c>
      <c r="B427" s="17" t="n">
        <v>108892</v>
      </c>
      <c r="C427" s="16" t="s">
        <v>1305</v>
      </c>
      <c r="D427" s="16" t="s">
        <v>449</v>
      </c>
      <c r="E427" s="16" t="s">
        <v>39</v>
      </c>
      <c r="F427" s="119" t="s">
        <v>550</v>
      </c>
      <c r="G427" s="121"/>
      <c r="H427" s="121"/>
      <c r="I427" s="121"/>
      <c r="J427" s="121"/>
      <c r="K427" s="121"/>
      <c r="L427" s="121"/>
      <c r="M427" s="121"/>
      <c r="N427" s="121" t="n">
        <v>101</v>
      </c>
      <c r="O427" s="121" t="n">
        <v>420</v>
      </c>
      <c r="P427" s="121" t="n">
        <v>34</v>
      </c>
      <c r="Q427" s="121" t="n">
        <v>123</v>
      </c>
      <c r="R427" s="121" t="n">
        <v>150</v>
      </c>
      <c r="S427" s="121" t="n">
        <f aca="false">SUM(R427,Q427,O427,M427,K427,I427,G427)</f>
        <v>693</v>
      </c>
    </row>
    <row r="428" customFormat="false" ht="24.95" hidden="false" customHeight="true" outlineLevel="0" collapsed="false">
      <c r="A428" s="123" t="n">
        <v>420</v>
      </c>
      <c r="B428" s="17" t="s">
        <v>1307</v>
      </c>
      <c r="C428" s="30" t="s">
        <v>785</v>
      </c>
      <c r="D428" s="30" t="s">
        <v>1308</v>
      </c>
      <c r="E428" s="30" t="s">
        <v>8</v>
      </c>
      <c r="F428" s="148" t="s">
        <v>2316</v>
      </c>
      <c r="G428" s="121"/>
      <c r="H428" s="121" t="n">
        <v>4</v>
      </c>
      <c r="I428" s="121" t="n">
        <v>600</v>
      </c>
      <c r="J428" s="121"/>
      <c r="K428" s="121"/>
      <c r="L428" s="121"/>
      <c r="M428" s="121"/>
      <c r="N428" s="121" t="n">
        <v>16</v>
      </c>
      <c r="O428" s="121" t="n">
        <v>92</v>
      </c>
      <c r="P428" s="121"/>
      <c r="Q428" s="121"/>
      <c r="R428" s="121"/>
      <c r="S428" s="121" t="n">
        <f aca="false">SUM(R428,Q428,O428,M428,K428,I428,G428)</f>
        <v>692</v>
      </c>
    </row>
    <row r="429" customFormat="false" ht="24.95" hidden="false" customHeight="true" outlineLevel="0" collapsed="false">
      <c r="A429" s="123" t="n">
        <v>421</v>
      </c>
      <c r="B429" s="17" t="n">
        <v>108022</v>
      </c>
      <c r="C429" s="16" t="s">
        <v>807</v>
      </c>
      <c r="D429" s="16" t="s">
        <v>23</v>
      </c>
      <c r="E429" s="16" t="s">
        <v>8</v>
      </c>
      <c r="F429" s="119" t="s">
        <v>806</v>
      </c>
      <c r="G429" s="121" t="n">
        <v>300</v>
      </c>
      <c r="H429" s="121" t="n">
        <v>2</v>
      </c>
      <c r="I429" s="121" t="n">
        <v>200</v>
      </c>
      <c r="J429" s="121"/>
      <c r="K429" s="121"/>
      <c r="L429" s="121"/>
      <c r="M429" s="121"/>
      <c r="N429" s="121" t="n">
        <v>8</v>
      </c>
      <c r="O429" s="121" t="n">
        <v>40</v>
      </c>
      <c r="P429" s="121" t="n">
        <v>0</v>
      </c>
      <c r="Q429" s="121" t="n">
        <v>0</v>
      </c>
      <c r="R429" s="121" t="n">
        <v>150</v>
      </c>
      <c r="S429" s="121" t="n">
        <f aca="false">SUM(R429,Q429,O429,M429,K429,I429,G429)</f>
        <v>690</v>
      </c>
    </row>
    <row r="430" customFormat="false" ht="24.95" hidden="false" customHeight="true" outlineLevel="0" collapsed="false">
      <c r="A430" s="123" t="n">
        <v>422</v>
      </c>
      <c r="B430" s="17" t="n">
        <v>108733</v>
      </c>
      <c r="C430" s="16" t="s">
        <v>1311</v>
      </c>
      <c r="D430" s="16" t="s">
        <v>28</v>
      </c>
      <c r="E430" s="16" t="s">
        <v>209</v>
      </c>
      <c r="F430" s="119" t="s">
        <v>886</v>
      </c>
      <c r="G430" s="121"/>
      <c r="H430" s="121"/>
      <c r="I430" s="121"/>
      <c r="J430" s="121" t="n">
        <v>2</v>
      </c>
      <c r="K430" s="121" t="n">
        <v>100</v>
      </c>
      <c r="L430" s="121"/>
      <c r="M430" s="121"/>
      <c r="N430" s="121" t="n">
        <v>54</v>
      </c>
      <c r="O430" s="121" t="n">
        <v>390</v>
      </c>
      <c r="P430" s="121" t="n">
        <v>54</v>
      </c>
      <c r="Q430" s="121" t="n">
        <v>195</v>
      </c>
      <c r="R430" s="121"/>
      <c r="S430" s="121" t="n">
        <f aca="false">SUM(R430,Q430,O430,M430,K430,I430,G430)</f>
        <v>685</v>
      </c>
    </row>
    <row r="431" customFormat="false" ht="24.95" hidden="false" customHeight="true" outlineLevel="0" collapsed="false">
      <c r="A431" s="123" t="n">
        <v>423</v>
      </c>
      <c r="B431" s="17" t="s">
        <v>2317</v>
      </c>
      <c r="C431" s="30" t="s">
        <v>2089</v>
      </c>
      <c r="D431" s="30" t="s">
        <v>23</v>
      </c>
      <c r="E431" s="30" t="s">
        <v>7</v>
      </c>
      <c r="F431" s="150" t="s">
        <v>550</v>
      </c>
      <c r="G431" s="121" t="n">
        <v>300</v>
      </c>
      <c r="H431" s="121"/>
      <c r="I431" s="121"/>
      <c r="J431" s="121"/>
      <c r="K431" s="121"/>
      <c r="L431" s="121"/>
      <c r="M431" s="121"/>
      <c r="N431" s="121" t="n">
        <v>24</v>
      </c>
      <c r="O431" s="121" t="n">
        <v>156</v>
      </c>
      <c r="P431" s="121" t="n">
        <v>24</v>
      </c>
      <c r="Q431" s="121" t="n">
        <v>78</v>
      </c>
      <c r="R431" s="121" t="n">
        <v>150</v>
      </c>
      <c r="S431" s="121" t="n">
        <f aca="false">SUM(R431,Q431,O431,M431,K431,I431,G431)</f>
        <v>684</v>
      </c>
    </row>
    <row r="432" customFormat="false" ht="24.95" hidden="false" customHeight="true" outlineLevel="0" collapsed="false">
      <c r="A432" s="123" t="n">
        <v>424</v>
      </c>
      <c r="B432" s="17" t="n">
        <v>106823</v>
      </c>
      <c r="C432" s="16" t="s">
        <v>166</v>
      </c>
      <c r="D432" s="16" t="s">
        <v>14</v>
      </c>
      <c r="E432" s="16" t="s">
        <v>402</v>
      </c>
      <c r="F432" s="119" t="s">
        <v>2090</v>
      </c>
      <c r="G432" s="121" t="n">
        <v>300</v>
      </c>
      <c r="H432" s="121"/>
      <c r="I432" s="121"/>
      <c r="J432" s="121" t="n">
        <v>1</v>
      </c>
      <c r="K432" s="121" t="n">
        <v>50</v>
      </c>
      <c r="L432" s="121"/>
      <c r="M432" s="121"/>
      <c r="N432" s="121" t="n">
        <v>27</v>
      </c>
      <c r="O432" s="121" t="n">
        <v>183</v>
      </c>
      <c r="P432" s="121" t="n">
        <v>0</v>
      </c>
      <c r="Q432" s="121" t="n">
        <v>0</v>
      </c>
      <c r="R432" s="121" t="n">
        <v>150</v>
      </c>
      <c r="S432" s="121" t="n">
        <f aca="false">SUM(R432,Q432,O432,M432,K432,I432,G432)</f>
        <v>683</v>
      </c>
    </row>
    <row r="433" customFormat="false" ht="24.95" hidden="false" customHeight="true" outlineLevel="0" collapsed="false">
      <c r="A433" s="123" t="n">
        <v>425</v>
      </c>
      <c r="B433" s="17" t="n">
        <v>107476</v>
      </c>
      <c r="C433" s="16" t="s">
        <v>1312</v>
      </c>
      <c r="D433" s="16" t="s">
        <v>101</v>
      </c>
      <c r="E433" s="16" t="s">
        <v>11</v>
      </c>
      <c r="F433" s="119" t="s">
        <v>1206</v>
      </c>
      <c r="G433" s="121" t="n">
        <v>300</v>
      </c>
      <c r="H433" s="121"/>
      <c r="I433" s="121"/>
      <c r="J433" s="121"/>
      <c r="K433" s="121"/>
      <c r="L433" s="121"/>
      <c r="M433" s="121"/>
      <c r="N433" s="121" t="n">
        <v>52</v>
      </c>
      <c r="O433" s="121" t="n">
        <v>380</v>
      </c>
      <c r="P433" s="121" t="n">
        <v>0</v>
      </c>
      <c r="Q433" s="121" t="n">
        <v>0</v>
      </c>
      <c r="R433" s="121"/>
      <c r="S433" s="121" t="n">
        <f aca="false">SUM(R433,Q433,O433,M433,K433,I433,G433)</f>
        <v>680</v>
      </c>
    </row>
    <row r="434" customFormat="false" ht="24.95" hidden="false" customHeight="true" outlineLevel="0" collapsed="false">
      <c r="A434" s="123" t="n">
        <v>426</v>
      </c>
      <c r="B434" s="17" t="n">
        <v>110297</v>
      </c>
      <c r="C434" s="16" t="s">
        <v>1313</v>
      </c>
      <c r="D434" s="16" t="s">
        <v>124</v>
      </c>
      <c r="E434" s="16" t="s">
        <v>50</v>
      </c>
      <c r="F434" s="119" t="s">
        <v>1095</v>
      </c>
      <c r="G434" s="121" t="n">
        <v>300</v>
      </c>
      <c r="H434" s="121"/>
      <c r="I434" s="121"/>
      <c r="J434" s="121" t="n">
        <v>1</v>
      </c>
      <c r="K434" s="121" t="n">
        <v>50</v>
      </c>
      <c r="L434" s="121"/>
      <c r="M434" s="121"/>
      <c r="N434" s="121" t="n">
        <v>44</v>
      </c>
      <c r="O434" s="121" t="n">
        <v>328</v>
      </c>
      <c r="P434" s="121" t="n">
        <v>0</v>
      </c>
      <c r="Q434" s="121" t="n">
        <v>0</v>
      </c>
      <c r="R434" s="121"/>
      <c r="S434" s="121" t="n">
        <f aca="false">SUM(R434,Q434,O434,M434,K434,I434,G434)</f>
        <v>678</v>
      </c>
    </row>
    <row r="435" customFormat="false" ht="24.95" hidden="false" customHeight="true" outlineLevel="0" collapsed="false">
      <c r="A435" s="123" t="n">
        <v>427</v>
      </c>
      <c r="B435" s="17" t="n">
        <v>107422</v>
      </c>
      <c r="C435" s="16" t="s">
        <v>1315</v>
      </c>
      <c r="D435" s="16" t="s">
        <v>39</v>
      </c>
      <c r="E435" s="16" t="s">
        <v>69</v>
      </c>
      <c r="F435" s="119" t="s">
        <v>550</v>
      </c>
      <c r="G435" s="121" t="n">
        <v>300</v>
      </c>
      <c r="H435" s="121"/>
      <c r="I435" s="121"/>
      <c r="J435" s="121"/>
      <c r="K435" s="121"/>
      <c r="L435" s="121"/>
      <c r="M435" s="121"/>
      <c r="N435" s="121" t="n">
        <v>32</v>
      </c>
      <c r="O435" s="121" t="n">
        <v>228</v>
      </c>
      <c r="P435" s="121" t="n">
        <v>0</v>
      </c>
      <c r="Q435" s="121" t="n">
        <v>0</v>
      </c>
      <c r="R435" s="121" t="n">
        <v>150</v>
      </c>
      <c r="S435" s="121" t="n">
        <f aca="false">SUM(R435,Q435,O435,M435,K435,I435,G435)</f>
        <v>678</v>
      </c>
    </row>
    <row r="436" customFormat="false" ht="24.95" hidden="false" customHeight="true" outlineLevel="0" collapsed="false">
      <c r="A436" s="123" t="n">
        <v>428</v>
      </c>
      <c r="B436" s="16" t="n">
        <v>100226</v>
      </c>
      <c r="C436" s="16" t="s">
        <v>1321</v>
      </c>
      <c r="D436" s="16" t="s">
        <v>39</v>
      </c>
      <c r="E436" s="17" t="s">
        <v>7</v>
      </c>
      <c r="F436" s="119" t="s">
        <v>550</v>
      </c>
      <c r="G436" s="121"/>
      <c r="H436" s="121" t="n">
        <v>1</v>
      </c>
      <c r="I436" s="121" t="n">
        <v>100</v>
      </c>
      <c r="J436" s="121"/>
      <c r="K436" s="121"/>
      <c r="L436" s="121"/>
      <c r="M436" s="121"/>
      <c r="N436" s="121" t="n">
        <v>109</v>
      </c>
      <c r="O436" s="121" t="n">
        <v>420</v>
      </c>
      <c r="P436" s="121" t="n">
        <v>41</v>
      </c>
      <c r="Q436" s="121" t="n">
        <v>152</v>
      </c>
      <c r="R436" s="121"/>
      <c r="S436" s="121" t="n">
        <f aca="false">SUM(R436,Q436,O436,M436,K436,I436,G436)</f>
        <v>672</v>
      </c>
    </row>
    <row r="437" customFormat="false" ht="24.95" hidden="false" customHeight="true" outlineLevel="0" collapsed="false">
      <c r="A437" s="123" t="n">
        <v>429</v>
      </c>
      <c r="B437" s="16" t="n">
        <v>100152</v>
      </c>
      <c r="C437" s="129" t="s">
        <v>2318</v>
      </c>
      <c r="D437" s="129" t="s">
        <v>1946</v>
      </c>
      <c r="E437" s="17" t="s">
        <v>7</v>
      </c>
      <c r="F437" s="119" t="s">
        <v>550</v>
      </c>
      <c r="G437" s="121"/>
      <c r="H437" s="121"/>
      <c r="I437" s="121"/>
      <c r="J437" s="121"/>
      <c r="K437" s="121"/>
      <c r="L437" s="121"/>
      <c r="M437" s="121"/>
      <c r="N437" s="121" t="n">
        <v>153</v>
      </c>
      <c r="O437" s="121" t="n">
        <v>420</v>
      </c>
      <c r="P437" s="121" t="n">
        <v>29</v>
      </c>
      <c r="Q437" s="121" t="n">
        <v>100.5</v>
      </c>
      <c r="R437" s="121" t="n">
        <v>150</v>
      </c>
      <c r="S437" s="121" t="n">
        <f aca="false">SUM(R437,Q437,O437,M437,K437,I437,G437)</f>
        <v>670.5</v>
      </c>
    </row>
    <row r="438" customFormat="false" ht="24.95" hidden="false" customHeight="true" outlineLevel="0" collapsed="false">
      <c r="A438" s="123" t="n">
        <v>430</v>
      </c>
      <c r="B438" s="17" t="n">
        <v>110488</v>
      </c>
      <c r="C438" s="16" t="s">
        <v>2319</v>
      </c>
      <c r="D438" s="16" t="s">
        <v>144</v>
      </c>
      <c r="E438" s="16" t="s">
        <v>14</v>
      </c>
      <c r="F438" s="119" t="s">
        <v>550</v>
      </c>
      <c r="G438" s="121"/>
      <c r="H438" s="121" t="n">
        <v>2</v>
      </c>
      <c r="I438" s="121" t="n">
        <v>200</v>
      </c>
      <c r="J438" s="121" t="n">
        <v>1</v>
      </c>
      <c r="K438" s="121" t="n">
        <v>50</v>
      </c>
      <c r="L438" s="121"/>
      <c r="M438" s="121"/>
      <c r="N438" s="121" t="n">
        <v>215</v>
      </c>
      <c r="O438" s="121" t="n">
        <v>420</v>
      </c>
      <c r="P438" s="121" t="n">
        <v>0</v>
      </c>
      <c r="Q438" s="121" t="n">
        <v>0</v>
      </c>
      <c r="R438" s="121"/>
      <c r="S438" s="121" t="n">
        <f aca="false">SUM(R438,Q438,O438,M438,K438,I438,G438)</f>
        <v>670</v>
      </c>
    </row>
    <row r="439" customFormat="false" ht="24.95" hidden="false" customHeight="true" outlineLevel="0" collapsed="false">
      <c r="A439" s="123" t="n">
        <v>431</v>
      </c>
      <c r="B439" s="17" t="n">
        <v>102716</v>
      </c>
      <c r="C439" s="30" t="s">
        <v>1322</v>
      </c>
      <c r="D439" s="30" t="s">
        <v>8</v>
      </c>
      <c r="E439" s="17" t="s">
        <v>14</v>
      </c>
      <c r="F439" s="119" t="s">
        <v>1283</v>
      </c>
      <c r="G439" s="121"/>
      <c r="H439" s="121" t="n">
        <v>1</v>
      </c>
      <c r="I439" s="121" t="n">
        <v>100</v>
      </c>
      <c r="J439" s="121"/>
      <c r="K439" s="121"/>
      <c r="L439" s="121"/>
      <c r="M439" s="121"/>
      <c r="N439" s="121" t="n">
        <v>86</v>
      </c>
      <c r="O439" s="121" t="n">
        <v>420</v>
      </c>
      <c r="P439" s="121" t="n">
        <v>0</v>
      </c>
      <c r="Q439" s="121" t="n">
        <v>0</v>
      </c>
      <c r="R439" s="121" t="n">
        <v>150</v>
      </c>
      <c r="S439" s="121" t="n">
        <f aca="false">SUM(R439,Q439,O439,M439,K439,I439,G439)</f>
        <v>670</v>
      </c>
    </row>
    <row r="440" customFormat="false" ht="24.95" hidden="false" customHeight="true" outlineLevel="0" collapsed="false">
      <c r="A440" s="123" t="n">
        <v>432</v>
      </c>
      <c r="B440" s="17" t="n">
        <v>103743</v>
      </c>
      <c r="C440" s="30" t="s">
        <v>54</v>
      </c>
      <c r="D440" s="30" t="s">
        <v>69</v>
      </c>
      <c r="E440" s="17" t="s">
        <v>21</v>
      </c>
      <c r="F440" s="119" t="s">
        <v>687</v>
      </c>
      <c r="G440" s="121"/>
      <c r="H440" s="121" t="n">
        <v>1</v>
      </c>
      <c r="I440" s="121" t="n">
        <v>100</v>
      </c>
      <c r="J440" s="121"/>
      <c r="K440" s="121"/>
      <c r="L440" s="121"/>
      <c r="M440" s="121"/>
      <c r="N440" s="121" t="n">
        <v>126</v>
      </c>
      <c r="O440" s="121" t="n">
        <v>420</v>
      </c>
      <c r="P440" s="121" t="n">
        <v>0</v>
      </c>
      <c r="Q440" s="121" t="n">
        <v>0</v>
      </c>
      <c r="R440" s="121" t="n">
        <v>150</v>
      </c>
      <c r="S440" s="121" t="n">
        <f aca="false">SUM(R440,Q440,O440,M440,K440,I440,G440)</f>
        <v>670</v>
      </c>
    </row>
    <row r="441" customFormat="false" ht="24.95" hidden="false" customHeight="true" outlineLevel="0" collapsed="false">
      <c r="A441" s="123" t="n">
        <v>433</v>
      </c>
      <c r="B441" s="17" t="n">
        <v>109410</v>
      </c>
      <c r="C441" s="16" t="s">
        <v>411</v>
      </c>
      <c r="D441" s="16" t="s">
        <v>16</v>
      </c>
      <c r="E441" s="16" t="s">
        <v>236</v>
      </c>
      <c r="F441" s="119" t="s">
        <v>550</v>
      </c>
      <c r="G441" s="121"/>
      <c r="H441" s="121" t="n">
        <v>1</v>
      </c>
      <c r="I441" s="121" t="n">
        <v>100</v>
      </c>
      <c r="J441" s="121"/>
      <c r="K441" s="121"/>
      <c r="L441" s="121"/>
      <c r="M441" s="121"/>
      <c r="N441" s="121" t="n">
        <v>60</v>
      </c>
      <c r="O441" s="121" t="n">
        <v>420</v>
      </c>
      <c r="P441" s="121" t="n">
        <v>0</v>
      </c>
      <c r="Q441" s="121" t="n">
        <v>0</v>
      </c>
      <c r="R441" s="121" t="n">
        <v>150</v>
      </c>
      <c r="S441" s="121" t="n">
        <f aca="false">SUM(R441,Q441,O441,M441,K441,I441,G441)</f>
        <v>670</v>
      </c>
    </row>
    <row r="442" customFormat="false" ht="24.95" hidden="false" customHeight="true" outlineLevel="0" collapsed="false">
      <c r="A442" s="123" t="n">
        <v>434</v>
      </c>
      <c r="B442" s="17" t="n">
        <v>104372</v>
      </c>
      <c r="C442" s="16" t="s">
        <v>1323</v>
      </c>
      <c r="D442" s="16" t="s">
        <v>116</v>
      </c>
      <c r="E442" s="16" t="s">
        <v>1324</v>
      </c>
      <c r="F442" s="119" t="s">
        <v>550</v>
      </c>
      <c r="G442" s="121"/>
      <c r="H442" s="121" t="n">
        <v>1</v>
      </c>
      <c r="I442" s="121" t="n">
        <v>100</v>
      </c>
      <c r="J442" s="121"/>
      <c r="K442" s="121"/>
      <c r="L442" s="121"/>
      <c r="M442" s="121"/>
      <c r="N442" s="121" t="n">
        <v>77</v>
      </c>
      <c r="O442" s="121" t="n">
        <v>420</v>
      </c>
      <c r="P442" s="121" t="n">
        <v>0</v>
      </c>
      <c r="Q442" s="121" t="n">
        <v>0</v>
      </c>
      <c r="R442" s="121" t="n">
        <v>150</v>
      </c>
      <c r="S442" s="121" t="n">
        <f aca="false">SUM(R442,Q442,O442,M442,K442,I442,G442)</f>
        <v>670</v>
      </c>
    </row>
    <row r="443" customFormat="false" ht="24.95" hidden="false" customHeight="true" outlineLevel="0" collapsed="false">
      <c r="A443" s="123" t="n">
        <v>435</v>
      </c>
      <c r="B443" s="17" t="n">
        <v>102625</v>
      </c>
      <c r="C443" s="30" t="s">
        <v>1325</v>
      </c>
      <c r="D443" s="30" t="s">
        <v>1326</v>
      </c>
      <c r="E443" s="17" t="s">
        <v>101</v>
      </c>
      <c r="F443" s="119" t="s">
        <v>740</v>
      </c>
      <c r="G443" s="121"/>
      <c r="H443" s="121"/>
      <c r="I443" s="121"/>
      <c r="J443" s="121" t="n">
        <v>2</v>
      </c>
      <c r="K443" s="121" t="n">
        <v>100</v>
      </c>
      <c r="L443" s="121"/>
      <c r="M443" s="121"/>
      <c r="N443" s="121" t="n">
        <v>88</v>
      </c>
      <c r="O443" s="121" t="n">
        <v>420</v>
      </c>
      <c r="P443" s="121" t="n">
        <v>0</v>
      </c>
      <c r="Q443" s="121" t="n">
        <v>0</v>
      </c>
      <c r="R443" s="121" t="n">
        <v>150</v>
      </c>
      <c r="S443" s="121" t="n">
        <f aca="false">SUM(R443,Q443,O443,M443,K443,I443,G443)</f>
        <v>670</v>
      </c>
    </row>
    <row r="444" customFormat="false" ht="24.95" hidden="false" customHeight="true" outlineLevel="0" collapsed="false">
      <c r="A444" s="123" t="n">
        <v>436</v>
      </c>
      <c r="B444" s="17" t="n">
        <v>107000</v>
      </c>
      <c r="C444" s="16" t="s">
        <v>2091</v>
      </c>
      <c r="D444" s="16" t="s">
        <v>101</v>
      </c>
      <c r="E444" s="16" t="s">
        <v>2092</v>
      </c>
      <c r="F444" s="119" t="s">
        <v>579</v>
      </c>
      <c r="G444" s="121"/>
      <c r="H444" s="121"/>
      <c r="I444" s="121"/>
      <c r="J444" s="121" t="n">
        <v>2</v>
      </c>
      <c r="K444" s="121" t="n">
        <v>100</v>
      </c>
      <c r="L444" s="121"/>
      <c r="M444" s="121"/>
      <c r="N444" s="121" t="n">
        <v>60</v>
      </c>
      <c r="O444" s="121" t="n">
        <v>420</v>
      </c>
      <c r="P444" s="121" t="n">
        <v>0</v>
      </c>
      <c r="Q444" s="121" t="n">
        <v>0</v>
      </c>
      <c r="R444" s="121" t="n">
        <v>150</v>
      </c>
      <c r="S444" s="121" t="n">
        <f aca="false">SUM(R444,Q444,O444,M444,K444,I444,G444)</f>
        <v>670</v>
      </c>
    </row>
    <row r="445" customFormat="false" ht="24.95" hidden="false" customHeight="true" outlineLevel="0" collapsed="false">
      <c r="A445" s="123" t="n">
        <v>437</v>
      </c>
      <c r="B445" s="16" t="n">
        <v>101635</v>
      </c>
      <c r="C445" s="16" t="s">
        <v>1327</v>
      </c>
      <c r="D445" s="16" t="s">
        <v>23</v>
      </c>
      <c r="E445" s="17" t="s">
        <v>16</v>
      </c>
      <c r="F445" s="119" t="s">
        <v>1328</v>
      </c>
      <c r="G445" s="121"/>
      <c r="H445" s="121" t="n">
        <v>1</v>
      </c>
      <c r="I445" s="121" t="n">
        <v>100</v>
      </c>
      <c r="J445" s="121" t="n">
        <v>3</v>
      </c>
      <c r="K445" s="121" t="n">
        <v>150</v>
      </c>
      <c r="L445" s="121"/>
      <c r="M445" s="121"/>
      <c r="N445" s="121" t="n">
        <v>60</v>
      </c>
      <c r="O445" s="121" t="n">
        <v>420</v>
      </c>
      <c r="P445" s="121" t="n">
        <v>0</v>
      </c>
      <c r="Q445" s="121" t="n">
        <v>0</v>
      </c>
      <c r="R445" s="121"/>
      <c r="S445" s="121" t="n">
        <f aca="false">SUM(R445,Q445,O445,M445,K445,I445,G445)</f>
        <v>670</v>
      </c>
    </row>
    <row r="446" customFormat="false" ht="24.95" hidden="false" customHeight="true" outlineLevel="0" collapsed="false">
      <c r="A446" s="123" t="n">
        <v>438</v>
      </c>
      <c r="B446" s="17" t="n">
        <v>107316</v>
      </c>
      <c r="C446" s="16" t="s">
        <v>1329</v>
      </c>
      <c r="D446" s="16" t="s">
        <v>23</v>
      </c>
      <c r="E446" s="16" t="s">
        <v>21</v>
      </c>
      <c r="F446" s="119" t="s">
        <v>1330</v>
      </c>
      <c r="G446" s="121"/>
      <c r="H446" s="121" t="n">
        <v>1</v>
      </c>
      <c r="I446" s="121" t="n">
        <v>100</v>
      </c>
      <c r="J446" s="121"/>
      <c r="K446" s="121"/>
      <c r="L446" s="121"/>
      <c r="M446" s="121"/>
      <c r="N446" s="121" t="n">
        <v>82</v>
      </c>
      <c r="O446" s="121" t="n">
        <v>420</v>
      </c>
      <c r="P446" s="121" t="n">
        <v>0</v>
      </c>
      <c r="Q446" s="121" t="n">
        <v>0</v>
      </c>
      <c r="R446" s="121" t="n">
        <v>150</v>
      </c>
      <c r="S446" s="121" t="n">
        <f aca="false">SUM(R446,Q446,O446,M446,K446,I446,G446)</f>
        <v>670</v>
      </c>
    </row>
    <row r="447" customFormat="false" ht="24.95" hidden="false" customHeight="true" outlineLevel="0" collapsed="false">
      <c r="A447" s="123" t="n">
        <v>439</v>
      </c>
      <c r="B447" s="17" t="n">
        <v>107290</v>
      </c>
      <c r="C447" s="16" t="s">
        <v>1331</v>
      </c>
      <c r="D447" s="16" t="s">
        <v>209</v>
      </c>
      <c r="E447" s="16" t="s">
        <v>21</v>
      </c>
      <c r="F447" s="119" t="s">
        <v>550</v>
      </c>
      <c r="G447" s="121"/>
      <c r="H447" s="121" t="n">
        <v>1</v>
      </c>
      <c r="I447" s="121" t="n">
        <v>100</v>
      </c>
      <c r="J447" s="121"/>
      <c r="K447" s="121"/>
      <c r="L447" s="121"/>
      <c r="M447" s="121"/>
      <c r="N447" s="121" t="n">
        <v>210</v>
      </c>
      <c r="O447" s="121" t="n">
        <v>420</v>
      </c>
      <c r="P447" s="121" t="n">
        <v>0</v>
      </c>
      <c r="Q447" s="121" t="n">
        <v>0</v>
      </c>
      <c r="R447" s="121" t="n">
        <v>150</v>
      </c>
      <c r="S447" s="121" t="n">
        <f aca="false">SUM(R447,Q447,O447,M447,K447,I447,G447)</f>
        <v>670</v>
      </c>
    </row>
    <row r="448" customFormat="false" ht="24.95" hidden="false" customHeight="true" outlineLevel="0" collapsed="false">
      <c r="A448" s="123" t="n">
        <v>440</v>
      </c>
      <c r="B448" s="17" t="n">
        <v>105685</v>
      </c>
      <c r="C448" s="16" t="s">
        <v>1338</v>
      </c>
      <c r="D448" s="16" t="s">
        <v>63</v>
      </c>
      <c r="E448" s="16" t="s">
        <v>16</v>
      </c>
      <c r="F448" s="119" t="s">
        <v>818</v>
      </c>
      <c r="G448" s="121"/>
      <c r="H448" s="121" t="n">
        <v>1</v>
      </c>
      <c r="I448" s="121" t="n">
        <v>100</v>
      </c>
      <c r="J448" s="121"/>
      <c r="K448" s="121"/>
      <c r="L448" s="121"/>
      <c r="M448" s="121"/>
      <c r="N448" s="121" t="n">
        <v>168</v>
      </c>
      <c r="O448" s="121" t="n">
        <v>420</v>
      </c>
      <c r="P448" s="121" t="n">
        <v>0</v>
      </c>
      <c r="Q448" s="121" t="n">
        <v>0</v>
      </c>
      <c r="R448" s="121" t="n">
        <v>150</v>
      </c>
      <c r="S448" s="121" t="n">
        <f aca="false">SUM(R448,Q448,O448,M448,K448,I448,G448)</f>
        <v>670</v>
      </c>
    </row>
    <row r="449" customFormat="false" ht="24.95" hidden="false" customHeight="true" outlineLevel="0" collapsed="false">
      <c r="A449" s="123" t="n">
        <v>441</v>
      </c>
      <c r="B449" s="17" t="n">
        <v>107888</v>
      </c>
      <c r="C449" s="16" t="s">
        <v>2093</v>
      </c>
      <c r="D449" s="16" t="s">
        <v>12</v>
      </c>
      <c r="E449" s="16" t="s">
        <v>8</v>
      </c>
      <c r="F449" s="119" t="s">
        <v>550</v>
      </c>
      <c r="G449" s="121"/>
      <c r="H449" s="121" t="n">
        <v>1</v>
      </c>
      <c r="I449" s="121" t="n">
        <v>100</v>
      </c>
      <c r="J449" s="121"/>
      <c r="K449" s="121"/>
      <c r="L449" s="121"/>
      <c r="M449" s="121"/>
      <c r="N449" s="121" t="n">
        <v>60</v>
      </c>
      <c r="O449" s="121" t="n">
        <v>420</v>
      </c>
      <c r="P449" s="121" t="n">
        <v>0</v>
      </c>
      <c r="Q449" s="121" t="n">
        <v>0</v>
      </c>
      <c r="R449" s="121" t="n">
        <v>150</v>
      </c>
      <c r="S449" s="121" t="n">
        <f aca="false">SUM(R449,Q449,O449,M449,K449,I449,G449)</f>
        <v>670</v>
      </c>
    </row>
    <row r="450" customFormat="false" ht="24.95" hidden="false" customHeight="true" outlineLevel="0" collapsed="false">
      <c r="A450" s="123" t="n">
        <v>442</v>
      </c>
      <c r="B450" s="17" t="n">
        <v>104561</v>
      </c>
      <c r="C450" s="16" t="s">
        <v>1339</v>
      </c>
      <c r="D450" s="16" t="s">
        <v>682</v>
      </c>
      <c r="E450" s="16" t="s">
        <v>184</v>
      </c>
      <c r="F450" s="119" t="s">
        <v>1340</v>
      </c>
      <c r="G450" s="121"/>
      <c r="H450" s="121" t="n">
        <v>1</v>
      </c>
      <c r="I450" s="121" t="n">
        <v>100</v>
      </c>
      <c r="J450" s="121"/>
      <c r="K450" s="121"/>
      <c r="L450" s="121"/>
      <c r="M450" s="121"/>
      <c r="N450" s="121" t="n">
        <v>64</v>
      </c>
      <c r="O450" s="121" t="n">
        <v>420</v>
      </c>
      <c r="P450" s="121" t="n">
        <v>0</v>
      </c>
      <c r="Q450" s="121" t="n">
        <v>0</v>
      </c>
      <c r="R450" s="121" t="n">
        <v>150</v>
      </c>
      <c r="S450" s="121" t="n">
        <f aca="false">SUM(R450,Q450,O450,M450,K450,I450,G450)</f>
        <v>670</v>
      </c>
    </row>
    <row r="451" customFormat="false" ht="24.95" hidden="false" customHeight="true" outlineLevel="0" collapsed="false">
      <c r="A451" s="123" t="n">
        <v>443</v>
      </c>
      <c r="B451" s="17" t="n">
        <v>109084</v>
      </c>
      <c r="C451" s="16" t="s">
        <v>2094</v>
      </c>
      <c r="D451" s="16" t="s">
        <v>226</v>
      </c>
      <c r="E451" s="16" t="s">
        <v>144</v>
      </c>
      <c r="F451" s="119" t="s">
        <v>719</v>
      </c>
      <c r="G451" s="121"/>
      <c r="H451" s="121" t="n">
        <v>1</v>
      </c>
      <c r="I451" s="121" t="n">
        <v>100</v>
      </c>
      <c r="J451" s="121"/>
      <c r="K451" s="121"/>
      <c r="L451" s="121"/>
      <c r="M451" s="121"/>
      <c r="N451" s="121" t="n">
        <v>96</v>
      </c>
      <c r="O451" s="121" t="n">
        <v>420</v>
      </c>
      <c r="P451" s="121" t="n">
        <v>0</v>
      </c>
      <c r="Q451" s="121" t="n">
        <v>0</v>
      </c>
      <c r="R451" s="121" t="n">
        <v>150</v>
      </c>
      <c r="S451" s="121" t="n">
        <f aca="false">SUM(R451,Q451,O451,M451,K451,I451,G451)</f>
        <v>670</v>
      </c>
    </row>
    <row r="452" customFormat="false" ht="24.95" hidden="false" customHeight="true" outlineLevel="0" collapsed="false">
      <c r="A452" s="123" t="n">
        <v>444</v>
      </c>
      <c r="B452" s="17" t="n">
        <v>111378</v>
      </c>
      <c r="C452" s="16" t="s">
        <v>1343</v>
      </c>
      <c r="D452" s="16" t="s">
        <v>16</v>
      </c>
      <c r="E452" s="16" t="s">
        <v>14</v>
      </c>
      <c r="F452" s="119" t="s">
        <v>550</v>
      </c>
      <c r="G452" s="121"/>
      <c r="H452" s="121" t="n">
        <v>1</v>
      </c>
      <c r="I452" s="121" t="n">
        <v>100</v>
      </c>
      <c r="J452" s="121"/>
      <c r="K452" s="121"/>
      <c r="L452" s="121"/>
      <c r="M452" s="121"/>
      <c r="N452" s="121" t="n">
        <v>126</v>
      </c>
      <c r="O452" s="121" t="n">
        <v>420</v>
      </c>
      <c r="P452" s="121" t="n">
        <v>0</v>
      </c>
      <c r="Q452" s="121" t="n">
        <v>0</v>
      </c>
      <c r="R452" s="121" t="n">
        <v>150</v>
      </c>
      <c r="S452" s="121" t="n">
        <f aca="false">SUM(R452,Q452,O452,M452,K452,I452,G452)</f>
        <v>670</v>
      </c>
    </row>
    <row r="453" customFormat="false" ht="24.95" hidden="false" customHeight="true" outlineLevel="0" collapsed="false">
      <c r="A453" s="123" t="n">
        <v>445</v>
      </c>
      <c r="B453" s="17" t="n">
        <v>108952</v>
      </c>
      <c r="C453" s="16" t="s">
        <v>1347</v>
      </c>
      <c r="D453" s="16" t="s">
        <v>1348</v>
      </c>
      <c r="E453" s="16" t="s">
        <v>85</v>
      </c>
      <c r="F453" s="119" t="s">
        <v>677</v>
      </c>
      <c r="G453" s="121"/>
      <c r="H453" s="121" t="n">
        <v>1</v>
      </c>
      <c r="I453" s="121" t="n">
        <v>100</v>
      </c>
      <c r="J453" s="121"/>
      <c r="K453" s="121"/>
      <c r="L453" s="121"/>
      <c r="M453" s="121"/>
      <c r="N453" s="121" t="n">
        <v>80</v>
      </c>
      <c r="O453" s="121" t="n">
        <v>420</v>
      </c>
      <c r="P453" s="121" t="n">
        <v>0</v>
      </c>
      <c r="Q453" s="121" t="n">
        <v>0</v>
      </c>
      <c r="R453" s="121" t="n">
        <v>150</v>
      </c>
      <c r="S453" s="121" t="n">
        <f aca="false">SUM(R453,Q453,O453,M453,K453,I453,G453)</f>
        <v>670</v>
      </c>
    </row>
    <row r="454" customFormat="false" ht="24.95" hidden="false" customHeight="true" outlineLevel="0" collapsed="false">
      <c r="A454" s="123" t="n">
        <v>446</v>
      </c>
      <c r="B454" s="17" t="n">
        <v>108860</v>
      </c>
      <c r="C454" s="16" t="s">
        <v>493</v>
      </c>
      <c r="D454" s="16" t="s">
        <v>7</v>
      </c>
      <c r="E454" s="16" t="s">
        <v>101</v>
      </c>
      <c r="F454" s="119" t="s">
        <v>1349</v>
      </c>
      <c r="G454" s="121"/>
      <c r="H454" s="121" t="n">
        <v>1</v>
      </c>
      <c r="I454" s="121" t="n">
        <v>100</v>
      </c>
      <c r="J454" s="121"/>
      <c r="K454" s="121"/>
      <c r="L454" s="121"/>
      <c r="M454" s="121"/>
      <c r="N454" s="121" t="n">
        <v>90</v>
      </c>
      <c r="O454" s="121" t="n">
        <v>420</v>
      </c>
      <c r="P454" s="121" t="n">
        <v>0</v>
      </c>
      <c r="Q454" s="121" t="n">
        <v>0</v>
      </c>
      <c r="R454" s="121" t="n">
        <v>150</v>
      </c>
      <c r="S454" s="121" t="n">
        <f aca="false">SUM(R454,Q454,O454,M454,K454,I454,G454)</f>
        <v>670</v>
      </c>
    </row>
    <row r="455" customFormat="false" ht="24.95" hidden="false" customHeight="true" outlineLevel="0" collapsed="false">
      <c r="A455" s="123" t="n">
        <v>447</v>
      </c>
      <c r="B455" s="17" t="n">
        <v>106207</v>
      </c>
      <c r="C455" s="16" t="s">
        <v>1350</v>
      </c>
      <c r="D455" s="16" t="s">
        <v>14</v>
      </c>
      <c r="E455" s="16" t="s">
        <v>21</v>
      </c>
      <c r="F455" s="119" t="s">
        <v>1351</v>
      </c>
      <c r="G455" s="121"/>
      <c r="H455" s="121" t="n">
        <v>1</v>
      </c>
      <c r="I455" s="121" t="n">
        <v>100</v>
      </c>
      <c r="J455" s="121"/>
      <c r="K455" s="121"/>
      <c r="L455" s="121"/>
      <c r="M455" s="121"/>
      <c r="N455" s="121" t="n">
        <v>73</v>
      </c>
      <c r="O455" s="121" t="n">
        <v>420</v>
      </c>
      <c r="P455" s="121" t="n">
        <v>0</v>
      </c>
      <c r="Q455" s="121" t="n">
        <v>0</v>
      </c>
      <c r="R455" s="121" t="n">
        <v>150</v>
      </c>
      <c r="S455" s="121" t="n">
        <f aca="false">SUM(R455,Q455,O455,M455,K455,I455,G455)</f>
        <v>670</v>
      </c>
    </row>
    <row r="456" customFormat="false" ht="24.95" hidden="false" customHeight="true" outlineLevel="0" collapsed="false">
      <c r="A456" s="123" t="n">
        <v>448</v>
      </c>
      <c r="B456" s="17" t="n">
        <v>112552</v>
      </c>
      <c r="C456" s="16" t="s">
        <v>1352</v>
      </c>
      <c r="D456" s="16" t="s">
        <v>209</v>
      </c>
      <c r="E456" s="16" t="s">
        <v>39</v>
      </c>
      <c r="F456" s="119" t="s">
        <v>550</v>
      </c>
      <c r="G456" s="121"/>
      <c r="H456" s="121" t="n">
        <v>1</v>
      </c>
      <c r="I456" s="121" t="n">
        <v>100</v>
      </c>
      <c r="J456" s="121"/>
      <c r="K456" s="121"/>
      <c r="L456" s="121"/>
      <c r="M456" s="121"/>
      <c r="N456" s="121" t="n">
        <v>61</v>
      </c>
      <c r="O456" s="121" t="n">
        <v>420</v>
      </c>
      <c r="P456" s="121" t="n">
        <v>0</v>
      </c>
      <c r="Q456" s="121" t="n">
        <v>0</v>
      </c>
      <c r="R456" s="121" t="n">
        <v>150</v>
      </c>
      <c r="S456" s="121" t="n">
        <f aca="false">SUM(R456,Q456,O456,M456,K456,I456,G456)</f>
        <v>670</v>
      </c>
    </row>
    <row r="457" customFormat="false" ht="24.95" hidden="false" customHeight="true" outlineLevel="0" collapsed="false">
      <c r="A457" s="123" t="n">
        <v>449</v>
      </c>
      <c r="B457" s="17" t="n">
        <v>110703</v>
      </c>
      <c r="C457" s="16" t="s">
        <v>520</v>
      </c>
      <c r="D457" s="16" t="s">
        <v>16</v>
      </c>
      <c r="E457" s="16" t="s">
        <v>39</v>
      </c>
      <c r="F457" s="119" t="s">
        <v>550</v>
      </c>
      <c r="G457" s="121"/>
      <c r="H457" s="121" t="n">
        <v>1</v>
      </c>
      <c r="I457" s="121" t="n">
        <v>100</v>
      </c>
      <c r="J457" s="121"/>
      <c r="K457" s="121"/>
      <c r="L457" s="121"/>
      <c r="M457" s="121"/>
      <c r="N457" s="121" t="n">
        <v>86</v>
      </c>
      <c r="O457" s="121" t="n">
        <v>420</v>
      </c>
      <c r="P457" s="121" t="n">
        <v>0</v>
      </c>
      <c r="Q457" s="121" t="n">
        <v>0</v>
      </c>
      <c r="R457" s="121" t="n">
        <v>150</v>
      </c>
      <c r="S457" s="121" t="n">
        <f aca="false">SUM(R457,Q457,O457,M457,K457,I457,G457)</f>
        <v>670</v>
      </c>
    </row>
    <row r="458" customFormat="false" ht="24.95" hidden="false" customHeight="true" outlineLevel="0" collapsed="false">
      <c r="A458" s="123" t="n">
        <v>450</v>
      </c>
      <c r="B458" s="17" t="n">
        <v>107632</v>
      </c>
      <c r="C458" s="16" t="s">
        <v>1353</v>
      </c>
      <c r="D458" s="16" t="s">
        <v>21</v>
      </c>
      <c r="E458" s="16" t="s">
        <v>101</v>
      </c>
      <c r="F458" s="119" t="s">
        <v>1354</v>
      </c>
      <c r="G458" s="121"/>
      <c r="H458" s="121" t="n">
        <v>1</v>
      </c>
      <c r="I458" s="121" t="n">
        <v>100</v>
      </c>
      <c r="J458" s="121"/>
      <c r="K458" s="121"/>
      <c r="L458" s="121"/>
      <c r="M458" s="121"/>
      <c r="N458" s="121" t="n">
        <v>73</v>
      </c>
      <c r="O458" s="121" t="n">
        <v>420</v>
      </c>
      <c r="P458" s="121" t="n">
        <v>0</v>
      </c>
      <c r="Q458" s="121" t="n">
        <v>0</v>
      </c>
      <c r="R458" s="121" t="n">
        <v>150</v>
      </c>
      <c r="S458" s="121" t="n">
        <f aca="false">SUM(R458,Q458,O458,M458,K458,I458,G458)</f>
        <v>670</v>
      </c>
    </row>
    <row r="459" customFormat="false" ht="24.95" hidden="false" customHeight="true" outlineLevel="0" collapsed="false">
      <c r="A459" s="123" t="n">
        <v>451</v>
      </c>
      <c r="B459" s="17" t="s">
        <v>2320</v>
      </c>
      <c r="C459" s="30" t="s">
        <v>2321</v>
      </c>
      <c r="D459" s="30" t="s">
        <v>328</v>
      </c>
      <c r="E459" s="30" t="s">
        <v>16</v>
      </c>
      <c r="F459" s="119" t="s">
        <v>1356</v>
      </c>
      <c r="G459" s="121"/>
      <c r="H459" s="121" t="n">
        <v>1</v>
      </c>
      <c r="I459" s="121" t="n">
        <v>100</v>
      </c>
      <c r="J459" s="121"/>
      <c r="K459" s="121"/>
      <c r="L459" s="121"/>
      <c r="M459" s="121"/>
      <c r="N459" s="121" t="n">
        <v>136</v>
      </c>
      <c r="O459" s="121" t="n">
        <v>420</v>
      </c>
      <c r="P459" s="121"/>
      <c r="Q459" s="121"/>
      <c r="R459" s="121" t="n">
        <v>150</v>
      </c>
      <c r="S459" s="121" t="n">
        <f aca="false">SUM(R459,Q459,O459,M459,K459,I459,G459)</f>
        <v>670</v>
      </c>
    </row>
    <row r="460" customFormat="false" ht="24.95" hidden="false" customHeight="true" outlineLevel="0" collapsed="false">
      <c r="A460" s="123" t="n">
        <v>452</v>
      </c>
      <c r="B460" s="17" t="s">
        <v>1357</v>
      </c>
      <c r="C460" s="30" t="s">
        <v>424</v>
      </c>
      <c r="D460" s="30" t="s">
        <v>39</v>
      </c>
      <c r="E460" s="30" t="s">
        <v>130</v>
      </c>
      <c r="F460" s="148" t="s">
        <v>550</v>
      </c>
      <c r="G460" s="121"/>
      <c r="H460" s="121" t="n">
        <v>1</v>
      </c>
      <c r="I460" s="121" t="n">
        <v>100</v>
      </c>
      <c r="J460" s="121"/>
      <c r="K460" s="121"/>
      <c r="L460" s="121"/>
      <c r="M460" s="121"/>
      <c r="N460" s="121" t="n">
        <v>152</v>
      </c>
      <c r="O460" s="121" t="n">
        <v>420</v>
      </c>
      <c r="P460" s="121"/>
      <c r="Q460" s="121"/>
      <c r="R460" s="121" t="n">
        <v>150</v>
      </c>
      <c r="S460" s="121" t="n">
        <f aca="false">SUM(R460,Q460,O460,M460,K460,I460,G460)</f>
        <v>670</v>
      </c>
    </row>
    <row r="461" customFormat="false" ht="24.95" hidden="false" customHeight="true" outlineLevel="0" collapsed="false">
      <c r="A461" s="123" t="n">
        <v>453</v>
      </c>
      <c r="B461" s="17" t="s">
        <v>1358</v>
      </c>
      <c r="C461" s="30" t="s">
        <v>1359</v>
      </c>
      <c r="D461" s="30" t="s">
        <v>7</v>
      </c>
      <c r="E461" s="30" t="s">
        <v>16</v>
      </c>
      <c r="F461" s="148" t="s">
        <v>2322</v>
      </c>
      <c r="G461" s="121"/>
      <c r="H461" s="121" t="n">
        <v>1</v>
      </c>
      <c r="I461" s="121" t="n">
        <v>100</v>
      </c>
      <c r="J461" s="121"/>
      <c r="K461" s="121"/>
      <c r="L461" s="121"/>
      <c r="M461" s="121"/>
      <c r="N461" s="121" t="n">
        <v>187</v>
      </c>
      <c r="O461" s="121" t="n">
        <v>420</v>
      </c>
      <c r="P461" s="121"/>
      <c r="Q461" s="121"/>
      <c r="R461" s="121" t="n">
        <v>150</v>
      </c>
      <c r="S461" s="121" t="n">
        <f aca="false">SUM(R461,Q461,O461,M461,K461,I461,G461)</f>
        <v>670</v>
      </c>
    </row>
    <row r="462" customFormat="false" ht="24.95" hidden="false" customHeight="true" outlineLevel="0" collapsed="false">
      <c r="A462" s="123" t="n">
        <v>454</v>
      </c>
      <c r="B462" s="17" t="s">
        <v>2323</v>
      </c>
      <c r="C462" s="30" t="s">
        <v>1365</v>
      </c>
      <c r="D462" s="30" t="s">
        <v>58</v>
      </c>
      <c r="E462" s="30" t="s">
        <v>16</v>
      </c>
      <c r="F462" s="148" t="s">
        <v>2324</v>
      </c>
      <c r="G462" s="121"/>
      <c r="H462" s="121" t="n">
        <v>1</v>
      </c>
      <c r="I462" s="121" t="n">
        <v>100</v>
      </c>
      <c r="J462" s="121"/>
      <c r="K462" s="121"/>
      <c r="L462" s="121"/>
      <c r="M462" s="121"/>
      <c r="N462" s="121" t="n">
        <v>86</v>
      </c>
      <c r="O462" s="121" t="n">
        <v>420</v>
      </c>
      <c r="P462" s="121"/>
      <c r="Q462" s="121"/>
      <c r="R462" s="121" t="n">
        <v>150</v>
      </c>
      <c r="S462" s="121" t="n">
        <f aca="false">SUM(R462,Q462,O462,M462,K462,I462,G462)</f>
        <v>670</v>
      </c>
    </row>
    <row r="463" customFormat="false" ht="24.95" hidden="false" customHeight="true" outlineLevel="0" collapsed="false">
      <c r="A463" s="123" t="n">
        <v>455</v>
      </c>
      <c r="B463" s="17" t="s">
        <v>1366</v>
      </c>
      <c r="C463" s="30" t="s">
        <v>599</v>
      </c>
      <c r="D463" s="30" t="s">
        <v>101</v>
      </c>
      <c r="E463" s="30" t="s">
        <v>236</v>
      </c>
      <c r="F463" s="148" t="s">
        <v>1638</v>
      </c>
      <c r="G463" s="121"/>
      <c r="H463" s="121" t="n">
        <v>1</v>
      </c>
      <c r="I463" s="121" t="n">
        <v>100</v>
      </c>
      <c r="J463" s="121"/>
      <c r="K463" s="121"/>
      <c r="L463" s="121"/>
      <c r="M463" s="121"/>
      <c r="N463" s="121" t="n">
        <v>141</v>
      </c>
      <c r="O463" s="121" t="n">
        <v>420</v>
      </c>
      <c r="P463" s="121"/>
      <c r="Q463" s="121"/>
      <c r="R463" s="121" t="n">
        <v>150</v>
      </c>
      <c r="S463" s="121" t="n">
        <f aca="false">SUM(R463,Q463,O463,M463,K463,I463,G463)</f>
        <v>670</v>
      </c>
    </row>
    <row r="464" customFormat="false" ht="24.95" hidden="false" customHeight="true" outlineLevel="0" collapsed="false">
      <c r="A464" s="123" t="n">
        <v>456</v>
      </c>
      <c r="B464" s="17" t="s">
        <v>1368</v>
      </c>
      <c r="C464" s="30" t="s">
        <v>231</v>
      </c>
      <c r="D464" s="30" t="s">
        <v>39</v>
      </c>
      <c r="E464" s="30" t="s">
        <v>222</v>
      </c>
      <c r="F464" s="148" t="s">
        <v>550</v>
      </c>
      <c r="G464" s="121"/>
      <c r="H464" s="121" t="n">
        <v>1</v>
      </c>
      <c r="I464" s="121" t="n">
        <v>100</v>
      </c>
      <c r="J464" s="121"/>
      <c r="K464" s="121"/>
      <c r="L464" s="121"/>
      <c r="M464" s="121"/>
      <c r="N464" s="121" t="n">
        <v>248</v>
      </c>
      <c r="O464" s="121" t="n">
        <v>420</v>
      </c>
      <c r="P464" s="121"/>
      <c r="Q464" s="121"/>
      <c r="R464" s="121" t="n">
        <v>150</v>
      </c>
      <c r="S464" s="121" t="n">
        <f aca="false">SUM(R464,Q464,O464,M464,K464,I464,G464)</f>
        <v>670</v>
      </c>
    </row>
    <row r="465" customFormat="false" ht="24.95" hidden="false" customHeight="true" outlineLevel="0" collapsed="false">
      <c r="A465" s="123" t="n">
        <v>457</v>
      </c>
      <c r="B465" s="17" t="s">
        <v>1369</v>
      </c>
      <c r="C465" s="30" t="s">
        <v>1370</v>
      </c>
      <c r="D465" s="30" t="s">
        <v>21</v>
      </c>
      <c r="E465" s="30" t="s">
        <v>14</v>
      </c>
      <c r="F465" s="148" t="s">
        <v>2325</v>
      </c>
      <c r="G465" s="121"/>
      <c r="H465" s="121" t="n">
        <v>2</v>
      </c>
      <c r="I465" s="121" t="n">
        <v>200</v>
      </c>
      <c r="J465" s="121" t="n">
        <v>1</v>
      </c>
      <c r="K465" s="121" t="n">
        <v>50</v>
      </c>
      <c r="L465" s="121"/>
      <c r="M465" s="121"/>
      <c r="N465" s="121" t="n">
        <v>80</v>
      </c>
      <c r="O465" s="121" t="n">
        <v>420</v>
      </c>
      <c r="P465" s="121"/>
      <c r="Q465" s="121"/>
      <c r="R465" s="121"/>
      <c r="S465" s="121" t="n">
        <f aca="false">SUM(R465,Q465,O465,M465,K465,I465,G465)</f>
        <v>670</v>
      </c>
    </row>
    <row r="466" customFormat="false" ht="24.95" hidden="false" customHeight="true" outlineLevel="0" collapsed="false">
      <c r="A466" s="123" t="n">
        <v>458</v>
      </c>
      <c r="B466" s="17" t="s">
        <v>2326</v>
      </c>
      <c r="C466" s="30" t="s">
        <v>2327</v>
      </c>
      <c r="D466" s="30" t="s">
        <v>38</v>
      </c>
      <c r="E466" s="30" t="s">
        <v>58</v>
      </c>
      <c r="F466" s="148" t="s">
        <v>550</v>
      </c>
      <c r="G466" s="121"/>
      <c r="H466" s="121" t="n">
        <v>2</v>
      </c>
      <c r="I466" s="121" t="n">
        <v>200</v>
      </c>
      <c r="J466" s="121" t="n">
        <v>1</v>
      </c>
      <c r="K466" s="121" t="n">
        <v>50</v>
      </c>
      <c r="L466" s="121"/>
      <c r="M466" s="121"/>
      <c r="N466" s="121" t="n">
        <v>85</v>
      </c>
      <c r="O466" s="121" t="n">
        <v>420</v>
      </c>
      <c r="P466" s="121"/>
      <c r="Q466" s="121"/>
      <c r="R466" s="121"/>
      <c r="S466" s="121" t="n">
        <f aca="false">SUM(R466,Q466,O466,M466,K466,I466,G466)</f>
        <v>670</v>
      </c>
    </row>
    <row r="467" customFormat="false" ht="24.95" hidden="false" customHeight="true" outlineLevel="0" collapsed="false">
      <c r="A467" s="123" t="n">
        <v>459</v>
      </c>
      <c r="B467" s="17" t="n">
        <v>101868</v>
      </c>
      <c r="C467" s="30" t="s">
        <v>1380</v>
      </c>
      <c r="D467" s="30" t="s">
        <v>56</v>
      </c>
      <c r="E467" s="17" t="s">
        <v>2328</v>
      </c>
      <c r="F467" s="119" t="s">
        <v>550</v>
      </c>
      <c r="G467" s="121"/>
      <c r="H467" s="121" t="n">
        <v>1</v>
      </c>
      <c r="I467" s="121" t="n">
        <v>100</v>
      </c>
      <c r="J467" s="121" t="n">
        <v>1</v>
      </c>
      <c r="K467" s="121" t="n">
        <v>50</v>
      </c>
      <c r="L467" s="121"/>
      <c r="M467" s="121"/>
      <c r="N467" s="121" t="n">
        <v>34</v>
      </c>
      <c r="O467" s="121" t="n">
        <v>246</v>
      </c>
      <c r="P467" s="121" t="n">
        <v>34</v>
      </c>
      <c r="Q467" s="121" t="n">
        <v>123</v>
      </c>
      <c r="R467" s="121" t="n">
        <v>150</v>
      </c>
      <c r="S467" s="121" t="n">
        <f aca="false">SUM(R467,Q467,O467,M467,K467,I467,G467)</f>
        <v>669</v>
      </c>
    </row>
    <row r="468" customFormat="false" ht="24.95" hidden="false" customHeight="true" outlineLevel="0" collapsed="false">
      <c r="A468" s="123" t="n">
        <v>460</v>
      </c>
      <c r="B468" s="17" t="n">
        <v>109029</v>
      </c>
      <c r="C468" s="16" t="s">
        <v>2101</v>
      </c>
      <c r="D468" s="16" t="s">
        <v>34</v>
      </c>
      <c r="E468" s="16" t="s">
        <v>58</v>
      </c>
      <c r="F468" s="119" t="s">
        <v>903</v>
      </c>
      <c r="G468" s="121"/>
      <c r="H468" s="121" t="n">
        <v>1</v>
      </c>
      <c r="I468" s="121" t="n">
        <v>100</v>
      </c>
      <c r="J468" s="121" t="n">
        <v>1</v>
      </c>
      <c r="K468" s="121" t="n">
        <v>50</v>
      </c>
      <c r="L468" s="121"/>
      <c r="M468" s="121"/>
      <c r="N468" s="121" t="n">
        <v>49</v>
      </c>
      <c r="O468" s="121" t="n">
        <v>365</v>
      </c>
      <c r="P468" s="121" t="n">
        <v>0</v>
      </c>
      <c r="Q468" s="121" t="n">
        <v>0</v>
      </c>
      <c r="R468" s="121" t="n">
        <v>150</v>
      </c>
      <c r="S468" s="121" t="n">
        <f aca="false">SUM(R468,Q468,O468,M468,K468,I468,G468)</f>
        <v>665</v>
      </c>
    </row>
    <row r="469" customFormat="false" ht="24.95" hidden="false" customHeight="true" outlineLevel="0" collapsed="false">
      <c r="A469" s="123" t="n">
        <v>461</v>
      </c>
      <c r="B469" s="17" t="n">
        <v>108486</v>
      </c>
      <c r="C469" s="16" t="s">
        <v>1282</v>
      </c>
      <c r="D469" s="16" t="s">
        <v>16</v>
      </c>
      <c r="E469" s="16" t="s">
        <v>7</v>
      </c>
      <c r="F469" s="119" t="s">
        <v>618</v>
      </c>
      <c r="G469" s="121" t="n">
        <v>300</v>
      </c>
      <c r="H469" s="121"/>
      <c r="I469" s="121"/>
      <c r="J469" s="121"/>
      <c r="K469" s="121"/>
      <c r="L469" s="121" t="n">
        <v>25</v>
      </c>
      <c r="M469" s="121" t="n">
        <v>75</v>
      </c>
      <c r="N469" s="121" t="n">
        <v>22</v>
      </c>
      <c r="O469" s="121" t="n">
        <v>140</v>
      </c>
      <c r="P469" s="121" t="n">
        <v>0</v>
      </c>
      <c r="Q469" s="121" t="n">
        <v>0</v>
      </c>
      <c r="R469" s="121" t="n">
        <v>150</v>
      </c>
      <c r="S469" s="121" t="n">
        <f aca="false">SUM(R469,Q469,O469,M469,K469,I469,G469)</f>
        <v>665</v>
      </c>
    </row>
    <row r="470" customFormat="false" ht="24.95" hidden="false" customHeight="true" outlineLevel="0" collapsed="false">
      <c r="A470" s="123" t="n">
        <v>462</v>
      </c>
      <c r="B470" s="17" t="n">
        <v>113270</v>
      </c>
      <c r="C470" s="16" t="s">
        <v>1375</v>
      </c>
      <c r="D470" s="16" t="s">
        <v>53</v>
      </c>
      <c r="E470" s="16" t="s">
        <v>21</v>
      </c>
      <c r="F470" s="119" t="s">
        <v>1376</v>
      </c>
      <c r="G470" s="121"/>
      <c r="H470" s="121" t="n">
        <v>2</v>
      </c>
      <c r="I470" s="121" t="n">
        <v>200</v>
      </c>
      <c r="J470" s="121"/>
      <c r="K470" s="121"/>
      <c r="L470" s="121"/>
      <c r="M470" s="121"/>
      <c r="N470" s="121" t="n">
        <v>51</v>
      </c>
      <c r="O470" s="121" t="n">
        <v>375</v>
      </c>
      <c r="P470" s="121" t="n">
        <v>26</v>
      </c>
      <c r="Q470" s="121" t="n">
        <v>87</v>
      </c>
      <c r="R470" s="121"/>
      <c r="S470" s="121" t="n">
        <f aca="false">SUM(R470,Q470,O470,M470,K470,I470,G470)</f>
        <v>662</v>
      </c>
    </row>
    <row r="471" customFormat="false" ht="24.95" hidden="false" customHeight="true" outlineLevel="0" collapsed="false">
      <c r="A471" s="123" t="n">
        <v>463</v>
      </c>
      <c r="B471" s="17" t="n">
        <v>105474</v>
      </c>
      <c r="C471" s="16" t="s">
        <v>1379</v>
      </c>
      <c r="D471" s="16" t="s">
        <v>116</v>
      </c>
      <c r="E471" s="16" t="s">
        <v>58</v>
      </c>
      <c r="F471" s="119" t="s">
        <v>719</v>
      </c>
      <c r="G471" s="121"/>
      <c r="H471" s="121"/>
      <c r="I471" s="121"/>
      <c r="J471" s="121" t="n">
        <v>4</v>
      </c>
      <c r="K471" s="121" t="n">
        <v>200</v>
      </c>
      <c r="L471" s="121" t="n">
        <v>25</v>
      </c>
      <c r="M471" s="121" t="n">
        <v>75</v>
      </c>
      <c r="N471" s="121" t="n">
        <v>24</v>
      </c>
      <c r="O471" s="121" t="n">
        <v>156</v>
      </c>
      <c r="P471" s="121" t="n">
        <v>24</v>
      </c>
      <c r="Q471" s="121" t="n">
        <v>78</v>
      </c>
      <c r="R471" s="121" t="n">
        <v>150</v>
      </c>
      <c r="S471" s="121" t="n">
        <f aca="false">SUM(R471,Q471,O471,M471,K471,I471,G471)</f>
        <v>659</v>
      </c>
    </row>
    <row r="472" customFormat="false" ht="24.95" hidden="false" customHeight="true" outlineLevel="0" collapsed="false">
      <c r="A472" s="123" t="n">
        <v>464</v>
      </c>
      <c r="B472" s="17" t="n">
        <v>107090</v>
      </c>
      <c r="C472" s="16" t="s">
        <v>1380</v>
      </c>
      <c r="D472" s="16" t="s">
        <v>248</v>
      </c>
      <c r="E472" s="16" t="s">
        <v>236</v>
      </c>
      <c r="F472" s="119" t="s">
        <v>567</v>
      </c>
      <c r="G472" s="121" t="n">
        <v>300</v>
      </c>
      <c r="H472" s="121" t="n">
        <v>1</v>
      </c>
      <c r="I472" s="121" t="n">
        <v>100</v>
      </c>
      <c r="J472" s="121"/>
      <c r="K472" s="121"/>
      <c r="L472" s="121"/>
      <c r="M472" s="121"/>
      <c r="N472" s="121" t="n">
        <v>18</v>
      </c>
      <c r="O472" s="121" t="n">
        <v>108</v>
      </c>
      <c r="P472" s="121" t="n">
        <v>0</v>
      </c>
      <c r="Q472" s="121" t="n">
        <v>0</v>
      </c>
      <c r="R472" s="121" t="n">
        <v>150</v>
      </c>
      <c r="S472" s="121" t="n">
        <f aca="false">SUM(R472,Q472,O472,M472,K472,I472,G472)</f>
        <v>658</v>
      </c>
    </row>
    <row r="473" customFormat="false" ht="24.95" hidden="false" customHeight="true" outlineLevel="0" collapsed="false">
      <c r="A473" s="123" t="n">
        <v>465</v>
      </c>
      <c r="B473" s="17" t="s">
        <v>2102</v>
      </c>
      <c r="C473" s="30" t="s">
        <v>2103</v>
      </c>
      <c r="D473" s="30" t="s">
        <v>51</v>
      </c>
      <c r="E473" s="30" t="s">
        <v>239</v>
      </c>
      <c r="F473" s="148" t="s">
        <v>550</v>
      </c>
      <c r="G473" s="121" t="n">
        <v>300</v>
      </c>
      <c r="H473" s="121" t="n">
        <v>1</v>
      </c>
      <c r="I473" s="121" t="n">
        <v>100</v>
      </c>
      <c r="J473" s="121"/>
      <c r="K473" s="121"/>
      <c r="L473" s="121"/>
      <c r="M473" s="121"/>
      <c r="N473" s="121" t="n">
        <v>18</v>
      </c>
      <c r="O473" s="121" t="n">
        <v>108</v>
      </c>
      <c r="P473" s="121"/>
      <c r="Q473" s="121"/>
      <c r="R473" s="121" t="n">
        <v>150</v>
      </c>
      <c r="S473" s="121" t="n">
        <f aca="false">SUM(R473,Q473,O473,M473,K473,I473,G473)</f>
        <v>658</v>
      </c>
    </row>
    <row r="474" customFormat="false" ht="24.95" hidden="false" customHeight="true" outlineLevel="0" collapsed="false">
      <c r="A474" s="123" t="n">
        <v>466</v>
      </c>
      <c r="B474" s="17" t="n">
        <v>107622</v>
      </c>
      <c r="C474" s="16" t="s">
        <v>1072</v>
      </c>
      <c r="D474" s="16" t="s">
        <v>8</v>
      </c>
      <c r="E474" s="16" t="s">
        <v>101</v>
      </c>
      <c r="F474" s="119" t="s">
        <v>890</v>
      </c>
      <c r="G474" s="121" t="n">
        <v>300</v>
      </c>
      <c r="H474" s="121"/>
      <c r="I474" s="121"/>
      <c r="J474" s="121" t="n">
        <v>1</v>
      </c>
      <c r="K474" s="121" t="n">
        <v>50</v>
      </c>
      <c r="L474" s="121"/>
      <c r="M474" s="121"/>
      <c r="N474" s="121" t="n">
        <v>32</v>
      </c>
      <c r="O474" s="121" t="n">
        <v>228</v>
      </c>
      <c r="P474" s="121" t="n">
        <v>24</v>
      </c>
      <c r="Q474" s="121" t="n">
        <v>78</v>
      </c>
      <c r="R474" s="121"/>
      <c r="S474" s="121" t="n">
        <f aca="false">SUM(R474,Q474,O474,M474,K474,I474,G474)</f>
        <v>656</v>
      </c>
    </row>
    <row r="475" customFormat="false" ht="24.95" hidden="false" customHeight="true" outlineLevel="0" collapsed="false">
      <c r="A475" s="123" t="n">
        <v>467</v>
      </c>
      <c r="B475" s="17" t="n">
        <v>111774</v>
      </c>
      <c r="C475" s="16" t="s">
        <v>1382</v>
      </c>
      <c r="D475" s="16" t="s">
        <v>27</v>
      </c>
      <c r="E475" s="16" t="s">
        <v>16</v>
      </c>
      <c r="F475" s="119" t="s">
        <v>1383</v>
      </c>
      <c r="G475" s="121"/>
      <c r="H475" s="121" t="n">
        <v>2</v>
      </c>
      <c r="I475" s="121" t="n">
        <v>200</v>
      </c>
      <c r="J475" s="121" t="n">
        <v>8</v>
      </c>
      <c r="K475" s="121" t="n">
        <v>400</v>
      </c>
      <c r="L475" s="121"/>
      <c r="M475" s="121"/>
      <c r="N475" s="121" t="n">
        <v>11</v>
      </c>
      <c r="O475" s="121" t="n">
        <v>55</v>
      </c>
      <c r="P475" s="121" t="n">
        <v>0</v>
      </c>
      <c r="Q475" s="121" t="n">
        <v>0</v>
      </c>
      <c r="R475" s="121"/>
      <c r="S475" s="121" t="n">
        <f aca="false">SUM(R475,Q475,O475,M475,K475,I475,G475)</f>
        <v>655</v>
      </c>
    </row>
    <row r="476" customFormat="false" ht="24.95" hidden="false" customHeight="true" outlineLevel="0" collapsed="false">
      <c r="A476" s="123" t="n">
        <v>468</v>
      </c>
      <c r="B476" s="17" t="s">
        <v>1384</v>
      </c>
      <c r="C476" s="30" t="s">
        <v>1248</v>
      </c>
      <c r="D476" s="30" t="s">
        <v>124</v>
      </c>
      <c r="E476" s="30" t="s">
        <v>7</v>
      </c>
      <c r="F476" s="148" t="s">
        <v>2329</v>
      </c>
      <c r="G476" s="121"/>
      <c r="H476" s="121" t="n">
        <v>2</v>
      </c>
      <c r="I476" s="121" t="n">
        <v>200</v>
      </c>
      <c r="J476" s="121" t="n">
        <v>5</v>
      </c>
      <c r="K476" s="121" t="n">
        <v>250</v>
      </c>
      <c r="L476" s="121"/>
      <c r="M476" s="121"/>
      <c r="N476" s="121" t="n">
        <v>11</v>
      </c>
      <c r="O476" s="121" t="n">
        <v>55</v>
      </c>
      <c r="P476" s="121"/>
      <c r="Q476" s="121"/>
      <c r="R476" s="121" t="n">
        <v>150</v>
      </c>
      <c r="S476" s="121" t="n">
        <f aca="false">SUM(R476,Q476,O476,M476,K476,I476,G476)</f>
        <v>655</v>
      </c>
    </row>
    <row r="477" customFormat="false" ht="24.95" hidden="false" customHeight="true" outlineLevel="0" collapsed="false">
      <c r="A477" s="123" t="n">
        <v>469</v>
      </c>
      <c r="B477" s="17" t="n">
        <v>112207</v>
      </c>
      <c r="C477" s="16" t="s">
        <v>1386</v>
      </c>
      <c r="D477" s="16" t="s">
        <v>7</v>
      </c>
      <c r="E477" s="16" t="s">
        <v>39</v>
      </c>
      <c r="F477" s="119" t="s">
        <v>558</v>
      </c>
      <c r="G477" s="121" t="n">
        <v>300</v>
      </c>
      <c r="H477" s="121" t="n">
        <v>2</v>
      </c>
      <c r="I477" s="121" t="n">
        <v>200</v>
      </c>
      <c r="J477" s="121"/>
      <c r="K477" s="121"/>
      <c r="L477" s="121" t="n">
        <v>30</v>
      </c>
      <c r="M477" s="121" t="n">
        <v>75</v>
      </c>
      <c r="N477" s="121" t="n">
        <v>14</v>
      </c>
      <c r="O477" s="121" t="n">
        <v>76</v>
      </c>
      <c r="P477" s="121" t="n">
        <v>0</v>
      </c>
      <c r="Q477" s="121" t="n">
        <v>0</v>
      </c>
      <c r="R477" s="121"/>
      <c r="S477" s="121" t="n">
        <f aca="false">SUM(R477,Q477,O477,M477,K477,I477,G477)</f>
        <v>651</v>
      </c>
    </row>
    <row r="478" customFormat="false" ht="24.95" hidden="false" customHeight="true" outlineLevel="0" collapsed="false">
      <c r="A478" s="123" t="n">
        <v>470</v>
      </c>
      <c r="B478" s="17" t="n">
        <v>104415</v>
      </c>
      <c r="C478" s="16" t="s">
        <v>1387</v>
      </c>
      <c r="D478" s="16" t="s">
        <v>14</v>
      </c>
      <c r="E478" s="16" t="s">
        <v>8</v>
      </c>
      <c r="F478" s="119" t="s">
        <v>550</v>
      </c>
      <c r="G478" s="121" t="n">
        <v>300</v>
      </c>
      <c r="H478" s="121" t="n">
        <v>2</v>
      </c>
      <c r="I478" s="121" t="n">
        <v>200</v>
      </c>
      <c r="J478" s="121"/>
      <c r="K478" s="121"/>
      <c r="L478" s="121"/>
      <c r="M478" s="121"/>
      <c r="N478" s="121" t="n">
        <v>0</v>
      </c>
      <c r="O478" s="121" t="n">
        <v>0</v>
      </c>
      <c r="P478" s="121" t="n">
        <v>0</v>
      </c>
      <c r="Q478" s="121" t="n">
        <v>0</v>
      </c>
      <c r="R478" s="121" t="n">
        <v>150</v>
      </c>
      <c r="S478" s="121" t="n">
        <f aca="false">SUM(R478,Q478,O478,M478,K478,I478,G478)</f>
        <v>650</v>
      </c>
    </row>
    <row r="479" customFormat="false" ht="24.95" hidden="false" customHeight="true" outlineLevel="0" collapsed="false">
      <c r="A479" s="123" t="n">
        <v>471</v>
      </c>
      <c r="B479" s="17" t="n">
        <v>110103</v>
      </c>
      <c r="C479" s="16" t="s">
        <v>1388</v>
      </c>
      <c r="D479" s="16" t="s">
        <v>682</v>
      </c>
      <c r="E479" s="16" t="s">
        <v>378</v>
      </c>
      <c r="F479" s="119" t="s">
        <v>1389</v>
      </c>
      <c r="G479" s="121" t="n">
        <v>300</v>
      </c>
      <c r="H479" s="121" t="n">
        <v>2</v>
      </c>
      <c r="I479" s="121" t="n">
        <v>200</v>
      </c>
      <c r="J479" s="121"/>
      <c r="K479" s="121"/>
      <c r="L479" s="121"/>
      <c r="M479" s="121"/>
      <c r="N479" s="121" t="n">
        <v>0</v>
      </c>
      <c r="O479" s="121" t="n">
        <v>0</v>
      </c>
      <c r="P479" s="121" t="n">
        <v>0</v>
      </c>
      <c r="Q479" s="121" t="n">
        <v>0</v>
      </c>
      <c r="R479" s="121" t="n">
        <v>150</v>
      </c>
      <c r="S479" s="121" t="n">
        <f aca="false">SUM(R479,Q479,O479,M479,K479,I479,G479)</f>
        <v>650</v>
      </c>
    </row>
    <row r="480" customFormat="false" ht="24.95" hidden="false" customHeight="true" outlineLevel="0" collapsed="false">
      <c r="A480" s="123" t="n">
        <v>472</v>
      </c>
      <c r="B480" s="17" t="s">
        <v>2330</v>
      </c>
      <c r="C480" s="30" t="s">
        <v>1390</v>
      </c>
      <c r="D480" s="30" t="s">
        <v>154</v>
      </c>
      <c r="E480" s="30" t="s">
        <v>378</v>
      </c>
      <c r="F480" s="148" t="s">
        <v>2331</v>
      </c>
      <c r="G480" s="121"/>
      <c r="H480" s="121" t="n">
        <v>3</v>
      </c>
      <c r="I480" s="121" t="n">
        <v>400</v>
      </c>
      <c r="J480" s="121" t="n">
        <v>2</v>
      </c>
      <c r="K480" s="121" t="n">
        <v>100</v>
      </c>
      <c r="L480" s="121"/>
      <c r="M480" s="121"/>
      <c r="N480" s="121"/>
      <c r="O480" s="121"/>
      <c r="P480" s="121"/>
      <c r="Q480" s="121"/>
      <c r="R480" s="121" t="n">
        <v>150</v>
      </c>
      <c r="S480" s="121" t="n">
        <f aca="false">SUM(R480,Q480,O480,M480,K480,I480,G480)</f>
        <v>650</v>
      </c>
    </row>
    <row r="481" customFormat="false" ht="24.95" hidden="false" customHeight="true" outlineLevel="0" collapsed="false">
      <c r="A481" s="123" t="n">
        <v>473</v>
      </c>
      <c r="B481" s="17" t="n">
        <v>111857</v>
      </c>
      <c r="C481" s="16" t="s">
        <v>1392</v>
      </c>
      <c r="D481" s="16" t="s">
        <v>23</v>
      </c>
      <c r="E481" s="16" t="s">
        <v>16</v>
      </c>
      <c r="F481" s="119" t="s">
        <v>1393</v>
      </c>
      <c r="G481" s="121"/>
      <c r="H481" s="121" t="n">
        <v>2</v>
      </c>
      <c r="I481" s="121" t="n">
        <v>200</v>
      </c>
      <c r="J481" s="121"/>
      <c r="K481" s="121"/>
      <c r="L481" s="121"/>
      <c r="M481" s="121"/>
      <c r="N481" s="121" t="n">
        <v>46</v>
      </c>
      <c r="O481" s="121" t="n">
        <v>344</v>
      </c>
      <c r="P481" s="121" t="n">
        <v>30</v>
      </c>
      <c r="Q481" s="121" t="n">
        <v>105</v>
      </c>
      <c r="R481" s="121"/>
      <c r="S481" s="121" t="n">
        <f aca="false">SUM(R481,Q481,O481,M481,K481,I481,G481)</f>
        <v>649</v>
      </c>
    </row>
    <row r="482" customFormat="false" ht="24.95" hidden="false" customHeight="true" outlineLevel="0" collapsed="false">
      <c r="A482" s="123" t="n">
        <v>474</v>
      </c>
      <c r="B482" s="17" t="n">
        <v>108787</v>
      </c>
      <c r="C482" s="16" t="s">
        <v>1394</v>
      </c>
      <c r="D482" s="16" t="s">
        <v>124</v>
      </c>
      <c r="E482" s="16" t="s">
        <v>209</v>
      </c>
      <c r="F482" s="119" t="s">
        <v>1395</v>
      </c>
      <c r="G482" s="121" t="n">
        <v>300</v>
      </c>
      <c r="H482" s="121" t="n">
        <v>1</v>
      </c>
      <c r="I482" s="121" t="n">
        <v>100</v>
      </c>
      <c r="J482" s="121" t="n">
        <v>2</v>
      </c>
      <c r="K482" s="121" t="n">
        <v>100</v>
      </c>
      <c r="L482" s="121"/>
      <c r="M482" s="121"/>
      <c r="N482" s="121" t="n">
        <v>23</v>
      </c>
      <c r="O482" s="121" t="n">
        <v>148</v>
      </c>
      <c r="P482" s="121" t="n">
        <v>0</v>
      </c>
      <c r="Q482" s="121" t="n">
        <v>0</v>
      </c>
      <c r="R482" s="121"/>
      <c r="S482" s="121" t="n">
        <f aca="false">SUM(R482,Q482,O482,M482,K482,I482,G482)</f>
        <v>648</v>
      </c>
    </row>
    <row r="483" customFormat="false" ht="24.95" hidden="false" customHeight="true" outlineLevel="0" collapsed="false">
      <c r="A483" s="123" t="n">
        <v>475</v>
      </c>
      <c r="B483" s="17" t="n">
        <v>106105</v>
      </c>
      <c r="C483" s="16" t="s">
        <v>391</v>
      </c>
      <c r="D483" s="16" t="s">
        <v>377</v>
      </c>
      <c r="E483" s="16" t="s">
        <v>8</v>
      </c>
      <c r="F483" s="119" t="s">
        <v>1340</v>
      </c>
      <c r="G483" s="121"/>
      <c r="H483" s="121"/>
      <c r="I483" s="121"/>
      <c r="J483" s="121"/>
      <c r="K483" s="121"/>
      <c r="L483" s="121" t="n">
        <v>26</v>
      </c>
      <c r="M483" s="121" t="n">
        <v>75</v>
      </c>
      <c r="N483" s="121" t="n">
        <v>86</v>
      </c>
      <c r="O483" s="121" t="n">
        <v>420</v>
      </c>
      <c r="P483" s="121" t="n">
        <v>0</v>
      </c>
      <c r="Q483" s="121" t="n">
        <v>0</v>
      </c>
      <c r="R483" s="121" t="n">
        <v>150</v>
      </c>
      <c r="S483" s="121" t="n">
        <f aca="false">SUM(R483,Q483,O483,M483,K483,I483,G483)</f>
        <v>645</v>
      </c>
    </row>
    <row r="484" customFormat="false" ht="24.95" hidden="false" customHeight="true" outlineLevel="0" collapsed="false">
      <c r="A484" s="123" t="n">
        <v>476</v>
      </c>
      <c r="B484" s="17" t="n">
        <v>110113</v>
      </c>
      <c r="C484" s="16" t="s">
        <v>2332</v>
      </c>
      <c r="D484" s="16" t="s">
        <v>16</v>
      </c>
      <c r="E484" s="16" t="s">
        <v>21</v>
      </c>
      <c r="F484" s="119" t="s">
        <v>550</v>
      </c>
      <c r="G484" s="121"/>
      <c r="H484" s="121" t="n">
        <v>3</v>
      </c>
      <c r="I484" s="121" t="n">
        <v>400</v>
      </c>
      <c r="J484" s="121" t="n">
        <v>4</v>
      </c>
      <c r="K484" s="121" t="n">
        <v>200</v>
      </c>
      <c r="L484" s="121"/>
      <c r="M484" s="121"/>
      <c r="N484" s="121" t="n">
        <v>9</v>
      </c>
      <c r="O484" s="121" t="n">
        <v>45</v>
      </c>
      <c r="P484" s="121" t="n">
        <v>0</v>
      </c>
      <c r="Q484" s="121" t="n">
        <v>0</v>
      </c>
      <c r="R484" s="121"/>
      <c r="S484" s="121" t="n">
        <f aca="false">SUM(R484,Q484,O484,M484,K484,I484,G484)</f>
        <v>645</v>
      </c>
    </row>
    <row r="485" customFormat="false" ht="24.95" hidden="false" customHeight="true" outlineLevel="0" collapsed="false">
      <c r="A485" s="123" t="n">
        <v>477</v>
      </c>
      <c r="B485" s="17" t="n">
        <v>112606</v>
      </c>
      <c r="C485" s="16" t="s">
        <v>610</v>
      </c>
      <c r="D485" s="16" t="s">
        <v>8</v>
      </c>
      <c r="E485" s="16" t="s">
        <v>21</v>
      </c>
      <c r="F485" s="119" t="s">
        <v>1397</v>
      </c>
      <c r="G485" s="121"/>
      <c r="H485" s="121"/>
      <c r="I485" s="121"/>
      <c r="J485" s="121"/>
      <c r="K485" s="121"/>
      <c r="L485" s="121" t="n">
        <v>30</v>
      </c>
      <c r="M485" s="121" t="n">
        <v>75</v>
      </c>
      <c r="N485" s="121" t="n">
        <v>90</v>
      </c>
      <c r="O485" s="121" t="n">
        <v>420</v>
      </c>
      <c r="P485" s="121" t="n">
        <v>0</v>
      </c>
      <c r="Q485" s="121" t="n">
        <v>0</v>
      </c>
      <c r="R485" s="121" t="n">
        <v>150</v>
      </c>
      <c r="S485" s="121" t="n">
        <f aca="false">SUM(R485,Q485,O485,M485,K485,I485,G485)</f>
        <v>645</v>
      </c>
    </row>
    <row r="486" customFormat="false" ht="24.95" hidden="false" customHeight="true" outlineLevel="0" collapsed="false">
      <c r="A486" s="123" t="n">
        <v>478</v>
      </c>
      <c r="B486" s="17" t="n">
        <v>107979</v>
      </c>
      <c r="C486" s="16" t="s">
        <v>1398</v>
      </c>
      <c r="D486" s="16" t="s">
        <v>21</v>
      </c>
      <c r="E486" s="16" t="s">
        <v>8</v>
      </c>
      <c r="F486" s="119" t="s">
        <v>724</v>
      </c>
      <c r="G486" s="121"/>
      <c r="H486" s="121"/>
      <c r="I486" s="121"/>
      <c r="J486" s="121"/>
      <c r="K486" s="121"/>
      <c r="L486" s="121" t="n">
        <v>29</v>
      </c>
      <c r="M486" s="121" t="n">
        <v>75</v>
      </c>
      <c r="N486" s="121" t="n">
        <v>81</v>
      </c>
      <c r="O486" s="121" t="n">
        <v>420</v>
      </c>
      <c r="P486" s="121" t="n">
        <v>0</v>
      </c>
      <c r="Q486" s="121" t="n">
        <v>0</v>
      </c>
      <c r="R486" s="121" t="n">
        <v>150</v>
      </c>
      <c r="S486" s="121" t="n">
        <f aca="false">SUM(R486,Q486,O486,M486,K486,I486,G486)</f>
        <v>645</v>
      </c>
    </row>
    <row r="487" customFormat="false" ht="24.95" hidden="false" customHeight="true" outlineLevel="0" collapsed="false">
      <c r="A487" s="123" t="n">
        <v>479</v>
      </c>
      <c r="B487" s="17" t="n">
        <v>109057</v>
      </c>
      <c r="C487" s="16" t="s">
        <v>2333</v>
      </c>
      <c r="D487" s="16" t="s">
        <v>216</v>
      </c>
      <c r="E487" s="16" t="s">
        <v>14</v>
      </c>
      <c r="F487" s="119" t="s">
        <v>2090</v>
      </c>
      <c r="G487" s="121"/>
      <c r="H487" s="121"/>
      <c r="I487" s="121"/>
      <c r="J487" s="121"/>
      <c r="K487" s="121"/>
      <c r="L487" s="121" t="n">
        <v>30</v>
      </c>
      <c r="M487" s="121" t="n">
        <v>75</v>
      </c>
      <c r="N487" s="121" t="n">
        <v>99</v>
      </c>
      <c r="O487" s="121" t="n">
        <v>420</v>
      </c>
      <c r="P487" s="121" t="n">
        <v>0</v>
      </c>
      <c r="Q487" s="121" t="n">
        <v>0</v>
      </c>
      <c r="R487" s="121" t="n">
        <v>150</v>
      </c>
      <c r="S487" s="121" t="n">
        <f aca="false">SUM(R487,Q487,O487,M487,K487,I487,G487)</f>
        <v>645</v>
      </c>
    </row>
    <row r="488" customFormat="false" ht="24.95" hidden="false" customHeight="true" outlineLevel="0" collapsed="false">
      <c r="A488" s="123" t="n">
        <v>480</v>
      </c>
      <c r="B488" s="17" t="n">
        <v>110205</v>
      </c>
      <c r="C488" s="16" t="s">
        <v>1400</v>
      </c>
      <c r="D488" s="16" t="s">
        <v>21</v>
      </c>
      <c r="E488" s="16" t="s">
        <v>7</v>
      </c>
      <c r="F488" s="119" t="s">
        <v>826</v>
      </c>
      <c r="G488" s="121"/>
      <c r="H488" s="121"/>
      <c r="I488" s="121"/>
      <c r="J488" s="121"/>
      <c r="K488" s="121"/>
      <c r="L488" s="121" t="n">
        <v>30</v>
      </c>
      <c r="M488" s="121" t="n">
        <v>75</v>
      </c>
      <c r="N488" s="121" t="n">
        <v>75</v>
      </c>
      <c r="O488" s="121" t="n">
        <v>420</v>
      </c>
      <c r="P488" s="121" t="n">
        <v>0</v>
      </c>
      <c r="Q488" s="121" t="n">
        <v>0</v>
      </c>
      <c r="R488" s="121" t="n">
        <v>150</v>
      </c>
      <c r="S488" s="121" t="n">
        <f aca="false">SUM(R488,Q488,O488,M488,K488,I488,G488)</f>
        <v>645</v>
      </c>
    </row>
    <row r="489" customFormat="false" ht="24.95" hidden="false" customHeight="true" outlineLevel="0" collapsed="false">
      <c r="A489" s="123" t="n">
        <v>481</v>
      </c>
      <c r="B489" s="17" t="n">
        <v>108885</v>
      </c>
      <c r="C489" s="16" t="s">
        <v>867</v>
      </c>
      <c r="D489" s="16" t="s">
        <v>314</v>
      </c>
      <c r="E489" s="16" t="s">
        <v>12</v>
      </c>
      <c r="F489" s="119" t="s">
        <v>1401</v>
      </c>
      <c r="G489" s="121"/>
      <c r="H489" s="121"/>
      <c r="I489" s="121"/>
      <c r="J489" s="121"/>
      <c r="K489" s="121"/>
      <c r="L489" s="121" t="n">
        <v>27</v>
      </c>
      <c r="M489" s="121" t="n">
        <v>75</v>
      </c>
      <c r="N489" s="121" t="n">
        <v>60</v>
      </c>
      <c r="O489" s="121" t="n">
        <v>420</v>
      </c>
      <c r="P489" s="121" t="n">
        <v>0</v>
      </c>
      <c r="Q489" s="121" t="n">
        <v>0</v>
      </c>
      <c r="R489" s="121" t="n">
        <v>150</v>
      </c>
      <c r="S489" s="121" t="n">
        <f aca="false">SUM(R489,Q489,O489,M489,K489,I489,G489)</f>
        <v>645</v>
      </c>
    </row>
    <row r="490" customFormat="false" ht="24.95" hidden="false" customHeight="true" outlineLevel="0" collapsed="false">
      <c r="A490" s="123" t="n">
        <v>482</v>
      </c>
      <c r="B490" s="17" t="s">
        <v>1402</v>
      </c>
      <c r="C490" s="30" t="s">
        <v>1403</v>
      </c>
      <c r="D490" s="30" t="s">
        <v>28</v>
      </c>
      <c r="E490" s="30" t="s">
        <v>7</v>
      </c>
      <c r="F490" s="148" t="s">
        <v>2334</v>
      </c>
      <c r="G490" s="121"/>
      <c r="H490" s="121"/>
      <c r="I490" s="121"/>
      <c r="J490" s="121"/>
      <c r="K490" s="121"/>
      <c r="L490" s="121" t="n">
        <v>27</v>
      </c>
      <c r="M490" s="121" t="n">
        <v>75</v>
      </c>
      <c r="N490" s="121" t="n">
        <v>60</v>
      </c>
      <c r="O490" s="121" t="n">
        <v>420</v>
      </c>
      <c r="P490" s="121"/>
      <c r="Q490" s="121"/>
      <c r="R490" s="121" t="n">
        <v>150</v>
      </c>
      <c r="S490" s="121" t="n">
        <f aca="false">SUM(R490,Q490,O490,M490,K490,I490,G490)</f>
        <v>645</v>
      </c>
    </row>
    <row r="491" customFormat="false" ht="24.95" hidden="false" customHeight="true" outlineLevel="0" collapsed="false">
      <c r="A491" s="123" t="n">
        <v>483</v>
      </c>
      <c r="B491" s="16" t="n">
        <v>100637</v>
      </c>
      <c r="C491" s="16" t="s">
        <v>54</v>
      </c>
      <c r="D491" s="16" t="s">
        <v>12</v>
      </c>
      <c r="E491" s="17" t="s">
        <v>1396</v>
      </c>
      <c r="F491" s="118" t="s">
        <v>1051</v>
      </c>
      <c r="G491" s="130"/>
      <c r="H491" s="130"/>
      <c r="I491" s="130"/>
      <c r="J491" s="130"/>
      <c r="K491" s="130"/>
      <c r="L491" s="130" t="n">
        <v>28</v>
      </c>
      <c r="M491" s="130" t="n">
        <v>75</v>
      </c>
      <c r="N491" s="130" t="n">
        <v>76</v>
      </c>
      <c r="O491" s="121" t="n">
        <v>420</v>
      </c>
      <c r="P491" s="130" t="n">
        <v>0</v>
      </c>
      <c r="Q491" s="121" t="n">
        <v>0</v>
      </c>
      <c r="R491" s="130" t="n">
        <v>150</v>
      </c>
      <c r="S491" s="121" t="n">
        <f aca="false">SUM(R491,Q491,O491,M491,K491,I491,G491)</f>
        <v>645</v>
      </c>
    </row>
    <row r="492" customFormat="false" ht="24.95" hidden="false" customHeight="true" outlineLevel="0" collapsed="false">
      <c r="A492" s="123" t="n">
        <v>484</v>
      </c>
      <c r="B492" s="16" t="n">
        <v>101834</v>
      </c>
      <c r="C492" s="16" t="s">
        <v>1405</v>
      </c>
      <c r="D492" s="16" t="s">
        <v>388</v>
      </c>
      <c r="E492" s="17" t="s">
        <v>7</v>
      </c>
      <c r="F492" s="119" t="s">
        <v>1406</v>
      </c>
      <c r="G492" s="121"/>
      <c r="H492" s="121" t="n">
        <v>1</v>
      </c>
      <c r="I492" s="121" t="n">
        <v>100</v>
      </c>
      <c r="J492" s="121"/>
      <c r="K492" s="121"/>
      <c r="L492" s="121"/>
      <c r="M492" s="121"/>
      <c r="N492" s="121" t="n">
        <v>85</v>
      </c>
      <c r="O492" s="121" t="n">
        <v>420</v>
      </c>
      <c r="P492" s="121" t="n">
        <v>34</v>
      </c>
      <c r="Q492" s="121" t="n">
        <v>123</v>
      </c>
      <c r="R492" s="121"/>
      <c r="S492" s="121" t="n">
        <f aca="false">SUM(R492,Q492,O492,M492,K492,I492,G492)</f>
        <v>643</v>
      </c>
    </row>
    <row r="493" customFormat="false" ht="24.95" hidden="false" customHeight="true" outlineLevel="0" collapsed="false">
      <c r="A493" s="123" t="n">
        <v>485</v>
      </c>
      <c r="B493" s="17" t="n">
        <v>108537</v>
      </c>
      <c r="C493" s="16" t="s">
        <v>1407</v>
      </c>
      <c r="D493" s="16" t="s">
        <v>14</v>
      </c>
      <c r="E493" s="16" t="s">
        <v>16</v>
      </c>
      <c r="F493" s="119" t="s">
        <v>550</v>
      </c>
      <c r="G493" s="121"/>
      <c r="H493" s="121" t="n">
        <v>3</v>
      </c>
      <c r="I493" s="121" t="n">
        <v>400</v>
      </c>
      <c r="J493" s="121"/>
      <c r="K493" s="121"/>
      <c r="L493" s="121"/>
      <c r="M493" s="121"/>
      <c r="N493" s="121" t="n">
        <v>16</v>
      </c>
      <c r="O493" s="121" t="n">
        <v>92</v>
      </c>
      <c r="P493" s="121" t="n">
        <v>0</v>
      </c>
      <c r="Q493" s="121" t="n">
        <v>0</v>
      </c>
      <c r="R493" s="121" t="n">
        <v>150</v>
      </c>
      <c r="S493" s="121" t="n">
        <f aca="false">SUM(R493,Q493,O493,M493,K493,I493,G493)</f>
        <v>642</v>
      </c>
    </row>
    <row r="494" customFormat="false" ht="24.95" hidden="false" customHeight="true" outlineLevel="0" collapsed="false">
      <c r="A494" s="123" t="n">
        <v>486</v>
      </c>
      <c r="B494" s="17" t="n">
        <v>110250</v>
      </c>
      <c r="C494" s="16" t="s">
        <v>427</v>
      </c>
      <c r="D494" s="16" t="s">
        <v>16</v>
      </c>
      <c r="E494" s="16" t="s">
        <v>39</v>
      </c>
      <c r="F494" s="119" t="s">
        <v>2078</v>
      </c>
      <c r="G494" s="121" t="n">
        <v>300</v>
      </c>
      <c r="H494" s="121" t="n">
        <v>1</v>
      </c>
      <c r="I494" s="121" t="n">
        <v>100</v>
      </c>
      <c r="J494" s="121"/>
      <c r="K494" s="121"/>
      <c r="L494" s="121" t="n">
        <v>27</v>
      </c>
      <c r="M494" s="121" t="n">
        <v>75</v>
      </c>
      <c r="N494" s="121" t="n">
        <v>25</v>
      </c>
      <c r="O494" s="121" t="n">
        <v>165</v>
      </c>
      <c r="P494" s="121" t="n">
        <v>0</v>
      </c>
      <c r="Q494" s="121" t="n">
        <v>0</v>
      </c>
      <c r="R494" s="121"/>
      <c r="S494" s="121" t="n">
        <f aca="false">SUM(R494,Q494,O494,M494,K494,I494,G494)</f>
        <v>640</v>
      </c>
    </row>
    <row r="495" customFormat="false" ht="24.95" hidden="false" customHeight="true" outlineLevel="0" collapsed="false">
      <c r="A495" s="123" t="n">
        <v>487</v>
      </c>
      <c r="B495" s="16" t="n">
        <v>102963</v>
      </c>
      <c r="C495" s="16" t="s">
        <v>1411</v>
      </c>
      <c r="D495" s="16" t="s">
        <v>39</v>
      </c>
      <c r="E495" s="17" t="s">
        <v>16</v>
      </c>
      <c r="F495" s="119" t="s">
        <v>1301</v>
      </c>
      <c r="G495" s="121"/>
      <c r="H495" s="121"/>
      <c r="I495" s="121"/>
      <c r="J495" s="121"/>
      <c r="K495" s="121"/>
      <c r="L495" s="121" t="n">
        <v>27</v>
      </c>
      <c r="M495" s="121" t="n">
        <v>75</v>
      </c>
      <c r="N495" s="121" t="n">
        <v>59</v>
      </c>
      <c r="O495" s="121" t="n">
        <v>415</v>
      </c>
      <c r="P495" s="121" t="n">
        <v>0</v>
      </c>
      <c r="Q495" s="121" t="n">
        <v>0</v>
      </c>
      <c r="R495" s="121" t="n">
        <v>150</v>
      </c>
      <c r="S495" s="121" t="n">
        <f aca="false">SUM(R495,Q495,O495,M495,K495,I495,G495)</f>
        <v>640</v>
      </c>
    </row>
    <row r="496" customFormat="false" ht="24.95" hidden="false" customHeight="true" outlineLevel="0" collapsed="false">
      <c r="A496" s="123" t="n">
        <v>488</v>
      </c>
      <c r="B496" s="17" t="n">
        <v>111523</v>
      </c>
      <c r="C496" s="16" t="s">
        <v>1413</v>
      </c>
      <c r="D496" s="16" t="s">
        <v>58</v>
      </c>
      <c r="E496" s="16" t="s">
        <v>21</v>
      </c>
      <c r="F496" s="119" t="s">
        <v>1414</v>
      </c>
      <c r="G496" s="121"/>
      <c r="H496" s="121" t="n">
        <v>3</v>
      </c>
      <c r="I496" s="121" t="n">
        <v>400</v>
      </c>
      <c r="J496" s="121"/>
      <c r="K496" s="121"/>
      <c r="L496" s="121"/>
      <c r="M496" s="121"/>
      <c r="N496" s="121" t="n">
        <v>24</v>
      </c>
      <c r="O496" s="121" t="n">
        <v>156</v>
      </c>
      <c r="P496" s="121" t="n">
        <v>24</v>
      </c>
      <c r="Q496" s="121" t="n">
        <v>78</v>
      </c>
      <c r="R496" s="121"/>
      <c r="S496" s="121" t="n">
        <f aca="false">SUM(R496,Q496,O496,M496,K496,I496,G496)</f>
        <v>634</v>
      </c>
    </row>
    <row r="497" customFormat="false" ht="24.95" hidden="false" customHeight="true" outlineLevel="0" collapsed="false">
      <c r="A497" s="123" t="n">
        <v>489</v>
      </c>
      <c r="B497" s="17" t="n">
        <v>102880</v>
      </c>
      <c r="C497" s="30" t="s">
        <v>427</v>
      </c>
      <c r="D497" s="30" t="s">
        <v>101</v>
      </c>
      <c r="E497" s="17" t="s">
        <v>8</v>
      </c>
      <c r="F497" s="119" t="s">
        <v>2078</v>
      </c>
      <c r="G497" s="121" t="n">
        <v>300</v>
      </c>
      <c r="H497" s="121"/>
      <c r="I497" s="121"/>
      <c r="J497" s="121"/>
      <c r="K497" s="121"/>
      <c r="L497" s="121" t="n">
        <v>22</v>
      </c>
      <c r="M497" s="121" t="n">
        <v>50</v>
      </c>
      <c r="N497" s="121" t="n">
        <v>21</v>
      </c>
      <c r="O497" s="121" t="n">
        <v>132</v>
      </c>
      <c r="P497" s="121" t="n">
        <v>0</v>
      </c>
      <c r="Q497" s="121" t="n">
        <v>0</v>
      </c>
      <c r="R497" s="121" t="n">
        <v>150</v>
      </c>
      <c r="S497" s="121" t="n">
        <f aca="false">SUM(R497,Q497,O497,M497,K497,I497,G497)</f>
        <v>632</v>
      </c>
    </row>
    <row r="498" customFormat="false" ht="24.95" hidden="false" customHeight="true" outlineLevel="0" collapsed="false">
      <c r="A498" s="123" t="n">
        <v>490</v>
      </c>
      <c r="B498" s="17" t="n">
        <v>104188</v>
      </c>
      <c r="C498" s="16" t="s">
        <v>1827</v>
      </c>
      <c r="D498" s="16" t="s">
        <v>226</v>
      </c>
      <c r="E498" s="16" t="s">
        <v>91</v>
      </c>
      <c r="F498" s="119" t="s">
        <v>550</v>
      </c>
      <c r="G498" s="121"/>
      <c r="H498" s="121" t="n">
        <v>1</v>
      </c>
      <c r="I498" s="121" t="n">
        <v>100</v>
      </c>
      <c r="J498" s="121"/>
      <c r="K498" s="121"/>
      <c r="L498" s="121"/>
      <c r="M498" s="121"/>
      <c r="N498" s="121" t="n">
        <v>52</v>
      </c>
      <c r="O498" s="121" t="n">
        <f aca="false">VLOOKUP(N498,'ΜΟΡΙΑ ΠΡΟΥΠΗΡΕΣΙΑΣ'!A1:C49,3)</f>
        <v>380</v>
      </c>
      <c r="P498" s="121" t="n">
        <v>0</v>
      </c>
      <c r="Q498" s="121" t="n">
        <v>0</v>
      </c>
      <c r="R498" s="121" t="n">
        <v>150</v>
      </c>
      <c r="S498" s="121" t="n">
        <f aca="false">SUM(R498,Q498,O498,M498,K498,I498,G498)</f>
        <v>630</v>
      </c>
    </row>
    <row r="499" customFormat="false" ht="24.95" hidden="false" customHeight="true" outlineLevel="0" collapsed="false">
      <c r="A499" s="123" t="n">
        <v>491</v>
      </c>
      <c r="B499" s="17" t="n">
        <v>111555</v>
      </c>
      <c r="C499" s="16" t="s">
        <v>512</v>
      </c>
      <c r="D499" s="16" t="s">
        <v>513</v>
      </c>
      <c r="E499" s="16" t="s">
        <v>209</v>
      </c>
      <c r="F499" s="119" t="s">
        <v>550</v>
      </c>
      <c r="G499" s="121"/>
      <c r="H499" s="121"/>
      <c r="I499" s="121"/>
      <c r="J499" s="121"/>
      <c r="K499" s="121"/>
      <c r="L499" s="121"/>
      <c r="M499" s="121"/>
      <c r="N499" s="121" t="n">
        <v>76</v>
      </c>
      <c r="O499" s="121" t="n">
        <v>420</v>
      </c>
      <c r="P499" s="121" t="n">
        <v>60</v>
      </c>
      <c r="Q499" s="121" t="n">
        <v>210</v>
      </c>
      <c r="R499" s="121"/>
      <c r="S499" s="121" t="n">
        <f aca="false">SUM(R499,Q499,O499,M499,K499,I499,G499)</f>
        <v>630</v>
      </c>
    </row>
    <row r="500" customFormat="false" ht="24.95" hidden="false" customHeight="true" outlineLevel="0" collapsed="false">
      <c r="A500" s="123" t="n">
        <v>492</v>
      </c>
      <c r="B500" s="17" t="s">
        <v>2335</v>
      </c>
      <c r="C500" s="30" t="s">
        <v>1417</v>
      </c>
      <c r="D500" s="30" t="s">
        <v>144</v>
      </c>
      <c r="E500" s="30" t="s">
        <v>101</v>
      </c>
      <c r="F500" s="148" t="s">
        <v>1418</v>
      </c>
      <c r="G500" s="121"/>
      <c r="H500" s="121"/>
      <c r="I500" s="121"/>
      <c r="J500" s="121"/>
      <c r="K500" s="121"/>
      <c r="L500" s="121"/>
      <c r="M500" s="121"/>
      <c r="N500" s="121" t="n">
        <v>60</v>
      </c>
      <c r="O500" s="121" t="n">
        <v>420</v>
      </c>
      <c r="P500" s="121" t="n">
        <v>60</v>
      </c>
      <c r="Q500" s="121" t="n">
        <v>210</v>
      </c>
      <c r="R500" s="121"/>
      <c r="S500" s="121" t="n">
        <f aca="false">SUM(R500,Q500,O500,M500,K500,I500,G500)</f>
        <v>630</v>
      </c>
    </row>
    <row r="501" customFormat="false" ht="24.95" hidden="false" customHeight="true" outlineLevel="0" collapsed="false">
      <c r="A501" s="123" t="n">
        <v>493</v>
      </c>
      <c r="B501" s="17" t="n">
        <v>109258</v>
      </c>
      <c r="C501" s="16" t="s">
        <v>1419</v>
      </c>
      <c r="D501" s="16" t="s">
        <v>21</v>
      </c>
      <c r="E501" s="16" t="s">
        <v>7</v>
      </c>
      <c r="F501" s="119" t="s">
        <v>648</v>
      </c>
      <c r="G501" s="121"/>
      <c r="H501" s="121"/>
      <c r="I501" s="121"/>
      <c r="J501" s="121"/>
      <c r="K501" s="121"/>
      <c r="L501" s="121" t="n">
        <v>27</v>
      </c>
      <c r="M501" s="121" t="n">
        <v>75</v>
      </c>
      <c r="N501" s="121" t="n">
        <v>41</v>
      </c>
      <c r="O501" s="121" t="n">
        <v>304</v>
      </c>
      <c r="P501" s="121" t="n">
        <v>29</v>
      </c>
      <c r="Q501" s="121" t="n">
        <v>100.5</v>
      </c>
      <c r="R501" s="121" t="n">
        <v>150</v>
      </c>
      <c r="S501" s="121" t="n">
        <f aca="false">SUM(R501,Q501,O501,M501,K501,I501,G501)</f>
        <v>629.5</v>
      </c>
    </row>
    <row r="502" customFormat="false" ht="24.95" hidden="false" customHeight="true" outlineLevel="0" collapsed="false">
      <c r="A502" s="123" t="n">
        <v>494</v>
      </c>
      <c r="B502" s="17" t="n">
        <v>104894</v>
      </c>
      <c r="C502" s="30" t="s">
        <v>2336</v>
      </c>
      <c r="D502" s="30" t="s">
        <v>91</v>
      </c>
      <c r="E502" s="17" t="s">
        <v>144</v>
      </c>
      <c r="F502" s="16" t="s">
        <v>2337</v>
      </c>
      <c r="G502" s="130"/>
      <c r="H502" s="130" t="n">
        <v>1</v>
      </c>
      <c r="I502" s="121" t="n">
        <v>100</v>
      </c>
      <c r="J502" s="130"/>
      <c r="K502" s="130"/>
      <c r="L502" s="130" t="n">
        <v>25</v>
      </c>
      <c r="M502" s="130" t="n">
        <v>75</v>
      </c>
      <c r="N502" s="130" t="n">
        <v>41</v>
      </c>
      <c r="O502" s="121" t="n">
        <v>304</v>
      </c>
      <c r="P502" s="130" t="n">
        <v>0</v>
      </c>
      <c r="Q502" s="130" t="n">
        <v>0</v>
      </c>
      <c r="R502" s="121" t="n">
        <v>150</v>
      </c>
      <c r="S502" s="121" t="n">
        <f aca="false">SUM(R502,Q502,O502,M502,K502,I502,G502)</f>
        <v>629</v>
      </c>
    </row>
    <row r="503" customFormat="false" ht="24.95" hidden="false" customHeight="true" outlineLevel="0" collapsed="false">
      <c r="A503" s="123" t="n">
        <v>495</v>
      </c>
      <c r="B503" s="17" t="n">
        <v>109115</v>
      </c>
      <c r="C503" s="16" t="s">
        <v>1420</v>
      </c>
      <c r="D503" s="16" t="s">
        <v>7</v>
      </c>
      <c r="E503" s="16" t="s">
        <v>39</v>
      </c>
      <c r="F503" s="119" t="s">
        <v>1089</v>
      </c>
      <c r="G503" s="121" t="n">
        <v>300</v>
      </c>
      <c r="H503" s="121" t="n">
        <v>1</v>
      </c>
      <c r="I503" s="121" t="n">
        <v>100</v>
      </c>
      <c r="J503" s="121"/>
      <c r="K503" s="121"/>
      <c r="L503" s="121" t="n">
        <v>29</v>
      </c>
      <c r="M503" s="121" t="n">
        <v>75</v>
      </c>
      <c r="N503" s="121" t="n">
        <v>0</v>
      </c>
      <c r="O503" s="121" t="n">
        <v>0</v>
      </c>
      <c r="P503" s="121" t="n">
        <v>0</v>
      </c>
      <c r="Q503" s="121" t="n">
        <v>0</v>
      </c>
      <c r="R503" s="121" t="n">
        <v>150</v>
      </c>
      <c r="S503" s="121" t="n">
        <f aca="false">SUM(R503,Q503,O503,M503,K503,I503,G503)</f>
        <v>625</v>
      </c>
    </row>
    <row r="504" customFormat="false" ht="24.95" hidden="false" customHeight="true" outlineLevel="0" collapsed="false">
      <c r="A504" s="123" t="n">
        <v>496</v>
      </c>
      <c r="B504" s="17" t="n">
        <v>104745</v>
      </c>
      <c r="C504" s="16" t="s">
        <v>1421</v>
      </c>
      <c r="D504" s="16" t="s">
        <v>1422</v>
      </c>
      <c r="E504" s="16" t="s">
        <v>21</v>
      </c>
      <c r="F504" s="119" t="s">
        <v>1423</v>
      </c>
      <c r="G504" s="121"/>
      <c r="H504" s="121" t="n">
        <v>3</v>
      </c>
      <c r="I504" s="121" t="n">
        <v>400</v>
      </c>
      <c r="J504" s="121"/>
      <c r="K504" s="121"/>
      <c r="L504" s="121" t="n">
        <v>25</v>
      </c>
      <c r="M504" s="121" t="n">
        <v>75</v>
      </c>
      <c r="N504" s="121" t="n">
        <v>0</v>
      </c>
      <c r="O504" s="121" t="n">
        <v>0</v>
      </c>
      <c r="P504" s="121" t="n">
        <v>0</v>
      </c>
      <c r="Q504" s="121" t="n">
        <v>0</v>
      </c>
      <c r="R504" s="121" t="n">
        <v>150</v>
      </c>
      <c r="S504" s="121" t="n">
        <f aca="false">SUM(R504,Q504,O504,M504,K504,I504,G504)</f>
        <v>625</v>
      </c>
    </row>
    <row r="505" customFormat="false" ht="24.95" hidden="false" customHeight="true" outlineLevel="0" collapsed="false">
      <c r="A505" s="123" t="n">
        <v>497</v>
      </c>
      <c r="B505" s="17" t="n">
        <v>105692</v>
      </c>
      <c r="C505" s="16" t="s">
        <v>989</v>
      </c>
      <c r="D505" s="16" t="s">
        <v>7</v>
      </c>
      <c r="E505" s="16" t="s">
        <v>14</v>
      </c>
      <c r="F505" s="119" t="s">
        <v>1424</v>
      </c>
      <c r="G505" s="121"/>
      <c r="H505" s="121" t="n">
        <v>3</v>
      </c>
      <c r="I505" s="121" t="n">
        <v>400</v>
      </c>
      <c r="J505" s="121"/>
      <c r="K505" s="121"/>
      <c r="L505" s="121" t="n">
        <v>30</v>
      </c>
      <c r="M505" s="121" t="n">
        <v>75</v>
      </c>
      <c r="N505" s="121" t="n">
        <v>0</v>
      </c>
      <c r="O505" s="121" t="n">
        <v>0</v>
      </c>
      <c r="P505" s="121" t="n">
        <v>0</v>
      </c>
      <c r="Q505" s="121" t="n">
        <v>0</v>
      </c>
      <c r="R505" s="121" t="n">
        <v>150</v>
      </c>
      <c r="S505" s="121" t="n">
        <f aca="false">SUM(R505,Q505,O505,M505,K505,I505,G505)</f>
        <v>625</v>
      </c>
    </row>
    <row r="506" customFormat="false" ht="24.95" hidden="false" customHeight="true" outlineLevel="0" collapsed="false">
      <c r="A506" s="123" t="n">
        <v>498</v>
      </c>
      <c r="B506" s="17" t="n">
        <v>106865</v>
      </c>
      <c r="C506" s="16" t="s">
        <v>2338</v>
      </c>
      <c r="D506" s="16" t="s">
        <v>2339</v>
      </c>
      <c r="E506" s="16" t="s">
        <v>2340</v>
      </c>
      <c r="F506" s="119" t="s">
        <v>2341</v>
      </c>
      <c r="G506" s="121"/>
      <c r="H506" s="121"/>
      <c r="I506" s="121"/>
      <c r="J506" s="121"/>
      <c r="K506" s="121"/>
      <c r="L506" s="121"/>
      <c r="M506" s="121"/>
      <c r="N506" s="121" t="n">
        <v>59</v>
      </c>
      <c r="O506" s="121" t="n">
        <v>415</v>
      </c>
      <c r="P506" s="121" t="n">
        <v>59</v>
      </c>
      <c r="Q506" s="121" t="n">
        <v>207.5</v>
      </c>
      <c r="R506" s="121"/>
      <c r="S506" s="121" t="n">
        <f aca="false">SUM(R506,Q506,O506,M506,K506,I506,G506)</f>
        <v>622.5</v>
      </c>
    </row>
    <row r="507" customFormat="false" ht="24.95" hidden="false" customHeight="true" outlineLevel="0" collapsed="false">
      <c r="A507" s="123" t="n">
        <v>499</v>
      </c>
      <c r="B507" s="17" t="n">
        <v>111172</v>
      </c>
      <c r="C507" s="16" t="s">
        <v>1428</v>
      </c>
      <c r="D507" s="16" t="s">
        <v>85</v>
      </c>
      <c r="E507" s="16" t="s">
        <v>209</v>
      </c>
      <c r="F507" s="119" t="s">
        <v>1429</v>
      </c>
      <c r="G507" s="121" t="n">
        <v>300</v>
      </c>
      <c r="H507" s="121"/>
      <c r="I507" s="121"/>
      <c r="J507" s="121"/>
      <c r="K507" s="121"/>
      <c r="L507" s="121" t="n">
        <v>27</v>
      </c>
      <c r="M507" s="121" t="n">
        <v>75</v>
      </c>
      <c r="N507" s="121" t="n">
        <v>34</v>
      </c>
      <c r="O507" s="121" t="n">
        <v>246</v>
      </c>
      <c r="P507" s="121" t="n">
        <v>0</v>
      </c>
      <c r="Q507" s="121" t="n">
        <v>0</v>
      </c>
      <c r="R507" s="121"/>
      <c r="S507" s="121" t="n">
        <f aca="false">SUM(R507,Q507,O507,M507,K507,I507,G507)</f>
        <v>621</v>
      </c>
    </row>
    <row r="508" customFormat="false" ht="24.95" hidden="false" customHeight="true" outlineLevel="0" collapsed="false">
      <c r="A508" s="123" t="n">
        <v>500</v>
      </c>
      <c r="B508" s="16" t="n">
        <v>100849</v>
      </c>
      <c r="C508" s="16" t="s">
        <v>375</v>
      </c>
      <c r="D508" s="16" t="s">
        <v>154</v>
      </c>
      <c r="E508" s="16" t="s">
        <v>16</v>
      </c>
      <c r="F508" s="118" t="s">
        <v>1031</v>
      </c>
      <c r="G508" s="130"/>
      <c r="H508" s="130" t="n">
        <v>1</v>
      </c>
      <c r="I508" s="130" t="n">
        <v>100</v>
      </c>
      <c r="J508" s="130"/>
      <c r="K508" s="130"/>
      <c r="L508" s="130" t="n">
        <v>29</v>
      </c>
      <c r="M508" s="130" t="n">
        <v>75</v>
      </c>
      <c r="N508" s="130" t="n">
        <v>40</v>
      </c>
      <c r="O508" s="121" t="n">
        <v>296</v>
      </c>
      <c r="P508" s="130" t="n">
        <v>0</v>
      </c>
      <c r="Q508" s="121" t="n">
        <v>0</v>
      </c>
      <c r="R508" s="130" t="n">
        <v>150</v>
      </c>
      <c r="S508" s="121" t="n">
        <f aca="false">SUM(R508,Q508,O508,M508,K508,I508,G508)</f>
        <v>621</v>
      </c>
    </row>
    <row r="509" customFormat="false" ht="24.95" hidden="false" customHeight="true" outlineLevel="0" collapsed="false">
      <c r="A509" s="123" t="n">
        <v>501</v>
      </c>
      <c r="B509" s="17" t="n">
        <v>105167</v>
      </c>
      <c r="C509" s="16" t="s">
        <v>1430</v>
      </c>
      <c r="D509" s="16" t="s">
        <v>1431</v>
      </c>
      <c r="E509" s="16" t="s">
        <v>8</v>
      </c>
      <c r="F509" s="119" t="s">
        <v>550</v>
      </c>
      <c r="G509" s="121"/>
      <c r="H509" s="121" t="n">
        <v>2</v>
      </c>
      <c r="I509" s="121" t="n">
        <v>200</v>
      </c>
      <c r="J509" s="121"/>
      <c r="K509" s="121"/>
      <c r="L509" s="121"/>
      <c r="M509" s="121"/>
      <c r="N509" s="121" t="n">
        <v>93</v>
      </c>
      <c r="O509" s="121" t="n">
        <v>420</v>
      </c>
      <c r="P509" s="121" t="n">
        <v>0</v>
      </c>
      <c r="Q509" s="121" t="n">
        <v>0</v>
      </c>
      <c r="R509" s="121"/>
      <c r="S509" s="121" t="n">
        <f aca="false">SUM(R509,Q509,O509,M509,K509,I509,G509)</f>
        <v>620</v>
      </c>
    </row>
    <row r="510" customFormat="false" ht="24.95" hidden="false" customHeight="true" outlineLevel="0" collapsed="false">
      <c r="A510" s="123" t="n">
        <v>502</v>
      </c>
      <c r="B510" s="17" t="n">
        <v>110719</v>
      </c>
      <c r="C510" s="16" t="s">
        <v>1432</v>
      </c>
      <c r="D510" s="16" t="s">
        <v>16</v>
      </c>
      <c r="E510" s="16" t="s">
        <v>91</v>
      </c>
      <c r="F510" s="119" t="s">
        <v>1328</v>
      </c>
      <c r="G510" s="121"/>
      <c r="H510" s="121" t="n">
        <v>2</v>
      </c>
      <c r="I510" s="121" t="n">
        <v>200</v>
      </c>
      <c r="J510" s="121"/>
      <c r="K510" s="121"/>
      <c r="L510" s="121"/>
      <c r="M510" s="121"/>
      <c r="N510" s="121" t="n">
        <v>70</v>
      </c>
      <c r="O510" s="121" t="n">
        <v>420</v>
      </c>
      <c r="P510" s="121" t="n">
        <v>0</v>
      </c>
      <c r="Q510" s="121" t="n">
        <v>0</v>
      </c>
      <c r="R510" s="121"/>
      <c r="S510" s="121" t="n">
        <f aca="false">SUM(R510,Q510,O510,M510,K510,I510,G510)</f>
        <v>620</v>
      </c>
    </row>
    <row r="511" customFormat="false" ht="24.95" hidden="false" customHeight="true" outlineLevel="0" collapsed="false">
      <c r="A511" s="123" t="n">
        <v>503</v>
      </c>
      <c r="B511" s="16" t="n">
        <v>102452</v>
      </c>
      <c r="C511" s="16" t="s">
        <v>1433</v>
      </c>
      <c r="D511" s="16" t="s">
        <v>16</v>
      </c>
      <c r="E511" s="17" t="s">
        <v>216</v>
      </c>
      <c r="F511" s="119" t="s">
        <v>1222</v>
      </c>
      <c r="G511" s="121"/>
      <c r="H511" s="121" t="n">
        <v>2</v>
      </c>
      <c r="I511" s="121" t="n">
        <v>200</v>
      </c>
      <c r="J511" s="121"/>
      <c r="K511" s="121"/>
      <c r="L511" s="121"/>
      <c r="M511" s="121"/>
      <c r="N511" s="121" t="n">
        <v>95</v>
      </c>
      <c r="O511" s="121" t="n">
        <v>420</v>
      </c>
      <c r="P511" s="121" t="n">
        <v>0</v>
      </c>
      <c r="Q511" s="121" t="n">
        <v>0</v>
      </c>
      <c r="R511" s="121"/>
      <c r="S511" s="121" t="n">
        <f aca="false">SUM(R511,Q511,O511,M511,K511,I511,G511)</f>
        <v>620</v>
      </c>
    </row>
    <row r="512" customFormat="false" ht="24.95" hidden="false" customHeight="true" outlineLevel="0" collapsed="false">
      <c r="A512" s="123" t="n">
        <v>504</v>
      </c>
      <c r="B512" s="16" t="n">
        <v>103729</v>
      </c>
      <c r="C512" s="129" t="s">
        <v>2342</v>
      </c>
      <c r="D512" s="129" t="s">
        <v>236</v>
      </c>
      <c r="E512" s="17" t="s">
        <v>8</v>
      </c>
      <c r="F512" s="119" t="s">
        <v>811</v>
      </c>
      <c r="G512" s="121"/>
      <c r="H512" s="121" t="n">
        <v>2</v>
      </c>
      <c r="I512" s="121" t="n">
        <v>200</v>
      </c>
      <c r="J512" s="121"/>
      <c r="K512" s="121"/>
      <c r="L512" s="121"/>
      <c r="M512" s="121"/>
      <c r="N512" s="121" t="n">
        <v>217</v>
      </c>
      <c r="O512" s="121" t="n">
        <v>420</v>
      </c>
      <c r="P512" s="121" t="n">
        <v>0</v>
      </c>
      <c r="Q512" s="121" t="n">
        <v>0</v>
      </c>
      <c r="R512" s="121"/>
      <c r="S512" s="121" t="n">
        <f aca="false">SUM(R512,Q512,O512,M512,K512,I512,G512)</f>
        <v>620</v>
      </c>
    </row>
    <row r="513" customFormat="false" ht="24.95" hidden="false" customHeight="true" outlineLevel="0" collapsed="false">
      <c r="A513" s="123" t="n">
        <v>505</v>
      </c>
      <c r="B513" s="17" t="n">
        <v>106600</v>
      </c>
      <c r="C513" s="16" t="s">
        <v>2343</v>
      </c>
      <c r="D513" s="16" t="s">
        <v>16</v>
      </c>
      <c r="E513" s="16" t="s">
        <v>58</v>
      </c>
      <c r="F513" s="119" t="s">
        <v>550</v>
      </c>
      <c r="G513" s="121"/>
      <c r="H513" s="121"/>
      <c r="I513" s="121"/>
      <c r="J513" s="121" t="n">
        <v>1</v>
      </c>
      <c r="K513" s="121" t="n">
        <v>50</v>
      </c>
      <c r="L513" s="121"/>
      <c r="M513" s="121"/>
      <c r="N513" s="121" t="n">
        <v>82</v>
      </c>
      <c r="O513" s="121" t="n">
        <v>420</v>
      </c>
      <c r="P513" s="121" t="n">
        <v>0</v>
      </c>
      <c r="Q513" s="121" t="n">
        <v>0</v>
      </c>
      <c r="R513" s="121" t="n">
        <v>150</v>
      </c>
      <c r="S513" s="121" t="n">
        <f aca="false">SUM(R513,Q513,O513,M513,K513,I513,G513)</f>
        <v>620</v>
      </c>
    </row>
    <row r="514" customFormat="false" ht="24.95" hidden="false" customHeight="true" outlineLevel="0" collapsed="false">
      <c r="A514" s="123" t="n">
        <v>506</v>
      </c>
      <c r="B514" s="16" t="n">
        <v>106056</v>
      </c>
      <c r="C514" s="16" t="s">
        <v>2344</v>
      </c>
      <c r="D514" s="16" t="s">
        <v>7</v>
      </c>
      <c r="E514" s="17" t="s">
        <v>21</v>
      </c>
      <c r="F514" s="119" t="s">
        <v>2345</v>
      </c>
      <c r="G514" s="121"/>
      <c r="H514" s="121" t="n">
        <v>2</v>
      </c>
      <c r="I514" s="121" t="n">
        <v>200</v>
      </c>
      <c r="J514" s="121"/>
      <c r="K514" s="121"/>
      <c r="L514" s="121"/>
      <c r="M514" s="121"/>
      <c r="N514" s="121" t="n">
        <v>203</v>
      </c>
      <c r="O514" s="121" t="n">
        <v>420</v>
      </c>
      <c r="P514" s="121" t="n">
        <v>0</v>
      </c>
      <c r="Q514" s="121" t="n">
        <v>0</v>
      </c>
      <c r="R514" s="121"/>
      <c r="S514" s="121" t="n">
        <f aca="false">SUM(R514,Q514,O514,M514,K514,I514,G514)</f>
        <v>620</v>
      </c>
    </row>
    <row r="515" customFormat="false" ht="24.95" hidden="false" customHeight="true" outlineLevel="0" collapsed="false">
      <c r="A515" s="123" t="n">
        <v>507</v>
      </c>
      <c r="B515" s="17" t="n">
        <v>111865</v>
      </c>
      <c r="C515" s="16" t="s">
        <v>1435</v>
      </c>
      <c r="D515" s="16" t="s">
        <v>21</v>
      </c>
      <c r="E515" s="16" t="s">
        <v>101</v>
      </c>
      <c r="F515" s="119" t="s">
        <v>1340</v>
      </c>
      <c r="G515" s="121"/>
      <c r="H515" s="121" t="n">
        <v>2</v>
      </c>
      <c r="I515" s="121" t="n">
        <v>200</v>
      </c>
      <c r="J515" s="121"/>
      <c r="K515" s="121"/>
      <c r="L515" s="121"/>
      <c r="M515" s="121"/>
      <c r="N515" s="121" t="n">
        <v>207</v>
      </c>
      <c r="O515" s="121" t="n">
        <v>420</v>
      </c>
      <c r="P515" s="121" t="n">
        <v>0</v>
      </c>
      <c r="Q515" s="121" t="n">
        <v>0</v>
      </c>
      <c r="R515" s="121"/>
      <c r="S515" s="121" t="n">
        <f aca="false">SUM(R515,Q515,O515,M515,K515,I515,G515)</f>
        <v>620</v>
      </c>
    </row>
    <row r="516" customFormat="false" ht="24.95" hidden="false" customHeight="true" outlineLevel="0" collapsed="false">
      <c r="A516" s="123" t="n">
        <v>508</v>
      </c>
      <c r="B516" s="16" t="n">
        <v>103282</v>
      </c>
      <c r="C516" s="16" t="s">
        <v>1436</v>
      </c>
      <c r="D516" s="16" t="s">
        <v>1437</v>
      </c>
      <c r="E516" s="17" t="s">
        <v>216</v>
      </c>
      <c r="F516" s="119" t="s">
        <v>1031</v>
      </c>
      <c r="G516" s="121"/>
      <c r="H516" s="121" t="n">
        <v>2</v>
      </c>
      <c r="I516" s="121" t="n">
        <v>200</v>
      </c>
      <c r="J516" s="121"/>
      <c r="K516" s="121"/>
      <c r="L516" s="121"/>
      <c r="M516" s="121"/>
      <c r="N516" s="121" t="n">
        <v>78</v>
      </c>
      <c r="O516" s="121" t="n">
        <v>420</v>
      </c>
      <c r="P516" s="121" t="n">
        <v>0</v>
      </c>
      <c r="Q516" s="121" t="n">
        <v>0</v>
      </c>
      <c r="R516" s="121"/>
      <c r="S516" s="121" t="n">
        <f aca="false">SUM(R516,Q516,O516,M516,K516,I516,G516)</f>
        <v>620</v>
      </c>
    </row>
    <row r="517" customFormat="false" ht="24.95" hidden="false" customHeight="true" outlineLevel="0" collapsed="false">
      <c r="A517" s="123" t="n">
        <v>509</v>
      </c>
      <c r="B517" s="16" t="n">
        <v>100015</v>
      </c>
      <c r="C517" s="16" t="s">
        <v>1438</v>
      </c>
      <c r="D517" s="16" t="s">
        <v>39</v>
      </c>
      <c r="E517" s="17" t="s">
        <v>8</v>
      </c>
      <c r="F517" s="119" t="s">
        <v>630</v>
      </c>
      <c r="G517" s="121"/>
      <c r="H517" s="130" t="n">
        <v>2</v>
      </c>
      <c r="I517" s="130" t="n">
        <v>200</v>
      </c>
      <c r="J517" s="121"/>
      <c r="K517" s="121"/>
      <c r="L517" s="130"/>
      <c r="M517" s="130"/>
      <c r="N517" s="121" t="n">
        <v>60</v>
      </c>
      <c r="O517" s="121" t="n">
        <v>420</v>
      </c>
      <c r="P517" s="121" t="n">
        <v>0</v>
      </c>
      <c r="Q517" s="121" t="n">
        <v>0</v>
      </c>
      <c r="R517" s="121"/>
      <c r="S517" s="121" t="n">
        <f aca="false">SUM(R517,Q517,O517,M517,K517,I517,G517)</f>
        <v>620</v>
      </c>
    </row>
    <row r="518" customFormat="false" ht="24.95" hidden="false" customHeight="true" outlineLevel="0" collapsed="false">
      <c r="A518" s="123" t="n">
        <v>510</v>
      </c>
      <c r="B518" s="17" t="n">
        <v>104573</v>
      </c>
      <c r="C518" s="16" t="s">
        <v>1438</v>
      </c>
      <c r="D518" s="16" t="s">
        <v>39</v>
      </c>
      <c r="E518" s="16" t="s">
        <v>8</v>
      </c>
      <c r="F518" s="119" t="s">
        <v>630</v>
      </c>
      <c r="G518" s="121"/>
      <c r="H518" s="121" t="n">
        <v>2</v>
      </c>
      <c r="I518" s="121" t="n">
        <v>200</v>
      </c>
      <c r="J518" s="121"/>
      <c r="K518" s="121"/>
      <c r="L518" s="121"/>
      <c r="M518" s="121"/>
      <c r="N518" s="121" t="n">
        <v>60</v>
      </c>
      <c r="O518" s="121" t="n">
        <v>420</v>
      </c>
      <c r="P518" s="121" t="n">
        <v>0</v>
      </c>
      <c r="Q518" s="121" t="n">
        <v>0</v>
      </c>
      <c r="R518" s="121"/>
      <c r="S518" s="121" t="n">
        <f aca="false">SUM(R518,Q518,O518,M518,K518,I518,G518)</f>
        <v>620</v>
      </c>
    </row>
    <row r="519" customFormat="false" ht="24.95" hidden="false" customHeight="true" outlineLevel="0" collapsed="false">
      <c r="A519" s="123" t="n">
        <v>511</v>
      </c>
      <c r="B519" s="17" t="n">
        <v>111624</v>
      </c>
      <c r="C519" s="16" t="s">
        <v>2346</v>
      </c>
      <c r="D519" s="16" t="s">
        <v>16</v>
      </c>
      <c r="E519" s="16" t="s">
        <v>8</v>
      </c>
      <c r="F519" s="119" t="s">
        <v>550</v>
      </c>
      <c r="G519" s="121"/>
      <c r="H519" s="121" t="n">
        <v>2</v>
      </c>
      <c r="I519" s="121" t="n">
        <v>200</v>
      </c>
      <c r="J519" s="121"/>
      <c r="K519" s="121"/>
      <c r="L519" s="121"/>
      <c r="M519" s="121"/>
      <c r="N519" s="121" t="n">
        <v>70</v>
      </c>
      <c r="O519" s="121" t="n">
        <v>420</v>
      </c>
      <c r="P519" s="121" t="n">
        <v>0</v>
      </c>
      <c r="Q519" s="121" t="n">
        <v>0</v>
      </c>
      <c r="R519" s="121"/>
      <c r="S519" s="121" t="n">
        <f aca="false">SUM(R519,Q519,O519,M519,K519,I519,G519)</f>
        <v>620</v>
      </c>
    </row>
    <row r="520" customFormat="false" ht="24.95" hidden="false" customHeight="true" outlineLevel="0" collapsed="false">
      <c r="A520" s="123" t="n">
        <v>512</v>
      </c>
      <c r="B520" s="16" t="n">
        <v>102760</v>
      </c>
      <c r="C520" s="16" t="s">
        <v>1439</v>
      </c>
      <c r="D520" s="16" t="s">
        <v>11</v>
      </c>
      <c r="E520" s="17" t="s">
        <v>14</v>
      </c>
      <c r="F520" s="119" t="s">
        <v>740</v>
      </c>
      <c r="G520" s="121"/>
      <c r="H520" s="121" t="n">
        <v>2</v>
      </c>
      <c r="I520" s="121" t="n">
        <v>200</v>
      </c>
      <c r="J520" s="121"/>
      <c r="K520" s="121"/>
      <c r="L520" s="121"/>
      <c r="M520" s="121"/>
      <c r="N520" s="121" t="n">
        <v>70</v>
      </c>
      <c r="O520" s="121" t="n">
        <v>420</v>
      </c>
      <c r="P520" s="121" t="n">
        <v>0</v>
      </c>
      <c r="Q520" s="121" t="n">
        <v>0</v>
      </c>
      <c r="R520" s="121"/>
      <c r="S520" s="121" t="n">
        <f aca="false">SUM(R520,Q520,O520,M520,K520,I520,G520)</f>
        <v>620</v>
      </c>
    </row>
    <row r="521" customFormat="false" ht="24.95" hidden="false" customHeight="true" outlineLevel="0" collapsed="false">
      <c r="A521" s="123" t="n">
        <v>513</v>
      </c>
      <c r="B521" s="17" t="n">
        <v>105185</v>
      </c>
      <c r="C521" s="16" t="s">
        <v>1236</v>
      </c>
      <c r="D521" s="16" t="s">
        <v>1437</v>
      </c>
      <c r="E521" s="16" t="s">
        <v>7</v>
      </c>
      <c r="F521" s="119" t="s">
        <v>1440</v>
      </c>
      <c r="G521" s="121"/>
      <c r="H521" s="121"/>
      <c r="I521" s="121"/>
      <c r="J521" s="121" t="n">
        <v>1</v>
      </c>
      <c r="K521" s="121" t="n">
        <v>50</v>
      </c>
      <c r="L521" s="121"/>
      <c r="M521" s="121"/>
      <c r="N521" s="121" t="n">
        <v>202</v>
      </c>
      <c r="O521" s="121" t="n">
        <v>420</v>
      </c>
      <c r="P521" s="121" t="n">
        <v>0</v>
      </c>
      <c r="Q521" s="121" t="n">
        <v>0</v>
      </c>
      <c r="R521" s="121" t="n">
        <v>150</v>
      </c>
      <c r="S521" s="121" t="n">
        <f aca="false">SUM(R521,Q521,O521,M521,K521,I521,G521)</f>
        <v>620</v>
      </c>
    </row>
    <row r="522" customFormat="false" ht="24.95" hidden="false" customHeight="true" outlineLevel="0" collapsed="false">
      <c r="A522" s="123" t="n">
        <v>514</v>
      </c>
      <c r="B522" s="17" t="n">
        <v>112341</v>
      </c>
      <c r="C522" s="16" t="s">
        <v>1441</v>
      </c>
      <c r="D522" s="16" t="s">
        <v>101</v>
      </c>
      <c r="E522" s="16" t="s">
        <v>14</v>
      </c>
      <c r="F522" s="119" t="s">
        <v>1442</v>
      </c>
      <c r="G522" s="121"/>
      <c r="H522" s="121" t="n">
        <v>2</v>
      </c>
      <c r="I522" s="121" t="n">
        <v>200</v>
      </c>
      <c r="J522" s="121"/>
      <c r="K522" s="121"/>
      <c r="L522" s="121"/>
      <c r="M522" s="121"/>
      <c r="N522" s="121" t="n">
        <v>66</v>
      </c>
      <c r="O522" s="121" t="n">
        <v>420</v>
      </c>
      <c r="P522" s="121" t="n">
        <v>0</v>
      </c>
      <c r="Q522" s="121" t="n">
        <v>0</v>
      </c>
      <c r="R522" s="121"/>
      <c r="S522" s="121" t="n">
        <f aca="false">SUM(R522,Q522,O522,M522,K522,I522,G522)</f>
        <v>620</v>
      </c>
    </row>
    <row r="523" customFormat="false" ht="24.95" hidden="false" customHeight="true" outlineLevel="0" collapsed="false">
      <c r="A523" s="123" t="n">
        <v>515</v>
      </c>
      <c r="B523" s="17" t="n">
        <v>111699</v>
      </c>
      <c r="C523" s="16" t="s">
        <v>1443</v>
      </c>
      <c r="D523" s="16" t="s">
        <v>245</v>
      </c>
      <c r="E523" s="16" t="s">
        <v>39</v>
      </c>
      <c r="F523" s="119" t="s">
        <v>1444</v>
      </c>
      <c r="G523" s="121"/>
      <c r="H523" s="121" t="n">
        <v>2</v>
      </c>
      <c r="I523" s="121" t="n">
        <v>200</v>
      </c>
      <c r="J523" s="121"/>
      <c r="K523" s="121"/>
      <c r="L523" s="121"/>
      <c r="M523" s="121"/>
      <c r="N523" s="121" t="n">
        <v>88</v>
      </c>
      <c r="O523" s="121" t="n">
        <v>420</v>
      </c>
      <c r="P523" s="121" t="n">
        <v>0</v>
      </c>
      <c r="Q523" s="121" t="n">
        <v>0</v>
      </c>
      <c r="R523" s="121"/>
      <c r="S523" s="121" t="n">
        <f aca="false">SUM(R523,Q523,O523,M523,K523,I523,G523)</f>
        <v>620</v>
      </c>
    </row>
    <row r="524" customFormat="false" ht="24.95" hidden="false" customHeight="true" outlineLevel="0" collapsed="false">
      <c r="A524" s="123" t="n">
        <v>516</v>
      </c>
      <c r="B524" s="17" t="n">
        <v>109245</v>
      </c>
      <c r="C524" s="16" t="s">
        <v>1316</v>
      </c>
      <c r="D524" s="16" t="s">
        <v>39</v>
      </c>
      <c r="E524" s="16" t="s">
        <v>7</v>
      </c>
      <c r="F524" s="119" t="s">
        <v>550</v>
      </c>
      <c r="G524" s="121"/>
      <c r="H524" s="121" t="n">
        <v>2</v>
      </c>
      <c r="I524" s="121" t="n">
        <v>200</v>
      </c>
      <c r="J524" s="121"/>
      <c r="K524" s="121"/>
      <c r="L524" s="121"/>
      <c r="M524" s="121"/>
      <c r="N524" s="121" t="n">
        <v>78</v>
      </c>
      <c r="O524" s="121" t="n">
        <v>420</v>
      </c>
      <c r="P524" s="121" t="n">
        <v>0</v>
      </c>
      <c r="Q524" s="121" t="n">
        <v>0</v>
      </c>
      <c r="R524" s="121"/>
      <c r="S524" s="121" t="n">
        <f aca="false">SUM(R524,Q524,O524,M524,K524,I524,G524)</f>
        <v>620</v>
      </c>
    </row>
    <row r="525" customFormat="false" ht="24.95" hidden="false" customHeight="true" outlineLevel="0" collapsed="false">
      <c r="A525" s="123" t="n">
        <v>517</v>
      </c>
      <c r="B525" s="17" t="n">
        <v>106081</v>
      </c>
      <c r="C525" s="16" t="s">
        <v>195</v>
      </c>
      <c r="D525" s="16" t="s">
        <v>7</v>
      </c>
      <c r="E525" s="16" t="s">
        <v>16</v>
      </c>
      <c r="F525" s="119" t="s">
        <v>674</v>
      </c>
      <c r="G525" s="121"/>
      <c r="H525" s="121" t="n">
        <v>2</v>
      </c>
      <c r="I525" s="121" t="n">
        <v>200</v>
      </c>
      <c r="J525" s="121"/>
      <c r="K525" s="121"/>
      <c r="L525" s="121"/>
      <c r="M525" s="121"/>
      <c r="N525" s="121" t="n">
        <v>67</v>
      </c>
      <c r="O525" s="121" t="n">
        <v>420</v>
      </c>
      <c r="P525" s="121" t="n">
        <v>0</v>
      </c>
      <c r="Q525" s="121" t="n">
        <v>0</v>
      </c>
      <c r="R525" s="121" t="n">
        <v>0</v>
      </c>
      <c r="S525" s="121" t="n">
        <f aca="false">SUM(R525,Q525,O525,M525,K525,I525,G525)</f>
        <v>620</v>
      </c>
    </row>
    <row r="526" customFormat="false" ht="24.95" hidden="false" customHeight="true" outlineLevel="0" collapsed="false">
      <c r="A526" s="123" t="n">
        <v>518</v>
      </c>
      <c r="B526" s="16" t="n">
        <v>100185</v>
      </c>
      <c r="C526" s="16" t="s">
        <v>1447</v>
      </c>
      <c r="D526" s="16" t="s">
        <v>756</v>
      </c>
      <c r="E526" s="17" t="s">
        <v>176</v>
      </c>
      <c r="F526" s="16" t="s">
        <v>1448</v>
      </c>
      <c r="G526" s="130"/>
      <c r="H526" s="130" t="n">
        <v>2</v>
      </c>
      <c r="I526" s="130" t="n">
        <v>200</v>
      </c>
      <c r="J526" s="130"/>
      <c r="K526" s="130"/>
      <c r="L526" s="130"/>
      <c r="M526" s="130"/>
      <c r="N526" s="130" t="n">
        <v>192</v>
      </c>
      <c r="O526" s="121" t="n">
        <v>420</v>
      </c>
      <c r="P526" s="130" t="n">
        <v>0</v>
      </c>
      <c r="Q526" s="121" t="n">
        <v>0</v>
      </c>
      <c r="R526" s="121"/>
      <c r="S526" s="121" t="n">
        <f aca="false">SUM(R526,Q526,O526,M526,K526,I526,G526)</f>
        <v>620</v>
      </c>
    </row>
    <row r="527" customFormat="false" ht="24.95" hidden="false" customHeight="true" outlineLevel="0" collapsed="false">
      <c r="A527" s="123" t="n">
        <v>519</v>
      </c>
      <c r="B527" s="17" t="n">
        <v>106591</v>
      </c>
      <c r="C527" s="16" t="s">
        <v>1447</v>
      </c>
      <c r="D527" s="16" t="s">
        <v>756</v>
      </c>
      <c r="E527" s="16" t="s">
        <v>176</v>
      </c>
      <c r="F527" s="119" t="s">
        <v>1449</v>
      </c>
      <c r="G527" s="121"/>
      <c r="H527" s="121" t="n">
        <v>2</v>
      </c>
      <c r="I527" s="121" t="n">
        <v>200</v>
      </c>
      <c r="J527" s="121"/>
      <c r="K527" s="121"/>
      <c r="L527" s="121"/>
      <c r="M527" s="121"/>
      <c r="N527" s="121" t="n">
        <v>192</v>
      </c>
      <c r="O527" s="121" t="n">
        <v>420</v>
      </c>
      <c r="P527" s="121" t="n">
        <v>0</v>
      </c>
      <c r="Q527" s="121" t="n">
        <v>0</v>
      </c>
      <c r="R527" s="121"/>
      <c r="S527" s="121" t="n">
        <f aca="false">SUM(R527,Q527,O527,M527,K527,I527,G527)</f>
        <v>620</v>
      </c>
    </row>
    <row r="528" customFormat="false" ht="24.95" hidden="false" customHeight="true" outlineLevel="0" collapsed="false">
      <c r="A528" s="123" t="n">
        <v>520</v>
      </c>
      <c r="B528" s="17" t="n">
        <v>111433</v>
      </c>
      <c r="C528" s="16" t="s">
        <v>1450</v>
      </c>
      <c r="D528" s="16" t="s">
        <v>224</v>
      </c>
      <c r="E528" s="16" t="s">
        <v>239</v>
      </c>
      <c r="F528" s="119" t="s">
        <v>1397</v>
      </c>
      <c r="G528" s="121"/>
      <c r="H528" s="121"/>
      <c r="I528" s="121"/>
      <c r="J528" s="121" t="n">
        <v>4</v>
      </c>
      <c r="K528" s="121" t="n">
        <v>200</v>
      </c>
      <c r="L528" s="121"/>
      <c r="M528" s="121"/>
      <c r="N528" s="121" t="n">
        <v>73</v>
      </c>
      <c r="O528" s="121" t="n">
        <v>420</v>
      </c>
      <c r="P528" s="121" t="n">
        <v>0</v>
      </c>
      <c r="Q528" s="121" t="n">
        <v>0</v>
      </c>
      <c r="R528" s="121"/>
      <c r="S528" s="121" t="n">
        <f aca="false">SUM(R528,Q528,O528,M528,K528,I528,G528)</f>
        <v>620</v>
      </c>
    </row>
    <row r="529" customFormat="false" ht="24.95" hidden="false" customHeight="true" outlineLevel="0" collapsed="false">
      <c r="A529" s="123" t="n">
        <v>521</v>
      </c>
      <c r="B529" s="17" t="n">
        <v>111077</v>
      </c>
      <c r="C529" s="16" t="s">
        <v>1451</v>
      </c>
      <c r="D529" s="16" t="s">
        <v>326</v>
      </c>
      <c r="E529" s="16" t="s">
        <v>216</v>
      </c>
      <c r="F529" s="119" t="s">
        <v>550</v>
      </c>
      <c r="G529" s="121"/>
      <c r="H529" s="121" t="n">
        <v>2</v>
      </c>
      <c r="I529" s="121" t="n">
        <v>200</v>
      </c>
      <c r="J529" s="121"/>
      <c r="K529" s="121"/>
      <c r="L529" s="121"/>
      <c r="M529" s="121"/>
      <c r="N529" s="121" t="n">
        <v>60</v>
      </c>
      <c r="O529" s="121" t="n">
        <v>420</v>
      </c>
      <c r="P529" s="121" t="n">
        <v>0</v>
      </c>
      <c r="Q529" s="121" t="n">
        <v>0</v>
      </c>
      <c r="R529" s="121"/>
      <c r="S529" s="121" t="n">
        <f aca="false">SUM(R529,Q529,O529,M529,K529,I529,G529)</f>
        <v>620</v>
      </c>
    </row>
    <row r="530" customFormat="false" ht="24.95" hidden="false" customHeight="true" outlineLevel="0" collapsed="false">
      <c r="A530" s="123" t="n">
        <v>522</v>
      </c>
      <c r="B530" s="17" t="n">
        <v>109607</v>
      </c>
      <c r="C530" s="16" t="s">
        <v>760</v>
      </c>
      <c r="D530" s="16" t="s">
        <v>16</v>
      </c>
      <c r="E530" s="16" t="s">
        <v>39</v>
      </c>
      <c r="F530" s="119" t="s">
        <v>550</v>
      </c>
      <c r="G530" s="121"/>
      <c r="H530" s="121"/>
      <c r="I530" s="121"/>
      <c r="J530" s="121" t="n">
        <v>1</v>
      </c>
      <c r="K530" s="121" t="n">
        <v>50</v>
      </c>
      <c r="L530" s="121"/>
      <c r="M530" s="121"/>
      <c r="N530" s="121" t="n">
        <v>137</v>
      </c>
      <c r="O530" s="121" t="n">
        <v>420</v>
      </c>
      <c r="P530" s="121" t="n">
        <v>0</v>
      </c>
      <c r="Q530" s="121" t="n">
        <v>0</v>
      </c>
      <c r="R530" s="121" t="n">
        <v>150</v>
      </c>
      <c r="S530" s="121" t="n">
        <f aca="false">SUM(R530,Q530,O530,M530,K530,I530,G530)</f>
        <v>620</v>
      </c>
    </row>
    <row r="531" customFormat="false" ht="24.95" hidden="false" customHeight="true" outlineLevel="0" collapsed="false">
      <c r="A531" s="123" t="n">
        <v>523</v>
      </c>
      <c r="B531" s="16" t="n">
        <v>103345</v>
      </c>
      <c r="C531" s="16" t="s">
        <v>493</v>
      </c>
      <c r="D531" s="16" t="s">
        <v>101</v>
      </c>
      <c r="E531" s="17" t="s">
        <v>7</v>
      </c>
      <c r="F531" s="119" t="s">
        <v>851</v>
      </c>
      <c r="G531" s="121"/>
      <c r="H531" s="121" t="n">
        <v>2</v>
      </c>
      <c r="I531" s="121" t="n">
        <v>200</v>
      </c>
      <c r="J531" s="121"/>
      <c r="K531" s="121"/>
      <c r="L531" s="121"/>
      <c r="M531" s="121"/>
      <c r="N531" s="121" t="n">
        <v>74</v>
      </c>
      <c r="O531" s="121" t="n">
        <v>420</v>
      </c>
      <c r="P531" s="121" t="n">
        <v>0</v>
      </c>
      <c r="Q531" s="121" t="n">
        <v>0</v>
      </c>
      <c r="R531" s="121"/>
      <c r="S531" s="121" t="n">
        <f aca="false">SUM(R531,Q531,O531,M531,K531,I531,G531)</f>
        <v>620</v>
      </c>
    </row>
    <row r="532" customFormat="false" ht="24.95" hidden="false" customHeight="true" outlineLevel="0" collapsed="false">
      <c r="A532" s="123" t="n">
        <v>524</v>
      </c>
      <c r="B532" s="17" t="n">
        <v>103071</v>
      </c>
      <c r="C532" s="30" t="s">
        <v>1959</v>
      </c>
      <c r="D532" s="30" t="s">
        <v>154</v>
      </c>
      <c r="E532" s="17" t="s">
        <v>8</v>
      </c>
      <c r="F532" s="119" t="s">
        <v>550</v>
      </c>
      <c r="G532" s="121"/>
      <c r="H532" s="121" t="n">
        <v>2</v>
      </c>
      <c r="I532" s="121" t="n">
        <v>200</v>
      </c>
      <c r="J532" s="121"/>
      <c r="K532" s="121"/>
      <c r="L532" s="121"/>
      <c r="M532" s="121"/>
      <c r="N532" s="121" t="n">
        <v>60</v>
      </c>
      <c r="O532" s="121" t="n">
        <v>420</v>
      </c>
      <c r="P532" s="121" t="n">
        <v>0</v>
      </c>
      <c r="Q532" s="121" t="n">
        <v>0</v>
      </c>
      <c r="R532" s="121"/>
      <c r="S532" s="121" t="n">
        <f aca="false">SUM(R532,Q532,O532,M532,K532,I532,G532)</f>
        <v>620</v>
      </c>
    </row>
    <row r="533" customFormat="false" ht="24.95" hidden="false" customHeight="true" outlineLevel="0" collapsed="false">
      <c r="A533" s="123" t="n">
        <v>525</v>
      </c>
      <c r="B533" s="17" t="n">
        <v>110728</v>
      </c>
      <c r="C533" s="16" t="s">
        <v>227</v>
      </c>
      <c r="D533" s="16" t="s">
        <v>16</v>
      </c>
      <c r="E533" s="16" t="s">
        <v>21</v>
      </c>
      <c r="F533" s="119" t="s">
        <v>555</v>
      </c>
      <c r="G533" s="121"/>
      <c r="H533" s="121" t="n">
        <v>2</v>
      </c>
      <c r="I533" s="121" t="n">
        <v>200</v>
      </c>
      <c r="J533" s="121"/>
      <c r="K533" s="121"/>
      <c r="L533" s="121"/>
      <c r="M533" s="121"/>
      <c r="N533" s="121" t="n">
        <v>85</v>
      </c>
      <c r="O533" s="121" t="n">
        <v>420</v>
      </c>
      <c r="P533" s="121" t="n">
        <v>0</v>
      </c>
      <c r="Q533" s="121" t="n">
        <v>0</v>
      </c>
      <c r="R533" s="121"/>
      <c r="S533" s="121" t="n">
        <f aca="false">SUM(R533,Q533,O533,M533,K533,I533,G533)</f>
        <v>620</v>
      </c>
    </row>
    <row r="534" customFormat="false" ht="24.95" hidden="false" customHeight="true" outlineLevel="0" collapsed="false">
      <c r="A534" s="123" t="n">
        <v>526</v>
      </c>
      <c r="B534" s="17" t="s">
        <v>2347</v>
      </c>
      <c r="C534" s="30" t="s">
        <v>451</v>
      </c>
      <c r="D534" s="30" t="s">
        <v>11</v>
      </c>
      <c r="E534" s="30" t="s">
        <v>51</v>
      </c>
      <c r="F534" s="150" t="s">
        <v>550</v>
      </c>
      <c r="G534" s="121"/>
      <c r="H534" s="121" t="n">
        <v>2</v>
      </c>
      <c r="I534" s="121" t="n">
        <v>200</v>
      </c>
      <c r="J534" s="121"/>
      <c r="K534" s="121"/>
      <c r="L534" s="121"/>
      <c r="M534" s="121"/>
      <c r="N534" s="121" t="n">
        <v>60</v>
      </c>
      <c r="O534" s="121" t="n">
        <v>420</v>
      </c>
      <c r="P534" s="121"/>
      <c r="Q534" s="121"/>
      <c r="R534" s="121"/>
      <c r="S534" s="121" t="n">
        <f aca="false">SUM(R534,Q534,O534,M534,K534,I534,G534)</f>
        <v>620</v>
      </c>
    </row>
    <row r="535" customFormat="false" ht="24.95" hidden="false" customHeight="true" outlineLevel="0" collapsed="false">
      <c r="A535" s="123" t="n">
        <v>527</v>
      </c>
      <c r="B535" s="17" t="s">
        <v>1456</v>
      </c>
      <c r="C535" s="30" t="s">
        <v>1457</v>
      </c>
      <c r="D535" s="30" t="s">
        <v>1458</v>
      </c>
      <c r="E535" s="30" t="s">
        <v>81</v>
      </c>
      <c r="F535" s="150" t="s">
        <v>1459</v>
      </c>
      <c r="G535" s="121"/>
      <c r="H535" s="121" t="n">
        <v>2</v>
      </c>
      <c r="I535" s="121" t="n">
        <v>200</v>
      </c>
      <c r="J535" s="121"/>
      <c r="K535" s="121"/>
      <c r="L535" s="121"/>
      <c r="M535" s="121"/>
      <c r="N535" s="121" t="n">
        <v>60</v>
      </c>
      <c r="O535" s="121" t="n">
        <v>420</v>
      </c>
      <c r="P535" s="121"/>
      <c r="Q535" s="121"/>
      <c r="R535" s="121"/>
      <c r="S535" s="121" t="n">
        <f aca="false">SUM(R535,Q535,O535,M535,K535,I535,G535)</f>
        <v>620</v>
      </c>
    </row>
    <row r="536" customFormat="false" ht="24.95" hidden="false" customHeight="true" outlineLevel="0" collapsed="false">
      <c r="A536" s="123" t="n">
        <v>528</v>
      </c>
      <c r="B536" s="17" t="s">
        <v>2348</v>
      </c>
      <c r="C536" s="30" t="s">
        <v>1461</v>
      </c>
      <c r="D536" s="30" t="s">
        <v>209</v>
      </c>
      <c r="E536" s="30" t="s">
        <v>16</v>
      </c>
      <c r="F536" s="148" t="s">
        <v>2269</v>
      </c>
      <c r="G536" s="121"/>
      <c r="H536" s="121" t="n">
        <v>2</v>
      </c>
      <c r="I536" s="121" t="n">
        <v>200</v>
      </c>
      <c r="J536" s="121"/>
      <c r="K536" s="121"/>
      <c r="L536" s="121"/>
      <c r="M536" s="121"/>
      <c r="N536" s="121" t="n">
        <v>69</v>
      </c>
      <c r="O536" s="121" t="n">
        <v>420</v>
      </c>
      <c r="P536" s="121"/>
      <c r="Q536" s="121"/>
      <c r="R536" s="121"/>
      <c r="S536" s="121" t="n">
        <f aca="false">SUM(R536,Q536,O536,M536,K536,I536,G536)</f>
        <v>620</v>
      </c>
    </row>
    <row r="537" customFormat="false" ht="24.95" hidden="false" customHeight="true" outlineLevel="0" collapsed="false">
      <c r="A537" s="123" t="n">
        <v>529</v>
      </c>
      <c r="B537" s="17" t="n">
        <v>104058</v>
      </c>
      <c r="C537" s="16" t="s">
        <v>1462</v>
      </c>
      <c r="D537" s="16" t="s">
        <v>1463</v>
      </c>
      <c r="E537" s="16" t="s">
        <v>157</v>
      </c>
      <c r="F537" s="119" t="s">
        <v>1464</v>
      </c>
      <c r="G537" s="121"/>
      <c r="H537" s="121" t="n">
        <v>1</v>
      </c>
      <c r="I537" s="121" t="n">
        <v>100</v>
      </c>
      <c r="J537" s="121" t="n">
        <v>4</v>
      </c>
      <c r="K537" s="121" t="n">
        <v>200</v>
      </c>
      <c r="L537" s="121" t="n">
        <v>26</v>
      </c>
      <c r="M537" s="121" t="n">
        <v>75</v>
      </c>
      <c r="N537" s="121" t="n">
        <v>16</v>
      </c>
      <c r="O537" s="121" t="n">
        <v>92</v>
      </c>
      <c r="P537" s="121" t="n">
        <v>0</v>
      </c>
      <c r="Q537" s="121" t="n">
        <v>0</v>
      </c>
      <c r="R537" s="121" t="n">
        <v>150</v>
      </c>
      <c r="S537" s="121" t="n">
        <f aca="false">SUM(R537,Q537,O537,M537,K537,I537,G537)</f>
        <v>617</v>
      </c>
    </row>
    <row r="538" customFormat="false" ht="24.95" hidden="false" customHeight="true" outlineLevel="0" collapsed="false">
      <c r="A538" s="123" t="n">
        <v>530</v>
      </c>
      <c r="B538" s="17" t="n">
        <v>111632</v>
      </c>
      <c r="C538" s="16" t="s">
        <v>406</v>
      </c>
      <c r="D538" s="16" t="s">
        <v>58</v>
      </c>
      <c r="E538" s="16" t="s">
        <v>16</v>
      </c>
      <c r="F538" s="119" t="s">
        <v>1465</v>
      </c>
      <c r="G538" s="121" t="n">
        <v>300</v>
      </c>
      <c r="H538" s="121"/>
      <c r="I538" s="121"/>
      <c r="J538" s="121" t="n">
        <v>1</v>
      </c>
      <c r="K538" s="121" t="n">
        <v>50</v>
      </c>
      <c r="L538" s="121"/>
      <c r="M538" s="121"/>
      <c r="N538" s="121" t="n">
        <v>19</v>
      </c>
      <c r="O538" s="121" t="n">
        <v>116</v>
      </c>
      <c r="P538" s="121" t="n">
        <v>0</v>
      </c>
      <c r="Q538" s="121" t="n">
        <v>0</v>
      </c>
      <c r="R538" s="121" t="n">
        <v>150</v>
      </c>
      <c r="S538" s="121" t="n">
        <f aca="false">SUM(R538,Q538,O538,M538,K538,I538,G538)</f>
        <v>616</v>
      </c>
    </row>
    <row r="539" customFormat="false" ht="24.95" hidden="false" customHeight="true" outlineLevel="0" collapsed="false">
      <c r="A539" s="123" t="n">
        <v>531</v>
      </c>
      <c r="B539" s="17" t="s">
        <v>2349</v>
      </c>
      <c r="C539" s="30" t="s">
        <v>1466</v>
      </c>
      <c r="D539" s="30" t="s">
        <v>106</v>
      </c>
      <c r="E539" s="30" t="s">
        <v>209</v>
      </c>
      <c r="F539" s="148" t="s">
        <v>2350</v>
      </c>
      <c r="G539" s="121"/>
      <c r="H539" s="121" t="n">
        <v>1</v>
      </c>
      <c r="I539" s="121" t="n">
        <v>100</v>
      </c>
      <c r="J539" s="121"/>
      <c r="K539" s="121"/>
      <c r="L539" s="121"/>
      <c r="M539" s="121"/>
      <c r="N539" s="121" t="n">
        <v>79</v>
      </c>
      <c r="O539" s="121" t="n">
        <v>420</v>
      </c>
      <c r="P539" s="121" t="n">
        <v>28</v>
      </c>
      <c r="Q539" s="121" t="n">
        <v>96</v>
      </c>
      <c r="R539" s="121"/>
      <c r="S539" s="121" t="n">
        <f aca="false">SUM(R539,Q539,O539,M539,K539,I539,G539)</f>
        <v>616</v>
      </c>
    </row>
    <row r="540" customFormat="false" ht="24.95" hidden="false" customHeight="true" outlineLevel="0" collapsed="false">
      <c r="A540" s="123" t="n">
        <v>532</v>
      </c>
      <c r="B540" s="17" t="s">
        <v>2351</v>
      </c>
      <c r="C540" s="30" t="s">
        <v>1468</v>
      </c>
      <c r="D540" s="30" t="s">
        <v>8</v>
      </c>
      <c r="E540" s="129" t="s">
        <v>11</v>
      </c>
      <c r="F540" s="118" t="s">
        <v>648</v>
      </c>
      <c r="G540" s="130"/>
      <c r="H540" s="130"/>
      <c r="I540" s="130"/>
      <c r="J540" s="130"/>
      <c r="K540" s="130"/>
      <c r="L540" s="130" t="n">
        <v>27</v>
      </c>
      <c r="M540" s="130" t="n">
        <v>75</v>
      </c>
      <c r="N540" s="130" t="n">
        <v>48</v>
      </c>
      <c r="O540" s="130" t="n">
        <v>360</v>
      </c>
      <c r="P540" s="130" t="n">
        <v>48</v>
      </c>
      <c r="Q540" s="130" t="n">
        <v>180</v>
      </c>
      <c r="R540" s="130"/>
      <c r="S540" s="121" t="n">
        <f aca="false">SUM(R540,Q540,O540,M540,K540,I540,G540)</f>
        <v>615</v>
      </c>
    </row>
    <row r="541" customFormat="false" ht="24.95" hidden="false" customHeight="true" outlineLevel="0" collapsed="false">
      <c r="A541" s="123" t="n">
        <v>533</v>
      </c>
      <c r="B541" s="17" t="n">
        <v>108800</v>
      </c>
      <c r="C541" s="16" t="s">
        <v>885</v>
      </c>
      <c r="D541" s="16" t="s">
        <v>184</v>
      </c>
      <c r="E541" s="16" t="s">
        <v>16</v>
      </c>
      <c r="F541" s="119" t="s">
        <v>1469</v>
      </c>
      <c r="G541" s="121"/>
      <c r="H541" s="121"/>
      <c r="I541" s="121"/>
      <c r="J541" s="121"/>
      <c r="K541" s="121"/>
      <c r="L541" s="121" t="n">
        <v>30</v>
      </c>
      <c r="M541" s="121" t="n">
        <v>75</v>
      </c>
      <c r="N541" s="121" t="n">
        <v>40</v>
      </c>
      <c r="O541" s="121" t="n">
        <v>296</v>
      </c>
      <c r="P541" s="121" t="n">
        <v>27</v>
      </c>
      <c r="Q541" s="121" t="n">
        <v>91.5</v>
      </c>
      <c r="R541" s="121" t="n">
        <v>150</v>
      </c>
      <c r="S541" s="121" t="n">
        <f aca="false">SUM(R541,Q541,O541,M541,K541,I541,G541)</f>
        <v>612.5</v>
      </c>
    </row>
    <row r="542" customFormat="false" ht="24.95" hidden="false" customHeight="true" outlineLevel="0" collapsed="false">
      <c r="A542" s="123" t="n">
        <v>534</v>
      </c>
      <c r="B542" s="17" t="n">
        <v>104410</v>
      </c>
      <c r="C542" s="16" t="s">
        <v>1470</v>
      </c>
      <c r="D542" s="16" t="s">
        <v>16</v>
      </c>
      <c r="E542" s="16" t="s">
        <v>38</v>
      </c>
      <c r="F542" s="119" t="s">
        <v>1471</v>
      </c>
      <c r="G542" s="121"/>
      <c r="H542" s="121"/>
      <c r="I542" s="121"/>
      <c r="J542" s="121"/>
      <c r="K542" s="121"/>
      <c r="L542" s="121" t="n">
        <v>27</v>
      </c>
      <c r="M542" s="121" t="n">
        <v>75</v>
      </c>
      <c r="N542" s="121" t="n">
        <v>53</v>
      </c>
      <c r="O542" s="121" t="n">
        <v>385</v>
      </c>
      <c r="P542" s="121" t="n">
        <v>0</v>
      </c>
      <c r="Q542" s="121" t="n">
        <v>0</v>
      </c>
      <c r="R542" s="121" t="n">
        <v>150</v>
      </c>
      <c r="S542" s="121" t="n">
        <f aca="false">SUM(R542,Q542,O542,M542,K542,I542,G542)</f>
        <v>610</v>
      </c>
    </row>
    <row r="543" customFormat="false" ht="24.95" hidden="false" customHeight="true" outlineLevel="0" collapsed="false">
      <c r="A543" s="123" t="n">
        <v>535</v>
      </c>
      <c r="B543" s="16" t="n">
        <v>102267</v>
      </c>
      <c r="C543" s="16" t="s">
        <v>1472</v>
      </c>
      <c r="D543" s="16" t="s">
        <v>23</v>
      </c>
      <c r="E543" s="16" t="s">
        <v>12</v>
      </c>
      <c r="F543" s="119" t="s">
        <v>1118</v>
      </c>
      <c r="G543" s="121" t="n">
        <v>300</v>
      </c>
      <c r="H543" s="121" t="n">
        <v>1</v>
      </c>
      <c r="I543" s="121" t="n">
        <v>100</v>
      </c>
      <c r="J543" s="121"/>
      <c r="K543" s="121"/>
      <c r="L543" s="121"/>
      <c r="M543" s="121"/>
      <c r="N543" s="121" t="n">
        <v>12</v>
      </c>
      <c r="O543" s="121" t="n">
        <v>60</v>
      </c>
      <c r="P543" s="121" t="n">
        <v>0</v>
      </c>
      <c r="Q543" s="121" t="n">
        <v>0</v>
      </c>
      <c r="R543" s="121" t="n">
        <v>150</v>
      </c>
      <c r="S543" s="121" t="n">
        <f aca="false">SUM(R543,Q543,O543,M543,K543,I543,G543)</f>
        <v>610</v>
      </c>
    </row>
    <row r="544" customFormat="false" ht="24.95" hidden="false" customHeight="true" outlineLevel="0" collapsed="false">
      <c r="A544" s="123" t="n">
        <v>536</v>
      </c>
      <c r="B544" s="17" t="n">
        <v>110045</v>
      </c>
      <c r="C544" s="16" t="s">
        <v>1473</v>
      </c>
      <c r="D544" s="16" t="s">
        <v>8</v>
      </c>
      <c r="E544" s="16" t="s">
        <v>91</v>
      </c>
      <c r="F544" s="119" t="s">
        <v>1474</v>
      </c>
      <c r="G544" s="121"/>
      <c r="H544" s="121" t="n">
        <v>1</v>
      </c>
      <c r="I544" s="121" t="n">
        <v>100</v>
      </c>
      <c r="J544" s="121"/>
      <c r="K544" s="121"/>
      <c r="L544" s="121"/>
      <c r="M544" s="121"/>
      <c r="N544" s="121" t="n">
        <v>48</v>
      </c>
      <c r="O544" s="121" t="n">
        <v>360</v>
      </c>
      <c r="P544" s="121" t="n">
        <v>0</v>
      </c>
      <c r="Q544" s="121" t="n">
        <v>0</v>
      </c>
      <c r="R544" s="121" t="n">
        <v>150</v>
      </c>
      <c r="S544" s="121" t="n">
        <f aca="false">SUM(R544,Q544,O544,M544,K544,I544,G544)</f>
        <v>610</v>
      </c>
    </row>
    <row r="545" customFormat="false" ht="24.95" hidden="false" customHeight="true" outlineLevel="0" collapsed="false">
      <c r="A545" s="123" t="n">
        <v>537</v>
      </c>
      <c r="B545" s="17" t="n">
        <v>105599</v>
      </c>
      <c r="C545" s="16" t="s">
        <v>1476</v>
      </c>
      <c r="D545" s="16" t="s">
        <v>388</v>
      </c>
      <c r="E545" s="16" t="s">
        <v>8</v>
      </c>
      <c r="F545" s="119" t="s">
        <v>1477</v>
      </c>
      <c r="G545" s="121"/>
      <c r="H545" s="121" t="n">
        <v>2</v>
      </c>
      <c r="I545" s="121" t="n">
        <v>200</v>
      </c>
      <c r="J545" s="121"/>
      <c r="K545" s="121"/>
      <c r="L545" s="121"/>
      <c r="M545" s="121"/>
      <c r="N545" s="121" t="n">
        <v>35</v>
      </c>
      <c r="O545" s="121" t="n">
        <v>255</v>
      </c>
      <c r="P545" s="121" t="n">
        <v>0</v>
      </c>
      <c r="Q545" s="121" t="n">
        <v>0</v>
      </c>
      <c r="R545" s="121" t="n">
        <v>150</v>
      </c>
      <c r="S545" s="121" t="n">
        <f aca="false">SUM(R545,Q545,O545,M545,K545,I545,G545)</f>
        <v>605</v>
      </c>
    </row>
    <row r="546" customFormat="false" ht="24.95" hidden="false" customHeight="true" outlineLevel="0" collapsed="false">
      <c r="A546" s="123" t="n">
        <v>538</v>
      </c>
      <c r="B546" s="17" t="n">
        <v>108307</v>
      </c>
      <c r="C546" s="16" t="s">
        <v>1478</v>
      </c>
      <c r="D546" s="16" t="s">
        <v>1437</v>
      </c>
      <c r="E546" s="16" t="s">
        <v>209</v>
      </c>
      <c r="F546" s="119" t="s">
        <v>1479</v>
      </c>
      <c r="G546" s="121"/>
      <c r="H546" s="121" t="n">
        <v>2</v>
      </c>
      <c r="I546" s="121" t="n">
        <v>200</v>
      </c>
      <c r="J546" s="121"/>
      <c r="K546" s="121"/>
      <c r="L546" s="121"/>
      <c r="M546" s="121"/>
      <c r="N546" s="121" t="n">
        <v>35</v>
      </c>
      <c r="O546" s="121" t="n">
        <v>255</v>
      </c>
      <c r="P546" s="121" t="n">
        <v>0</v>
      </c>
      <c r="Q546" s="121" t="n">
        <v>0</v>
      </c>
      <c r="R546" s="121" t="n">
        <v>150</v>
      </c>
      <c r="S546" s="121" t="n">
        <f aca="false">SUM(R546,Q546,O546,M546,K546,I546,G546)</f>
        <v>605</v>
      </c>
    </row>
    <row r="547" customFormat="false" ht="24.95" hidden="false" customHeight="true" outlineLevel="0" collapsed="false">
      <c r="A547" s="123" t="n">
        <v>539</v>
      </c>
      <c r="B547" s="16" t="n">
        <v>104842</v>
      </c>
      <c r="C547" s="16" t="s">
        <v>1480</v>
      </c>
      <c r="D547" s="16" t="s">
        <v>124</v>
      </c>
      <c r="E547" s="17" t="s">
        <v>101</v>
      </c>
      <c r="F547" s="119" t="s">
        <v>1481</v>
      </c>
      <c r="G547" s="121"/>
      <c r="H547" s="121" t="n">
        <v>1</v>
      </c>
      <c r="I547" s="121" t="n">
        <v>100</v>
      </c>
      <c r="J547" s="121"/>
      <c r="K547" s="121"/>
      <c r="L547" s="121"/>
      <c r="M547" s="121"/>
      <c r="N547" s="121" t="n">
        <v>45</v>
      </c>
      <c r="O547" s="121" t="n">
        <v>336</v>
      </c>
      <c r="P547" s="121" t="n">
        <v>45</v>
      </c>
      <c r="Q547" s="121" t="n">
        <v>168</v>
      </c>
      <c r="R547" s="121"/>
      <c r="S547" s="121" t="n">
        <f aca="false">SUM(R547,Q547,O547,M547,K547,I547,G547)</f>
        <v>604</v>
      </c>
    </row>
    <row r="548" customFormat="false" ht="24.95" hidden="false" customHeight="true" outlineLevel="0" collapsed="false">
      <c r="A548" s="123" t="n">
        <v>540</v>
      </c>
      <c r="B548" s="17" t="n">
        <v>108840</v>
      </c>
      <c r="C548" s="16" t="s">
        <v>2352</v>
      </c>
      <c r="D548" s="16" t="s">
        <v>124</v>
      </c>
      <c r="E548" s="16" t="s">
        <v>140</v>
      </c>
      <c r="F548" s="119" t="s">
        <v>550</v>
      </c>
      <c r="G548" s="121"/>
      <c r="H548" s="121"/>
      <c r="I548" s="121"/>
      <c r="J548" s="121"/>
      <c r="K548" s="121"/>
      <c r="L548" s="121"/>
      <c r="M548" s="121"/>
      <c r="N548" s="121" t="n">
        <v>51</v>
      </c>
      <c r="O548" s="121" t="n">
        <v>375</v>
      </c>
      <c r="P548" s="121" t="n">
        <v>24</v>
      </c>
      <c r="Q548" s="121" t="n">
        <v>78</v>
      </c>
      <c r="R548" s="121" t="n">
        <v>150</v>
      </c>
      <c r="S548" s="121" t="n">
        <f aca="false">SUM(R548,Q548,O548,M548,K548,I548,G548)</f>
        <v>603</v>
      </c>
    </row>
    <row r="549" customFormat="false" ht="24.95" hidden="false" customHeight="true" outlineLevel="0" collapsed="false">
      <c r="A549" s="123" t="n">
        <v>541</v>
      </c>
      <c r="B549" s="17" t="n">
        <v>108569</v>
      </c>
      <c r="C549" s="16" t="s">
        <v>456</v>
      </c>
      <c r="D549" s="16" t="s">
        <v>154</v>
      </c>
      <c r="E549" s="16" t="s">
        <v>16</v>
      </c>
      <c r="F549" s="119" t="s">
        <v>550</v>
      </c>
      <c r="G549" s="121"/>
      <c r="H549" s="121"/>
      <c r="I549" s="121"/>
      <c r="J549" s="121" t="n">
        <v>2</v>
      </c>
      <c r="K549" s="121" t="n">
        <v>100</v>
      </c>
      <c r="L549" s="121"/>
      <c r="M549" s="121"/>
      <c r="N549" s="121" t="n">
        <v>47</v>
      </c>
      <c r="O549" s="121" t="n">
        <v>352</v>
      </c>
      <c r="P549" s="121" t="n">
        <v>0</v>
      </c>
      <c r="Q549" s="121" t="n">
        <v>0</v>
      </c>
      <c r="R549" s="121" t="n">
        <v>150</v>
      </c>
      <c r="S549" s="121" t="n">
        <f aca="false">SUM(R549,Q549,O549,M549,K549,I549,G549)</f>
        <v>602</v>
      </c>
    </row>
    <row r="550" customFormat="false" ht="24.95" hidden="false" customHeight="true" outlineLevel="0" collapsed="false">
      <c r="A550" s="123" t="n">
        <v>542</v>
      </c>
      <c r="B550" s="17" t="s">
        <v>2353</v>
      </c>
      <c r="C550" s="30" t="s">
        <v>1482</v>
      </c>
      <c r="D550" s="30" t="s">
        <v>8</v>
      </c>
      <c r="E550" s="30" t="s">
        <v>378</v>
      </c>
      <c r="F550" s="119" t="s">
        <v>1301</v>
      </c>
      <c r="G550" s="121"/>
      <c r="H550" s="121"/>
      <c r="I550" s="121"/>
      <c r="J550" s="121" t="n">
        <v>1</v>
      </c>
      <c r="K550" s="121" t="n">
        <v>50</v>
      </c>
      <c r="L550" s="121"/>
      <c r="M550" s="121"/>
      <c r="N550" s="121" t="n">
        <v>67</v>
      </c>
      <c r="O550" s="121" t="n">
        <v>420</v>
      </c>
      <c r="P550" s="121" t="n">
        <v>36</v>
      </c>
      <c r="Q550" s="121" t="n">
        <v>132</v>
      </c>
      <c r="R550" s="121"/>
      <c r="S550" s="121" t="n">
        <f aca="false">SUM(R550,Q550,O550,M550,K550,I550,G550)</f>
        <v>602</v>
      </c>
    </row>
    <row r="551" customFormat="false" ht="24.95" hidden="false" customHeight="true" outlineLevel="0" collapsed="false">
      <c r="A551" s="123" t="n">
        <v>543</v>
      </c>
      <c r="B551" s="17" t="n">
        <v>110194</v>
      </c>
      <c r="C551" s="16" t="s">
        <v>1483</v>
      </c>
      <c r="D551" s="16" t="s">
        <v>14</v>
      </c>
      <c r="E551" s="16" t="s">
        <v>16</v>
      </c>
      <c r="F551" s="119" t="s">
        <v>1220</v>
      </c>
      <c r="G551" s="121"/>
      <c r="H551" s="121" t="n">
        <v>4</v>
      </c>
      <c r="I551" s="121" t="n">
        <v>600</v>
      </c>
      <c r="J551" s="121"/>
      <c r="K551" s="121"/>
      <c r="L551" s="121"/>
      <c r="M551" s="121"/>
      <c r="N551" s="121" t="n">
        <v>0</v>
      </c>
      <c r="O551" s="121" t="n">
        <v>0</v>
      </c>
      <c r="P551" s="121" t="n">
        <v>0</v>
      </c>
      <c r="Q551" s="121" t="n">
        <v>0</v>
      </c>
      <c r="R551" s="121"/>
      <c r="S551" s="121" t="n">
        <f aca="false">SUM(R551,Q551,O551,M551,K551,I551,G551)</f>
        <v>600</v>
      </c>
    </row>
    <row r="552" customFormat="false" ht="24.95" hidden="false" customHeight="true" outlineLevel="0" collapsed="false">
      <c r="A552" s="123" t="n">
        <v>544</v>
      </c>
      <c r="B552" s="17" t="n">
        <v>106573</v>
      </c>
      <c r="C552" s="16" t="s">
        <v>1485</v>
      </c>
      <c r="D552" s="16" t="s">
        <v>23</v>
      </c>
      <c r="E552" s="16" t="s">
        <v>12</v>
      </c>
      <c r="F552" s="119" t="s">
        <v>1372</v>
      </c>
      <c r="G552" s="121"/>
      <c r="H552" s="121"/>
      <c r="I552" s="121"/>
      <c r="J552" s="121" t="n">
        <v>8</v>
      </c>
      <c r="K552" s="121" t="n">
        <v>400</v>
      </c>
      <c r="L552" s="121" t="n">
        <v>23</v>
      </c>
      <c r="M552" s="121" t="n">
        <v>50</v>
      </c>
      <c r="N552" s="121" t="n">
        <v>0</v>
      </c>
      <c r="O552" s="121" t="n">
        <v>0</v>
      </c>
      <c r="P552" s="121" t="n">
        <v>0</v>
      </c>
      <c r="Q552" s="121" t="n">
        <v>0</v>
      </c>
      <c r="R552" s="121" t="n">
        <v>150</v>
      </c>
      <c r="S552" s="121" t="n">
        <f aca="false">SUM(R552,Q552,O552,M552,K552,I552,G552)</f>
        <v>600</v>
      </c>
    </row>
    <row r="553" customFormat="false" ht="24.95" hidden="false" customHeight="true" outlineLevel="0" collapsed="false">
      <c r="A553" s="123" t="n">
        <v>545</v>
      </c>
      <c r="B553" s="17" t="n">
        <v>100224</v>
      </c>
      <c r="C553" s="30" t="s">
        <v>1486</v>
      </c>
      <c r="D553" s="30" t="s">
        <v>746</v>
      </c>
      <c r="E553" s="17" t="s">
        <v>12</v>
      </c>
      <c r="F553" s="119" t="s">
        <v>1487</v>
      </c>
      <c r="G553" s="121" t="n">
        <v>300</v>
      </c>
      <c r="H553" s="121"/>
      <c r="I553" s="121"/>
      <c r="J553" s="121" t="n">
        <v>4</v>
      </c>
      <c r="K553" s="121" t="n">
        <v>200</v>
      </c>
      <c r="L553" s="121" t="n">
        <v>28</v>
      </c>
      <c r="M553" s="121" t="n">
        <v>75</v>
      </c>
      <c r="N553" s="121" t="n">
        <v>5</v>
      </c>
      <c r="O553" s="121" t="n">
        <v>25</v>
      </c>
      <c r="P553" s="121" t="n">
        <v>0</v>
      </c>
      <c r="Q553" s="121" t="n">
        <v>0</v>
      </c>
      <c r="R553" s="121"/>
      <c r="S553" s="121" t="n">
        <f aca="false">SUM(R553,Q553,O553,M553,K553,I553,G553)</f>
        <v>600</v>
      </c>
    </row>
    <row r="554" customFormat="false" ht="24.95" hidden="false" customHeight="true" outlineLevel="0" collapsed="false">
      <c r="A554" s="123" t="n">
        <v>546</v>
      </c>
      <c r="B554" s="17" t="n">
        <v>107444</v>
      </c>
      <c r="C554" s="16" t="s">
        <v>462</v>
      </c>
      <c r="D554" s="16" t="s">
        <v>350</v>
      </c>
      <c r="E554" s="16" t="s">
        <v>69</v>
      </c>
      <c r="F554" s="119" t="s">
        <v>1464</v>
      </c>
      <c r="G554" s="121" t="n">
        <v>300</v>
      </c>
      <c r="H554" s="121"/>
      <c r="I554" s="121"/>
      <c r="J554" s="121"/>
      <c r="K554" s="121"/>
      <c r="L554" s="121"/>
      <c r="M554" s="121"/>
      <c r="N554" s="121" t="n">
        <v>23</v>
      </c>
      <c r="O554" s="121" t="n">
        <v>148</v>
      </c>
      <c r="P554" s="121" t="n">
        <v>0</v>
      </c>
      <c r="Q554" s="121" t="n">
        <v>0</v>
      </c>
      <c r="R554" s="121" t="n">
        <v>150</v>
      </c>
      <c r="S554" s="121" t="n">
        <f aca="false">SUM(R554,Q554,O554,M554,K554,I554,G554)</f>
        <v>598</v>
      </c>
    </row>
    <row r="555" customFormat="false" ht="24.95" hidden="false" customHeight="true" outlineLevel="0" collapsed="false">
      <c r="A555" s="123" t="n">
        <v>547</v>
      </c>
      <c r="B555" s="17" t="s">
        <v>2118</v>
      </c>
      <c r="C555" s="30" t="s">
        <v>2119</v>
      </c>
      <c r="D555" s="30" t="s">
        <v>11</v>
      </c>
      <c r="E555" s="30" t="s">
        <v>14</v>
      </c>
      <c r="F555" s="151" t="s">
        <v>550</v>
      </c>
      <c r="G555" s="130"/>
      <c r="H555" s="130" t="n">
        <v>1</v>
      </c>
      <c r="I555" s="130" t="n">
        <v>100</v>
      </c>
      <c r="J555" s="130" t="n">
        <v>1</v>
      </c>
      <c r="K555" s="130" t="n">
        <v>50</v>
      </c>
      <c r="L555" s="130"/>
      <c r="M555" s="130"/>
      <c r="N555" s="130" t="n">
        <v>40</v>
      </c>
      <c r="O555" s="130" t="n">
        <v>296</v>
      </c>
      <c r="P555" s="130"/>
      <c r="Q555" s="130"/>
      <c r="R555" s="130" t="n">
        <v>150</v>
      </c>
      <c r="S555" s="121" t="n">
        <f aca="false">SUM(R555,Q555,O555,M555,K555,I555,G555)</f>
        <v>596</v>
      </c>
    </row>
    <row r="556" customFormat="false" ht="24.95" hidden="false" customHeight="true" outlineLevel="0" collapsed="false">
      <c r="A556" s="123" t="n">
        <v>548</v>
      </c>
      <c r="B556" s="16" t="s">
        <v>1490</v>
      </c>
      <c r="C556" s="129" t="s">
        <v>1491</v>
      </c>
      <c r="D556" s="129" t="s">
        <v>7</v>
      </c>
      <c r="E556" s="30" t="s">
        <v>209</v>
      </c>
      <c r="F556" s="148" t="s">
        <v>1290</v>
      </c>
      <c r="G556" s="121"/>
      <c r="H556" s="121" t="n">
        <v>1</v>
      </c>
      <c r="I556" s="121" t="n">
        <v>100</v>
      </c>
      <c r="J556" s="121"/>
      <c r="K556" s="121"/>
      <c r="L556" s="121" t="n">
        <v>29</v>
      </c>
      <c r="M556" s="121" t="n">
        <v>75</v>
      </c>
      <c r="N556" s="121" t="n">
        <v>88</v>
      </c>
      <c r="O556" s="121" t="n">
        <v>420</v>
      </c>
      <c r="P556" s="121"/>
      <c r="Q556" s="121"/>
      <c r="R556" s="121"/>
      <c r="S556" s="121" t="n">
        <f aca="false">SUM(R556,Q556,O556,M556,K556,I556,G556)</f>
        <v>595</v>
      </c>
    </row>
    <row r="557" customFormat="false" ht="24.95" hidden="false" customHeight="true" outlineLevel="0" collapsed="false">
      <c r="A557" s="123" t="n">
        <v>549</v>
      </c>
      <c r="B557" s="17" t="n">
        <v>108897</v>
      </c>
      <c r="C557" s="16" t="s">
        <v>298</v>
      </c>
      <c r="D557" s="16" t="s">
        <v>130</v>
      </c>
      <c r="E557" s="16" t="s">
        <v>21</v>
      </c>
      <c r="F557" s="119" t="s">
        <v>886</v>
      </c>
      <c r="G557" s="121"/>
      <c r="H557" s="121"/>
      <c r="I557" s="121"/>
      <c r="J557" s="121" t="n">
        <v>5</v>
      </c>
      <c r="K557" s="121" t="n">
        <v>250</v>
      </c>
      <c r="L557" s="121" t="n">
        <v>29</v>
      </c>
      <c r="M557" s="121" t="n">
        <v>75</v>
      </c>
      <c r="N557" s="121" t="n">
        <v>19</v>
      </c>
      <c r="O557" s="121" t="n">
        <v>116</v>
      </c>
      <c r="P557" s="121" t="n">
        <v>0</v>
      </c>
      <c r="Q557" s="121" t="n">
        <v>0</v>
      </c>
      <c r="R557" s="121" t="n">
        <v>150</v>
      </c>
      <c r="S557" s="121" t="n">
        <f aca="false">SUM(R557,Q557,O557,M557,K557,I557,G557)</f>
        <v>591</v>
      </c>
    </row>
    <row r="558" customFormat="false" ht="24.95" hidden="false" customHeight="true" outlineLevel="0" collapsed="false">
      <c r="A558" s="123" t="n">
        <v>550</v>
      </c>
      <c r="B558" s="16" t="n">
        <v>100658</v>
      </c>
      <c r="C558" s="16" t="s">
        <v>1492</v>
      </c>
      <c r="D558" s="16" t="s">
        <v>23</v>
      </c>
      <c r="E558" s="17" t="s">
        <v>682</v>
      </c>
      <c r="F558" s="119" t="s">
        <v>748</v>
      </c>
      <c r="G558" s="121"/>
      <c r="H558" s="121" t="n">
        <v>2</v>
      </c>
      <c r="I558" s="121" t="n">
        <v>200</v>
      </c>
      <c r="J558" s="121" t="n">
        <v>4</v>
      </c>
      <c r="K558" s="121" t="n">
        <v>200</v>
      </c>
      <c r="L558" s="121"/>
      <c r="M558" s="121"/>
      <c r="N558" s="121" t="n">
        <v>8</v>
      </c>
      <c r="O558" s="121" t="n">
        <v>40</v>
      </c>
      <c r="P558" s="121" t="n">
        <v>0</v>
      </c>
      <c r="Q558" s="121" t="n">
        <v>0</v>
      </c>
      <c r="R558" s="121" t="n">
        <v>150</v>
      </c>
      <c r="S558" s="121" t="n">
        <f aca="false">SUM(R558,Q558,O558,M558,K558,I558,G558)</f>
        <v>590</v>
      </c>
    </row>
    <row r="559" customFormat="false" ht="24.95" hidden="false" customHeight="true" outlineLevel="0" collapsed="false">
      <c r="A559" s="123" t="n">
        <v>551</v>
      </c>
      <c r="B559" s="17" t="n">
        <v>106497</v>
      </c>
      <c r="C559" s="16" t="s">
        <v>1493</v>
      </c>
      <c r="D559" s="16" t="s">
        <v>1326</v>
      </c>
      <c r="E559" s="16" t="s">
        <v>34</v>
      </c>
      <c r="F559" s="119" t="s">
        <v>1494</v>
      </c>
      <c r="G559" s="121" t="n">
        <v>300</v>
      </c>
      <c r="H559" s="121"/>
      <c r="I559" s="121"/>
      <c r="J559" s="121"/>
      <c r="K559" s="121"/>
      <c r="L559" s="121"/>
      <c r="M559" s="121"/>
      <c r="N559" s="121" t="n">
        <v>28</v>
      </c>
      <c r="O559" s="121" t="n">
        <v>192</v>
      </c>
      <c r="P559" s="121" t="n">
        <v>28</v>
      </c>
      <c r="Q559" s="121" t="n">
        <v>96</v>
      </c>
      <c r="R559" s="121"/>
      <c r="S559" s="121" t="n">
        <f aca="false">SUM(R559,Q559,O559,M559,K559,I559,G559)</f>
        <v>588</v>
      </c>
    </row>
    <row r="560" customFormat="false" ht="24.95" hidden="false" customHeight="true" outlineLevel="0" collapsed="false">
      <c r="A560" s="123" t="n">
        <v>552</v>
      </c>
      <c r="B560" s="17" t="n">
        <v>111451</v>
      </c>
      <c r="C560" s="16" t="s">
        <v>103</v>
      </c>
      <c r="D560" s="16" t="s">
        <v>39</v>
      </c>
      <c r="E560" s="16" t="s">
        <v>16</v>
      </c>
      <c r="F560" s="119" t="s">
        <v>703</v>
      </c>
      <c r="G560" s="121" t="n">
        <v>300</v>
      </c>
      <c r="H560" s="121"/>
      <c r="I560" s="121"/>
      <c r="J560" s="121"/>
      <c r="K560" s="121"/>
      <c r="L560" s="121"/>
      <c r="M560" s="121"/>
      <c r="N560" s="121" t="n">
        <v>28</v>
      </c>
      <c r="O560" s="121" t="n">
        <v>192</v>
      </c>
      <c r="P560" s="121" t="n">
        <v>28</v>
      </c>
      <c r="Q560" s="121" t="n">
        <v>96</v>
      </c>
      <c r="R560" s="121"/>
      <c r="S560" s="121" t="n">
        <f aca="false">SUM(R560,Q560,O560,M560,K560,I560,G560)</f>
        <v>588</v>
      </c>
    </row>
    <row r="561" customFormat="false" ht="24.95" hidden="false" customHeight="true" outlineLevel="0" collapsed="false">
      <c r="A561" s="123" t="n">
        <v>553</v>
      </c>
      <c r="B561" s="17" t="n">
        <v>107939</v>
      </c>
      <c r="C561" s="16" t="s">
        <v>693</v>
      </c>
      <c r="D561" s="16" t="s">
        <v>154</v>
      </c>
      <c r="E561" s="16" t="s">
        <v>286</v>
      </c>
      <c r="F561" s="119" t="s">
        <v>748</v>
      </c>
      <c r="G561" s="121"/>
      <c r="H561" s="121" t="n">
        <v>1</v>
      </c>
      <c r="I561" s="121" t="n">
        <v>100</v>
      </c>
      <c r="J561" s="121"/>
      <c r="K561" s="121"/>
      <c r="L561" s="121"/>
      <c r="M561" s="121"/>
      <c r="N561" s="121" t="n">
        <v>35</v>
      </c>
      <c r="O561" s="121" t="n">
        <v>255</v>
      </c>
      <c r="P561" s="121" t="n">
        <v>25</v>
      </c>
      <c r="Q561" s="121" t="n">
        <v>82.5</v>
      </c>
      <c r="R561" s="121" t="n">
        <v>150</v>
      </c>
      <c r="S561" s="121" t="n">
        <f aca="false">SUM(R561,Q561,O561,M561,K561,I561,G561)</f>
        <v>587.5</v>
      </c>
    </row>
    <row r="562" customFormat="false" ht="24.95" hidden="false" customHeight="true" outlineLevel="0" collapsed="false">
      <c r="A562" s="123" t="n">
        <v>554</v>
      </c>
      <c r="B562" s="17" t="n">
        <v>113154</v>
      </c>
      <c r="C562" s="16" t="s">
        <v>2354</v>
      </c>
      <c r="D562" s="16" t="s">
        <v>7</v>
      </c>
      <c r="E562" s="16" t="s">
        <v>39</v>
      </c>
      <c r="F562" s="119" t="s">
        <v>1692</v>
      </c>
      <c r="G562" s="121"/>
      <c r="H562" s="121"/>
      <c r="I562" s="121"/>
      <c r="J562" s="121"/>
      <c r="K562" s="121"/>
      <c r="L562" s="121" t="n">
        <v>30</v>
      </c>
      <c r="M562" s="121" t="n">
        <v>75</v>
      </c>
      <c r="N562" s="121" t="n">
        <v>48</v>
      </c>
      <c r="O562" s="121" t="n">
        <v>360</v>
      </c>
      <c r="P562" s="121" t="n">
        <v>0</v>
      </c>
      <c r="Q562" s="121" t="n">
        <v>0</v>
      </c>
      <c r="R562" s="121" t="n">
        <v>150</v>
      </c>
      <c r="S562" s="121" t="n">
        <f aca="false">SUM(R562,Q562,O562,M562,K562,I562,G562)</f>
        <v>585</v>
      </c>
    </row>
    <row r="563" customFormat="false" ht="24.95" hidden="false" customHeight="true" outlineLevel="0" collapsed="false">
      <c r="A563" s="123" t="n">
        <v>555</v>
      </c>
      <c r="B563" s="17" t="s">
        <v>2355</v>
      </c>
      <c r="C563" s="30" t="s">
        <v>2356</v>
      </c>
      <c r="D563" s="30" t="s">
        <v>69</v>
      </c>
      <c r="E563" s="30" t="s">
        <v>39</v>
      </c>
      <c r="F563" s="148" t="s">
        <v>1497</v>
      </c>
      <c r="G563" s="121"/>
      <c r="H563" s="121"/>
      <c r="I563" s="121"/>
      <c r="J563" s="121" t="n">
        <v>1</v>
      </c>
      <c r="K563" s="121" t="n">
        <v>50</v>
      </c>
      <c r="L563" s="121"/>
      <c r="M563" s="121"/>
      <c r="N563" s="121" t="n">
        <v>35</v>
      </c>
      <c r="O563" s="121" t="n">
        <v>255</v>
      </c>
      <c r="P563" s="121" t="n">
        <v>35</v>
      </c>
      <c r="Q563" s="121" t="n">
        <v>127.5</v>
      </c>
      <c r="R563" s="121" t="n">
        <v>150</v>
      </c>
      <c r="S563" s="121" t="n">
        <f aca="false">SUM(R563,Q563,O563,M563,K563,I563,G563)</f>
        <v>582.5</v>
      </c>
    </row>
    <row r="564" customFormat="false" ht="24.95" hidden="false" customHeight="true" outlineLevel="0" collapsed="false">
      <c r="A564" s="123" t="n">
        <v>556</v>
      </c>
      <c r="B564" s="17" t="s">
        <v>2357</v>
      </c>
      <c r="C564" s="30" t="s">
        <v>379</v>
      </c>
      <c r="D564" s="30" t="s">
        <v>1498</v>
      </c>
      <c r="E564" s="30" t="s">
        <v>7</v>
      </c>
      <c r="F564" s="148" t="s">
        <v>2358</v>
      </c>
      <c r="G564" s="121"/>
      <c r="H564" s="121" t="n">
        <v>2</v>
      </c>
      <c r="I564" s="121" t="n">
        <v>200</v>
      </c>
      <c r="J564" s="121"/>
      <c r="K564" s="121"/>
      <c r="L564" s="121"/>
      <c r="M564" s="121"/>
      <c r="N564" s="121" t="n">
        <v>35</v>
      </c>
      <c r="O564" s="121" t="n">
        <v>255</v>
      </c>
      <c r="P564" s="121" t="n">
        <v>35</v>
      </c>
      <c r="Q564" s="121" t="n">
        <v>127.5</v>
      </c>
      <c r="R564" s="121"/>
      <c r="S564" s="121" t="n">
        <f aca="false">SUM(R564,Q564,O564,M564,K564,I564,G564)</f>
        <v>582.5</v>
      </c>
    </row>
    <row r="565" customFormat="false" ht="24.95" hidden="false" customHeight="true" outlineLevel="0" collapsed="false">
      <c r="A565" s="123" t="n">
        <v>557</v>
      </c>
      <c r="B565" s="16" t="n">
        <v>100458</v>
      </c>
      <c r="C565" s="16" t="s">
        <v>718</v>
      </c>
      <c r="D565" s="16" t="s">
        <v>7</v>
      </c>
      <c r="E565" s="16" t="s">
        <v>39</v>
      </c>
      <c r="F565" s="119" t="s">
        <v>618</v>
      </c>
      <c r="G565" s="121" t="n">
        <v>300</v>
      </c>
      <c r="H565" s="121"/>
      <c r="I565" s="121"/>
      <c r="J565" s="121" t="n">
        <v>1</v>
      </c>
      <c r="K565" s="121" t="n">
        <v>50</v>
      </c>
      <c r="L565" s="121" t="n">
        <v>29</v>
      </c>
      <c r="M565" s="121" t="n">
        <v>75</v>
      </c>
      <c r="N565" s="121" t="n">
        <v>0</v>
      </c>
      <c r="O565" s="121" t="n">
        <v>0</v>
      </c>
      <c r="P565" s="121" t="n">
        <v>0</v>
      </c>
      <c r="Q565" s="121" t="n">
        <v>0</v>
      </c>
      <c r="R565" s="121" t="n">
        <v>150</v>
      </c>
      <c r="S565" s="121" t="n">
        <f aca="false">SUM(R565,Q565,O565,M565,K565,I565,G565)</f>
        <v>575</v>
      </c>
    </row>
    <row r="566" customFormat="false" ht="24.95" hidden="false" customHeight="true" outlineLevel="0" collapsed="false">
      <c r="A566" s="123" t="n">
        <v>558</v>
      </c>
      <c r="B566" s="17" t="s">
        <v>1500</v>
      </c>
      <c r="C566" s="30" t="s">
        <v>1501</v>
      </c>
      <c r="D566" s="30" t="s">
        <v>1502</v>
      </c>
      <c r="E566" s="30" t="s">
        <v>101</v>
      </c>
      <c r="F566" s="148" t="s">
        <v>2359</v>
      </c>
      <c r="G566" s="121"/>
      <c r="H566" s="121" t="n">
        <v>1</v>
      </c>
      <c r="I566" s="121" t="n">
        <v>100</v>
      </c>
      <c r="J566" s="121" t="n">
        <v>5</v>
      </c>
      <c r="K566" s="121" t="n">
        <v>250</v>
      </c>
      <c r="L566" s="121" t="n">
        <v>29</v>
      </c>
      <c r="M566" s="121" t="n">
        <v>75</v>
      </c>
      <c r="N566" s="121"/>
      <c r="O566" s="121"/>
      <c r="P566" s="121"/>
      <c r="Q566" s="121"/>
      <c r="R566" s="121" t="n">
        <v>150</v>
      </c>
      <c r="S566" s="121" t="n">
        <f aca="false">SUM(R566,Q566,O566,M566,K566,I566,G566)</f>
        <v>575</v>
      </c>
    </row>
    <row r="567" customFormat="false" ht="24.95" hidden="false" customHeight="true" outlineLevel="0" collapsed="false">
      <c r="A567" s="123" t="n">
        <v>559</v>
      </c>
      <c r="B567" s="17" t="n">
        <v>109901</v>
      </c>
      <c r="C567" s="16" t="s">
        <v>741</v>
      </c>
      <c r="D567" s="16" t="s">
        <v>39</v>
      </c>
      <c r="E567" s="16" t="s">
        <v>69</v>
      </c>
      <c r="F567" s="119" t="s">
        <v>579</v>
      </c>
      <c r="G567" s="121" t="n">
        <v>300</v>
      </c>
      <c r="H567" s="121"/>
      <c r="I567" s="121"/>
      <c r="J567" s="121"/>
      <c r="K567" s="121"/>
      <c r="L567" s="121"/>
      <c r="M567" s="121"/>
      <c r="N567" s="121" t="n">
        <v>20</v>
      </c>
      <c r="O567" s="121" t="n">
        <v>124</v>
      </c>
      <c r="P567" s="121" t="n">
        <v>0</v>
      </c>
      <c r="Q567" s="121" t="n">
        <v>0</v>
      </c>
      <c r="R567" s="121" t="n">
        <v>150</v>
      </c>
      <c r="S567" s="121" t="n">
        <f aca="false">SUM(R567,Q567,O567,M567,K567,I567,G567)</f>
        <v>574</v>
      </c>
    </row>
    <row r="568" customFormat="false" ht="24.95" hidden="false" customHeight="true" outlineLevel="0" collapsed="false">
      <c r="A568" s="123" t="n">
        <v>560</v>
      </c>
      <c r="B568" s="16" t="n">
        <v>103277</v>
      </c>
      <c r="C568" s="16" t="s">
        <v>1517</v>
      </c>
      <c r="D568" s="16" t="s">
        <v>27</v>
      </c>
      <c r="E568" s="16" t="s">
        <v>21</v>
      </c>
      <c r="F568" s="119" t="s">
        <v>1518</v>
      </c>
      <c r="G568" s="121"/>
      <c r="H568" s="121"/>
      <c r="I568" s="121"/>
      <c r="J568" s="121"/>
      <c r="K568" s="121"/>
      <c r="L568" s="121"/>
      <c r="M568" s="121"/>
      <c r="N568" s="121" t="n">
        <v>155</v>
      </c>
      <c r="O568" s="121" t="n">
        <v>420</v>
      </c>
      <c r="P568" s="121" t="n">
        <v>0</v>
      </c>
      <c r="Q568" s="121" t="n">
        <v>0</v>
      </c>
      <c r="R568" s="121" t="n">
        <v>150</v>
      </c>
      <c r="S568" s="121" t="n">
        <f aca="false">SUM(R568,Q568,O568,M568,K568,I568,G568)</f>
        <v>570</v>
      </c>
    </row>
    <row r="569" customFormat="false" ht="24.95" hidden="false" customHeight="true" outlineLevel="0" collapsed="false">
      <c r="A569" s="123" t="n">
        <v>561</v>
      </c>
      <c r="B569" s="17" t="n">
        <v>108371</v>
      </c>
      <c r="C569" s="16" t="s">
        <v>1861</v>
      </c>
      <c r="D569" s="16" t="s">
        <v>16</v>
      </c>
      <c r="E569" s="16" t="s">
        <v>144</v>
      </c>
      <c r="F569" s="119" t="s">
        <v>550</v>
      </c>
      <c r="G569" s="121"/>
      <c r="H569" s="121"/>
      <c r="I569" s="121"/>
      <c r="J569" s="121"/>
      <c r="K569" s="121"/>
      <c r="L569" s="121"/>
      <c r="M569" s="121"/>
      <c r="N569" s="121" t="n">
        <v>90</v>
      </c>
      <c r="O569" s="121" t="n">
        <v>420</v>
      </c>
      <c r="P569" s="121" t="n">
        <v>0</v>
      </c>
      <c r="Q569" s="121" t="n">
        <v>0</v>
      </c>
      <c r="R569" s="121" t="n">
        <v>150</v>
      </c>
      <c r="S569" s="121" t="n">
        <f aca="false">SUM(R569,Q569,O569,M569,K569,I569,G569)</f>
        <v>570</v>
      </c>
    </row>
    <row r="570" customFormat="false" ht="24.95" hidden="false" customHeight="true" outlineLevel="0" collapsed="false">
      <c r="A570" s="123" t="n">
        <v>562</v>
      </c>
      <c r="B570" s="16" t="n">
        <v>104847</v>
      </c>
      <c r="C570" s="129" t="s">
        <v>2360</v>
      </c>
      <c r="D570" s="16" t="s">
        <v>21</v>
      </c>
      <c r="E570" s="16" t="s">
        <v>208</v>
      </c>
      <c r="F570" s="119" t="s">
        <v>550</v>
      </c>
      <c r="G570" s="121"/>
      <c r="H570" s="121"/>
      <c r="I570" s="121"/>
      <c r="J570" s="121"/>
      <c r="K570" s="121"/>
      <c r="L570" s="121"/>
      <c r="M570" s="121"/>
      <c r="N570" s="121" t="n">
        <v>78</v>
      </c>
      <c r="O570" s="121" t="n">
        <v>420</v>
      </c>
      <c r="P570" s="121" t="n">
        <v>0</v>
      </c>
      <c r="Q570" s="121" t="n">
        <v>0</v>
      </c>
      <c r="R570" s="121" t="n">
        <v>150</v>
      </c>
      <c r="S570" s="121" t="n">
        <f aca="false">SUM(R570,Q570,O570,M570,K570,I570,G570)</f>
        <v>570</v>
      </c>
    </row>
    <row r="571" customFormat="false" ht="24.95" hidden="false" customHeight="true" outlineLevel="0" collapsed="false">
      <c r="A571" s="123" t="n">
        <v>563</v>
      </c>
      <c r="B571" s="17" t="n">
        <v>112966</v>
      </c>
      <c r="C571" s="16" t="s">
        <v>1504</v>
      </c>
      <c r="D571" s="16" t="s">
        <v>154</v>
      </c>
      <c r="E571" s="16" t="s">
        <v>1432</v>
      </c>
      <c r="F571" s="119" t="s">
        <v>1055</v>
      </c>
      <c r="G571" s="121"/>
      <c r="H571" s="121"/>
      <c r="I571" s="121"/>
      <c r="J571" s="121"/>
      <c r="K571" s="121"/>
      <c r="L571" s="121"/>
      <c r="M571" s="121"/>
      <c r="N571" s="121" t="n">
        <v>61</v>
      </c>
      <c r="O571" s="121" t="n">
        <v>420</v>
      </c>
      <c r="P571" s="121" t="n">
        <v>0</v>
      </c>
      <c r="Q571" s="121" t="n">
        <v>0</v>
      </c>
      <c r="R571" s="121" t="n">
        <v>150</v>
      </c>
      <c r="S571" s="121" t="n">
        <f aca="false">SUM(R571,Q571,O571,M571,K571,I571,G571)</f>
        <v>570</v>
      </c>
    </row>
    <row r="572" customFormat="false" ht="24.95" hidden="false" customHeight="true" outlineLevel="0" collapsed="false">
      <c r="A572" s="123" t="n">
        <v>564</v>
      </c>
      <c r="B572" s="17" t="n">
        <v>104691</v>
      </c>
      <c r="C572" s="30" t="s">
        <v>1655</v>
      </c>
      <c r="D572" s="30" t="s">
        <v>8</v>
      </c>
      <c r="E572" s="17" t="s">
        <v>14</v>
      </c>
      <c r="F572" s="119" t="s">
        <v>2361</v>
      </c>
      <c r="G572" s="121"/>
      <c r="H572" s="121"/>
      <c r="I572" s="121"/>
      <c r="J572" s="121"/>
      <c r="K572" s="121"/>
      <c r="L572" s="121"/>
      <c r="M572" s="121"/>
      <c r="N572" s="121" t="n">
        <v>96</v>
      </c>
      <c r="O572" s="121" t="n">
        <v>420</v>
      </c>
      <c r="P572" s="121" t="n">
        <v>0</v>
      </c>
      <c r="Q572" s="121" t="n">
        <v>0</v>
      </c>
      <c r="R572" s="121" t="n">
        <v>150</v>
      </c>
      <c r="S572" s="121" t="n">
        <f aca="false">SUM(R572,Q572,O572,M572,K572,I572,G572)</f>
        <v>570</v>
      </c>
    </row>
    <row r="573" customFormat="false" ht="24.95" hidden="false" customHeight="true" outlineLevel="0" collapsed="false">
      <c r="A573" s="123" t="n">
        <v>565</v>
      </c>
      <c r="B573" s="17" t="n">
        <v>108642</v>
      </c>
      <c r="C573" s="16" t="s">
        <v>1505</v>
      </c>
      <c r="D573" s="16" t="s">
        <v>92</v>
      </c>
      <c r="E573" s="16" t="s">
        <v>7</v>
      </c>
      <c r="F573" s="119" t="s">
        <v>1506</v>
      </c>
      <c r="G573" s="121"/>
      <c r="H573" s="121"/>
      <c r="I573" s="121"/>
      <c r="J573" s="121"/>
      <c r="K573" s="121"/>
      <c r="L573" s="121"/>
      <c r="M573" s="121"/>
      <c r="N573" s="121" t="n">
        <v>65</v>
      </c>
      <c r="O573" s="121" t="n">
        <v>420</v>
      </c>
      <c r="P573" s="121" t="n">
        <v>0</v>
      </c>
      <c r="Q573" s="121" t="n">
        <v>0</v>
      </c>
      <c r="R573" s="121" t="n">
        <v>150</v>
      </c>
      <c r="S573" s="121" t="n">
        <f aca="false">SUM(R573,Q573,O573,M573,K573,I573,G573)</f>
        <v>570</v>
      </c>
    </row>
    <row r="574" customFormat="false" ht="24.95" hidden="false" customHeight="true" outlineLevel="0" collapsed="false">
      <c r="A574" s="123" t="n">
        <v>566</v>
      </c>
      <c r="B574" s="17" t="n">
        <v>110671</v>
      </c>
      <c r="C574" s="16" t="s">
        <v>2362</v>
      </c>
      <c r="D574" s="16" t="s">
        <v>16</v>
      </c>
      <c r="E574" s="16" t="s">
        <v>901</v>
      </c>
      <c r="F574" s="119" t="s">
        <v>1265</v>
      </c>
      <c r="G574" s="121"/>
      <c r="H574" s="121"/>
      <c r="I574" s="121"/>
      <c r="J574" s="121"/>
      <c r="K574" s="121"/>
      <c r="L574" s="121"/>
      <c r="M574" s="121"/>
      <c r="N574" s="121" t="n">
        <v>80</v>
      </c>
      <c r="O574" s="121" t="n">
        <v>420</v>
      </c>
      <c r="P574" s="121" t="n">
        <v>0</v>
      </c>
      <c r="Q574" s="121" t="n">
        <v>0</v>
      </c>
      <c r="R574" s="121" t="n">
        <v>150</v>
      </c>
      <c r="S574" s="121" t="n">
        <f aca="false">SUM(R574,Q574,O574,M574,K574,I574,G574)</f>
        <v>570</v>
      </c>
    </row>
    <row r="575" customFormat="false" ht="24.95" hidden="false" customHeight="true" outlineLevel="0" collapsed="false">
      <c r="A575" s="123" t="n">
        <v>567</v>
      </c>
      <c r="B575" s="17" t="n">
        <v>106873</v>
      </c>
      <c r="C575" s="16" t="s">
        <v>1509</v>
      </c>
      <c r="D575" s="16" t="s">
        <v>842</v>
      </c>
      <c r="E575" s="16" t="s">
        <v>171</v>
      </c>
      <c r="F575" s="119" t="s">
        <v>1019</v>
      </c>
      <c r="G575" s="121"/>
      <c r="H575" s="121" t="n">
        <v>2</v>
      </c>
      <c r="I575" s="121" t="n">
        <v>200</v>
      </c>
      <c r="J575" s="121" t="n">
        <v>3</v>
      </c>
      <c r="K575" s="121" t="n">
        <v>150</v>
      </c>
      <c r="L575" s="121" t="n">
        <v>24</v>
      </c>
      <c r="M575" s="121" t="n">
        <v>50</v>
      </c>
      <c r="N575" s="121" t="n">
        <v>4</v>
      </c>
      <c r="O575" s="121" t="n">
        <v>20</v>
      </c>
      <c r="P575" s="121" t="n">
        <v>0</v>
      </c>
      <c r="Q575" s="121" t="n">
        <v>0</v>
      </c>
      <c r="R575" s="121" t="n">
        <v>150</v>
      </c>
      <c r="S575" s="121" t="n">
        <f aca="false">SUM(R575,Q575,O575,M575,K575,I575,G575)</f>
        <v>570</v>
      </c>
    </row>
    <row r="576" customFormat="false" ht="24.95" hidden="false" customHeight="true" outlineLevel="0" collapsed="false">
      <c r="A576" s="123" t="n">
        <v>568</v>
      </c>
      <c r="B576" s="16" t="n">
        <v>103896</v>
      </c>
      <c r="C576" s="16" t="s">
        <v>1510</v>
      </c>
      <c r="D576" s="16" t="s">
        <v>21</v>
      </c>
      <c r="E576" s="17" t="s">
        <v>16</v>
      </c>
      <c r="F576" s="119" t="s">
        <v>1012</v>
      </c>
      <c r="G576" s="121"/>
      <c r="H576" s="121"/>
      <c r="I576" s="121"/>
      <c r="J576" s="121"/>
      <c r="K576" s="121"/>
      <c r="L576" s="121"/>
      <c r="M576" s="121"/>
      <c r="N576" s="121" t="n">
        <v>64</v>
      </c>
      <c r="O576" s="121" t="n">
        <v>420</v>
      </c>
      <c r="P576" s="121" t="n">
        <v>0</v>
      </c>
      <c r="Q576" s="121" t="n">
        <v>0</v>
      </c>
      <c r="R576" s="121" t="n">
        <v>150</v>
      </c>
      <c r="S576" s="121" t="n">
        <f aca="false">SUM(R576,Q576,O576,M576,K576,I576,G576)</f>
        <v>570</v>
      </c>
    </row>
    <row r="577" customFormat="false" ht="24.95" hidden="false" customHeight="true" outlineLevel="0" collapsed="false">
      <c r="A577" s="123" t="n">
        <v>569</v>
      </c>
      <c r="B577" s="16" t="n">
        <v>102327</v>
      </c>
      <c r="C577" s="16" t="s">
        <v>436</v>
      </c>
      <c r="D577" s="16" t="s">
        <v>124</v>
      </c>
      <c r="E577" s="17" t="s">
        <v>21</v>
      </c>
      <c r="F577" s="119" t="s">
        <v>2129</v>
      </c>
      <c r="G577" s="121"/>
      <c r="H577" s="121"/>
      <c r="I577" s="121"/>
      <c r="J577" s="121"/>
      <c r="K577" s="121"/>
      <c r="L577" s="121"/>
      <c r="M577" s="121"/>
      <c r="N577" s="121" t="n">
        <v>74</v>
      </c>
      <c r="O577" s="121" t="n">
        <v>420</v>
      </c>
      <c r="P577" s="121" t="n">
        <v>0</v>
      </c>
      <c r="Q577" s="121" t="n">
        <v>0</v>
      </c>
      <c r="R577" s="121" t="n">
        <v>150</v>
      </c>
      <c r="S577" s="121" t="n">
        <f aca="false">SUM(R577,Q577,O577,M577,K577,I577,G577)</f>
        <v>570</v>
      </c>
    </row>
    <row r="578" customFormat="false" ht="24.95" hidden="false" customHeight="true" outlineLevel="0" collapsed="false">
      <c r="A578" s="123" t="n">
        <v>570</v>
      </c>
      <c r="B578" s="17" t="n">
        <v>105689</v>
      </c>
      <c r="C578" s="16" t="s">
        <v>445</v>
      </c>
      <c r="D578" s="16" t="s">
        <v>446</v>
      </c>
      <c r="E578" s="16" t="s">
        <v>7</v>
      </c>
      <c r="F578" s="119" t="s">
        <v>550</v>
      </c>
      <c r="G578" s="121"/>
      <c r="H578" s="121"/>
      <c r="I578" s="121"/>
      <c r="J578" s="121"/>
      <c r="K578" s="121"/>
      <c r="L578" s="121"/>
      <c r="M578" s="121"/>
      <c r="N578" s="121" t="n">
        <v>63</v>
      </c>
      <c r="O578" s="121" t="n">
        <v>420</v>
      </c>
      <c r="P578" s="121" t="n">
        <v>0</v>
      </c>
      <c r="Q578" s="121" t="n">
        <v>0</v>
      </c>
      <c r="R578" s="121" t="n">
        <v>150</v>
      </c>
      <c r="S578" s="121" t="n">
        <f aca="false">SUM(R578,Q578,O578,M578,K578,I578,G578)</f>
        <v>570</v>
      </c>
    </row>
    <row r="579" customFormat="false" ht="24.95" hidden="false" customHeight="true" outlineLevel="0" collapsed="false">
      <c r="A579" s="123" t="n">
        <v>571</v>
      </c>
      <c r="B579" s="17" t="n">
        <v>107893</v>
      </c>
      <c r="C579" s="16" t="s">
        <v>2132</v>
      </c>
      <c r="D579" s="16" t="s">
        <v>388</v>
      </c>
      <c r="E579" s="16" t="s">
        <v>16</v>
      </c>
      <c r="F579" s="119" t="s">
        <v>1354</v>
      </c>
      <c r="G579" s="121"/>
      <c r="H579" s="121"/>
      <c r="I579" s="121"/>
      <c r="J579" s="121"/>
      <c r="K579" s="121"/>
      <c r="L579" s="121"/>
      <c r="M579" s="121"/>
      <c r="N579" s="121" t="n">
        <v>155</v>
      </c>
      <c r="O579" s="121" t="n">
        <v>420</v>
      </c>
      <c r="P579" s="121" t="n">
        <v>0</v>
      </c>
      <c r="Q579" s="121" t="n">
        <v>0</v>
      </c>
      <c r="R579" s="121" t="n">
        <v>150</v>
      </c>
      <c r="S579" s="121" t="n">
        <f aca="false">SUM(R579,Q579,O579,M579,K579,I579,G579)</f>
        <v>570</v>
      </c>
    </row>
    <row r="580" customFormat="false" ht="24.95" hidden="false" customHeight="true" outlineLevel="0" collapsed="false">
      <c r="A580" s="123" t="n">
        <v>572</v>
      </c>
      <c r="B580" s="17" t="n">
        <v>105762</v>
      </c>
      <c r="C580" s="16" t="s">
        <v>2363</v>
      </c>
      <c r="D580" s="16" t="s">
        <v>8</v>
      </c>
      <c r="E580" s="16" t="s">
        <v>189</v>
      </c>
      <c r="F580" s="119" t="s">
        <v>550</v>
      </c>
      <c r="G580" s="121"/>
      <c r="H580" s="121"/>
      <c r="I580" s="121"/>
      <c r="J580" s="121"/>
      <c r="K580" s="121"/>
      <c r="L580" s="121"/>
      <c r="M580" s="121"/>
      <c r="N580" s="121" t="n">
        <v>93</v>
      </c>
      <c r="O580" s="121" t="n">
        <v>420</v>
      </c>
      <c r="P580" s="121" t="n">
        <v>0</v>
      </c>
      <c r="Q580" s="121" t="n">
        <v>0</v>
      </c>
      <c r="R580" s="121" t="n">
        <v>150</v>
      </c>
      <c r="S580" s="121" t="n">
        <f aca="false">SUM(R580,Q580,O580,M580,K580,I580,G580)</f>
        <v>570</v>
      </c>
    </row>
    <row r="581" customFormat="false" ht="24.95" hidden="false" customHeight="true" outlineLevel="0" collapsed="false">
      <c r="A581" s="123" t="n">
        <v>573</v>
      </c>
      <c r="B581" s="16" t="n">
        <v>106225</v>
      </c>
      <c r="C581" s="16" t="s">
        <v>197</v>
      </c>
      <c r="D581" s="16" t="s">
        <v>11</v>
      </c>
      <c r="E581" s="17" t="s">
        <v>16</v>
      </c>
      <c r="F581" s="119" t="s">
        <v>2364</v>
      </c>
      <c r="G581" s="121"/>
      <c r="H581" s="121"/>
      <c r="I581" s="121"/>
      <c r="J581" s="121"/>
      <c r="K581" s="121"/>
      <c r="L581" s="121"/>
      <c r="M581" s="121"/>
      <c r="N581" s="121" t="n">
        <v>65</v>
      </c>
      <c r="O581" s="121" t="n">
        <v>420</v>
      </c>
      <c r="P581" s="121" t="n">
        <v>0</v>
      </c>
      <c r="Q581" s="121" t="n">
        <v>0</v>
      </c>
      <c r="R581" s="121" t="n">
        <v>150</v>
      </c>
      <c r="S581" s="121" t="n">
        <f aca="false">SUM(R581,Q581,O581,M581,K581,I581,G581)</f>
        <v>570</v>
      </c>
    </row>
    <row r="582" customFormat="false" ht="24.95" hidden="false" customHeight="true" outlineLevel="0" collapsed="false">
      <c r="A582" s="123" t="n">
        <v>574</v>
      </c>
      <c r="B582" s="17" t="n">
        <v>112357</v>
      </c>
      <c r="C582" s="16" t="s">
        <v>197</v>
      </c>
      <c r="D582" s="16" t="s">
        <v>239</v>
      </c>
      <c r="E582" s="16" t="s">
        <v>21</v>
      </c>
      <c r="F582" s="119" t="s">
        <v>2134</v>
      </c>
      <c r="G582" s="121"/>
      <c r="H582" s="121"/>
      <c r="I582" s="121"/>
      <c r="J582" s="121"/>
      <c r="K582" s="121"/>
      <c r="L582" s="121"/>
      <c r="M582" s="121"/>
      <c r="N582" s="121" t="n">
        <v>86</v>
      </c>
      <c r="O582" s="121" t="n">
        <v>420</v>
      </c>
      <c r="P582" s="121" t="n">
        <v>0</v>
      </c>
      <c r="Q582" s="121" t="n">
        <v>0</v>
      </c>
      <c r="R582" s="121" t="n">
        <v>150</v>
      </c>
      <c r="S582" s="121" t="n">
        <f aca="false">SUM(R582,Q582,O582,M582,K582,I582,G582)</f>
        <v>570</v>
      </c>
    </row>
    <row r="583" customFormat="false" ht="24.95" hidden="false" customHeight="true" outlineLevel="0" collapsed="false">
      <c r="A583" s="123" t="n">
        <v>575</v>
      </c>
      <c r="B583" s="16" t="n">
        <v>101903</v>
      </c>
      <c r="C583" s="16" t="s">
        <v>2365</v>
      </c>
      <c r="D583" s="16" t="s">
        <v>305</v>
      </c>
      <c r="E583" s="17" t="s">
        <v>101</v>
      </c>
      <c r="F583" s="119" t="s">
        <v>2366</v>
      </c>
      <c r="G583" s="121"/>
      <c r="H583" s="121"/>
      <c r="I583" s="121"/>
      <c r="J583" s="121"/>
      <c r="K583" s="121"/>
      <c r="L583" s="121"/>
      <c r="M583" s="121"/>
      <c r="N583" s="121" t="n">
        <v>129</v>
      </c>
      <c r="O583" s="121" t="n">
        <v>420</v>
      </c>
      <c r="P583" s="121" t="n">
        <v>0</v>
      </c>
      <c r="Q583" s="130" t="n">
        <v>0</v>
      </c>
      <c r="R583" s="121" t="n">
        <v>150</v>
      </c>
      <c r="S583" s="121" t="n">
        <f aca="false">SUM(R583,Q583,O583,M583,K583,I583,G583)</f>
        <v>570</v>
      </c>
    </row>
    <row r="584" customFormat="false" ht="24.95" hidden="false" customHeight="true" outlineLevel="0" collapsed="false">
      <c r="A584" s="123" t="n">
        <v>576</v>
      </c>
      <c r="B584" s="17" t="n">
        <v>105402</v>
      </c>
      <c r="C584" s="16" t="s">
        <v>927</v>
      </c>
      <c r="D584" s="16" t="s">
        <v>16</v>
      </c>
      <c r="E584" s="16" t="s">
        <v>106</v>
      </c>
      <c r="F584" s="119" t="s">
        <v>1513</v>
      </c>
      <c r="G584" s="121"/>
      <c r="H584" s="121"/>
      <c r="I584" s="121"/>
      <c r="J584" s="121"/>
      <c r="K584" s="121"/>
      <c r="L584" s="121"/>
      <c r="M584" s="121"/>
      <c r="N584" s="121" t="n">
        <v>138</v>
      </c>
      <c r="O584" s="121" t="n">
        <v>420</v>
      </c>
      <c r="P584" s="121" t="n">
        <v>0</v>
      </c>
      <c r="Q584" s="121" t="n">
        <v>0</v>
      </c>
      <c r="R584" s="121" t="n">
        <v>150</v>
      </c>
      <c r="S584" s="121" t="n">
        <f aca="false">SUM(R584,Q584,O584,M584,K584,I584,G584)</f>
        <v>570</v>
      </c>
    </row>
    <row r="585" customFormat="false" ht="24.95" hidden="false" customHeight="true" outlineLevel="0" collapsed="false">
      <c r="A585" s="123" t="n">
        <v>577</v>
      </c>
      <c r="B585" s="17" t="n">
        <v>109574</v>
      </c>
      <c r="C585" s="16" t="s">
        <v>2367</v>
      </c>
      <c r="D585" s="16" t="s">
        <v>746</v>
      </c>
      <c r="E585" s="16" t="s">
        <v>39</v>
      </c>
      <c r="F585" s="119" t="s">
        <v>843</v>
      </c>
      <c r="G585" s="121"/>
      <c r="H585" s="121"/>
      <c r="I585" s="121"/>
      <c r="J585" s="121"/>
      <c r="K585" s="121"/>
      <c r="L585" s="121"/>
      <c r="M585" s="121"/>
      <c r="N585" s="121" t="n">
        <v>87</v>
      </c>
      <c r="O585" s="121" t="n">
        <v>420</v>
      </c>
      <c r="P585" s="121" t="n">
        <v>0</v>
      </c>
      <c r="Q585" s="121" t="n">
        <v>0</v>
      </c>
      <c r="R585" s="121" t="n">
        <v>150</v>
      </c>
      <c r="S585" s="121" t="n">
        <f aca="false">SUM(R585,Q585,O585,M585,K585,I585,G585)</f>
        <v>570</v>
      </c>
    </row>
    <row r="586" customFormat="false" ht="24.95" hidden="false" customHeight="true" outlineLevel="0" collapsed="false">
      <c r="A586" s="123" t="n">
        <v>578</v>
      </c>
      <c r="B586" s="17" t="n">
        <v>100111</v>
      </c>
      <c r="C586" s="30" t="s">
        <v>1514</v>
      </c>
      <c r="D586" s="30" t="s">
        <v>21</v>
      </c>
      <c r="E586" s="17" t="s">
        <v>101</v>
      </c>
      <c r="F586" s="119" t="s">
        <v>719</v>
      </c>
      <c r="G586" s="121"/>
      <c r="H586" s="121" t="n">
        <v>1</v>
      </c>
      <c r="I586" s="121" t="n">
        <v>100</v>
      </c>
      <c r="J586" s="121" t="n">
        <v>1</v>
      </c>
      <c r="K586" s="121" t="n">
        <v>50</v>
      </c>
      <c r="L586" s="121"/>
      <c r="M586" s="121"/>
      <c r="N586" s="121" t="n">
        <v>79</v>
      </c>
      <c r="O586" s="121" t="n">
        <v>420</v>
      </c>
      <c r="P586" s="121" t="n">
        <v>0</v>
      </c>
      <c r="Q586" s="121" t="n">
        <v>0</v>
      </c>
      <c r="R586" s="121"/>
      <c r="S586" s="121" t="n">
        <f aca="false">SUM(R586,Q586,O586,M586,K586,I586,G586)</f>
        <v>570</v>
      </c>
    </row>
    <row r="587" customFormat="false" ht="24.95" hidden="false" customHeight="true" outlineLevel="0" collapsed="false">
      <c r="A587" s="123" t="n">
        <v>579</v>
      </c>
      <c r="B587" s="16" t="n">
        <v>101368</v>
      </c>
      <c r="C587" s="16" t="s">
        <v>241</v>
      </c>
      <c r="D587" s="16" t="s">
        <v>11</v>
      </c>
      <c r="E587" s="17" t="s">
        <v>7</v>
      </c>
      <c r="F587" s="118" t="s">
        <v>2135</v>
      </c>
      <c r="G587" s="121"/>
      <c r="H587" s="120"/>
      <c r="I587" s="121"/>
      <c r="J587" s="121"/>
      <c r="K587" s="121"/>
      <c r="L587" s="121"/>
      <c r="M587" s="121"/>
      <c r="N587" s="121" t="n">
        <v>83</v>
      </c>
      <c r="O587" s="121" t="n">
        <v>420</v>
      </c>
      <c r="P587" s="121" t="n">
        <v>0</v>
      </c>
      <c r="Q587" s="121" t="n">
        <v>0</v>
      </c>
      <c r="R587" s="121" t="n">
        <v>150</v>
      </c>
      <c r="S587" s="121" t="n">
        <f aca="false">SUM(R587,Q587,O587,M587,K587,I587,G587)</f>
        <v>570</v>
      </c>
    </row>
    <row r="588" customFormat="false" ht="24.95" hidden="false" customHeight="true" outlineLevel="0" collapsed="false">
      <c r="A588" s="123" t="n">
        <v>580</v>
      </c>
      <c r="B588" s="17" t="n">
        <v>112858</v>
      </c>
      <c r="C588" s="16" t="s">
        <v>1400</v>
      </c>
      <c r="D588" s="16" t="s">
        <v>1515</v>
      </c>
      <c r="E588" s="16" t="s">
        <v>286</v>
      </c>
      <c r="F588" s="119" t="s">
        <v>826</v>
      </c>
      <c r="G588" s="121"/>
      <c r="H588" s="121"/>
      <c r="I588" s="121"/>
      <c r="J588" s="121"/>
      <c r="K588" s="121"/>
      <c r="L588" s="121"/>
      <c r="M588" s="121"/>
      <c r="N588" s="121" t="n">
        <v>90</v>
      </c>
      <c r="O588" s="121" t="n">
        <v>420</v>
      </c>
      <c r="P588" s="121" t="n">
        <v>0</v>
      </c>
      <c r="Q588" s="121" t="n">
        <v>0</v>
      </c>
      <c r="R588" s="121" t="n">
        <v>150</v>
      </c>
      <c r="S588" s="121" t="n">
        <f aca="false">SUM(R588,Q588,O588,M588,K588,I588,G588)</f>
        <v>570</v>
      </c>
    </row>
    <row r="589" customFormat="false" ht="24.95" hidden="false" customHeight="true" outlineLevel="0" collapsed="false">
      <c r="A589" s="123" t="n">
        <v>581</v>
      </c>
      <c r="B589" s="17" t="n">
        <v>106024</v>
      </c>
      <c r="C589" s="16" t="s">
        <v>250</v>
      </c>
      <c r="D589" s="16" t="s">
        <v>842</v>
      </c>
      <c r="E589" s="16" t="s">
        <v>402</v>
      </c>
      <c r="F589" s="119" t="s">
        <v>550</v>
      </c>
      <c r="G589" s="121"/>
      <c r="H589" s="121"/>
      <c r="I589" s="121"/>
      <c r="J589" s="121"/>
      <c r="K589" s="121"/>
      <c r="L589" s="121"/>
      <c r="M589" s="121"/>
      <c r="N589" s="121" t="n">
        <v>60</v>
      </c>
      <c r="O589" s="121" t="n">
        <v>420</v>
      </c>
      <c r="P589" s="121" t="n">
        <v>0</v>
      </c>
      <c r="Q589" s="121" t="n">
        <v>0</v>
      </c>
      <c r="R589" s="121" t="n">
        <v>150</v>
      </c>
      <c r="S589" s="121" t="n">
        <f aca="false">SUM(R589,Q589,O589,M589,K589,I589,G589)</f>
        <v>570</v>
      </c>
    </row>
    <row r="590" customFormat="false" ht="24.95" hidden="false" customHeight="true" outlineLevel="0" collapsed="false">
      <c r="A590" s="123" t="n">
        <v>582</v>
      </c>
      <c r="B590" s="16" t="n">
        <v>101623</v>
      </c>
      <c r="C590" s="16" t="s">
        <v>1198</v>
      </c>
      <c r="D590" s="16" t="s">
        <v>14</v>
      </c>
      <c r="E590" s="17" t="s">
        <v>39</v>
      </c>
      <c r="F590" s="119" t="s">
        <v>1033</v>
      </c>
      <c r="G590" s="121"/>
      <c r="H590" s="121"/>
      <c r="I590" s="121"/>
      <c r="J590" s="121"/>
      <c r="K590" s="121"/>
      <c r="L590" s="121"/>
      <c r="M590" s="121"/>
      <c r="N590" s="121" t="n">
        <v>161</v>
      </c>
      <c r="O590" s="121" t="n">
        <v>420</v>
      </c>
      <c r="P590" s="121" t="n">
        <v>0</v>
      </c>
      <c r="Q590" s="130" t="n">
        <v>0</v>
      </c>
      <c r="R590" s="121" t="n">
        <v>150</v>
      </c>
      <c r="S590" s="121" t="n">
        <f aca="false">SUM(R590,Q590,O590,M590,K590,I590,G590)</f>
        <v>570</v>
      </c>
    </row>
    <row r="591" customFormat="false" ht="24.95" hidden="false" customHeight="true" outlineLevel="0" collapsed="false">
      <c r="A591" s="123" t="n">
        <v>583</v>
      </c>
      <c r="B591" s="17" t="s">
        <v>1519</v>
      </c>
      <c r="C591" s="30" t="s">
        <v>1520</v>
      </c>
      <c r="D591" s="30" t="s">
        <v>21</v>
      </c>
      <c r="E591" s="30" t="s">
        <v>101</v>
      </c>
      <c r="F591" s="148" t="s">
        <v>2368</v>
      </c>
      <c r="G591" s="121"/>
      <c r="H591" s="121"/>
      <c r="I591" s="121"/>
      <c r="J591" s="121"/>
      <c r="K591" s="121"/>
      <c r="L591" s="121"/>
      <c r="M591" s="121"/>
      <c r="N591" s="121" t="n">
        <v>60</v>
      </c>
      <c r="O591" s="121" t="n">
        <v>420</v>
      </c>
      <c r="P591" s="121"/>
      <c r="Q591" s="121"/>
      <c r="R591" s="121" t="n">
        <v>150</v>
      </c>
      <c r="S591" s="121" t="n">
        <f aca="false">SUM(R591,Q591,O591,M591,K591,I591,G591)</f>
        <v>570</v>
      </c>
    </row>
    <row r="592" customFormat="false" ht="24.95" hidden="false" customHeight="true" outlineLevel="0" collapsed="false">
      <c r="A592" s="123" t="n">
        <v>584</v>
      </c>
      <c r="B592" s="17" t="s">
        <v>2369</v>
      </c>
      <c r="C592" s="30" t="s">
        <v>1522</v>
      </c>
      <c r="D592" s="30" t="s">
        <v>8</v>
      </c>
      <c r="E592" s="30" t="s">
        <v>16</v>
      </c>
      <c r="F592" s="148" t="s">
        <v>2370</v>
      </c>
      <c r="G592" s="121"/>
      <c r="H592" s="121"/>
      <c r="I592" s="121"/>
      <c r="J592" s="121"/>
      <c r="K592" s="121"/>
      <c r="L592" s="121"/>
      <c r="M592" s="121"/>
      <c r="N592" s="121" t="n">
        <v>81</v>
      </c>
      <c r="O592" s="121" t="n">
        <v>420</v>
      </c>
      <c r="P592" s="121"/>
      <c r="Q592" s="121"/>
      <c r="R592" s="121" t="n">
        <v>150</v>
      </c>
      <c r="S592" s="121" t="n">
        <f aca="false">SUM(R592,Q592,O592,M592,K592,I592,G592)</f>
        <v>570</v>
      </c>
    </row>
    <row r="593" customFormat="false" ht="24.95" hidden="false" customHeight="true" outlineLevel="0" collapsed="false">
      <c r="A593" s="123" t="n">
        <v>585</v>
      </c>
      <c r="B593" s="17" t="s">
        <v>1524</v>
      </c>
      <c r="C593" s="30" t="s">
        <v>1525</v>
      </c>
      <c r="D593" s="30" t="s">
        <v>425</v>
      </c>
      <c r="E593" s="30" t="s">
        <v>144</v>
      </c>
      <c r="F593" s="148" t="s">
        <v>550</v>
      </c>
      <c r="G593" s="121"/>
      <c r="H593" s="121"/>
      <c r="I593" s="121"/>
      <c r="J593" s="121"/>
      <c r="K593" s="121"/>
      <c r="L593" s="121"/>
      <c r="M593" s="121"/>
      <c r="N593" s="121" t="n">
        <v>106</v>
      </c>
      <c r="O593" s="121" t="n">
        <v>420</v>
      </c>
      <c r="P593" s="121"/>
      <c r="Q593" s="121"/>
      <c r="R593" s="121" t="n">
        <v>150</v>
      </c>
      <c r="S593" s="121" t="n">
        <f aca="false">SUM(R593,Q593,O593,M593,K593,I593,G593)</f>
        <v>570</v>
      </c>
    </row>
    <row r="594" customFormat="false" ht="24.95" hidden="false" customHeight="true" outlineLevel="0" collapsed="false">
      <c r="A594" s="123" t="n">
        <v>586</v>
      </c>
      <c r="B594" s="17" t="s">
        <v>1526</v>
      </c>
      <c r="C594" s="30" t="s">
        <v>1527</v>
      </c>
      <c r="D594" s="30" t="s">
        <v>21</v>
      </c>
      <c r="E594" s="30" t="s">
        <v>144</v>
      </c>
      <c r="F594" s="148" t="s">
        <v>2371</v>
      </c>
      <c r="G594" s="121"/>
      <c r="H594" s="121"/>
      <c r="I594" s="121"/>
      <c r="J594" s="121"/>
      <c r="K594" s="121"/>
      <c r="L594" s="121"/>
      <c r="M594" s="121"/>
      <c r="N594" s="121" t="n">
        <v>79</v>
      </c>
      <c r="O594" s="121" t="n">
        <v>420</v>
      </c>
      <c r="P594" s="121"/>
      <c r="Q594" s="121"/>
      <c r="R594" s="121" t="n">
        <v>150</v>
      </c>
      <c r="S594" s="121" t="n">
        <f aca="false">SUM(R594,Q594,O594,M594,K594,I594,G594)</f>
        <v>570</v>
      </c>
    </row>
    <row r="595" customFormat="false" ht="24.95" hidden="false" customHeight="true" outlineLevel="0" collapsed="false">
      <c r="A595" s="123" t="n">
        <v>587</v>
      </c>
      <c r="B595" s="16" t="s">
        <v>2372</v>
      </c>
      <c r="C595" s="129" t="s">
        <v>1529</v>
      </c>
      <c r="D595" s="129" t="s">
        <v>1530</v>
      </c>
      <c r="E595" s="30" t="s">
        <v>101</v>
      </c>
      <c r="F595" s="148" t="s">
        <v>1531</v>
      </c>
      <c r="G595" s="121"/>
      <c r="H595" s="121"/>
      <c r="I595" s="121"/>
      <c r="J595" s="121"/>
      <c r="K595" s="121"/>
      <c r="L595" s="121"/>
      <c r="M595" s="121"/>
      <c r="N595" s="121" t="n">
        <v>60</v>
      </c>
      <c r="O595" s="121" t="n">
        <v>420</v>
      </c>
      <c r="P595" s="121"/>
      <c r="Q595" s="121"/>
      <c r="R595" s="121" t="n">
        <v>150</v>
      </c>
      <c r="S595" s="121" t="n">
        <f aca="false">SUM(R595,Q595,O595,M595,K595,I595,G595)</f>
        <v>570</v>
      </c>
    </row>
    <row r="596" customFormat="false" ht="24.95" hidden="false" customHeight="true" outlineLevel="0" collapsed="false">
      <c r="A596" s="123" t="n">
        <v>588</v>
      </c>
      <c r="B596" s="17" t="n">
        <v>109769</v>
      </c>
      <c r="C596" s="16" t="s">
        <v>1532</v>
      </c>
      <c r="D596" s="16" t="s">
        <v>27</v>
      </c>
      <c r="E596" s="16" t="s">
        <v>8</v>
      </c>
      <c r="F596" s="119" t="s">
        <v>1533</v>
      </c>
      <c r="G596" s="121"/>
      <c r="H596" s="121"/>
      <c r="I596" s="121"/>
      <c r="J596" s="121" t="n">
        <v>1</v>
      </c>
      <c r="K596" s="121" t="n">
        <v>50</v>
      </c>
      <c r="L596" s="121"/>
      <c r="M596" s="121"/>
      <c r="N596" s="121" t="n">
        <v>34</v>
      </c>
      <c r="O596" s="121" t="n">
        <v>246</v>
      </c>
      <c r="P596" s="121" t="n">
        <v>34</v>
      </c>
      <c r="Q596" s="121" t="n">
        <v>123</v>
      </c>
      <c r="R596" s="121" t="n">
        <v>150</v>
      </c>
      <c r="S596" s="121" t="n">
        <f aca="false">SUM(R596,Q596,O596,M596,K596,I596,G596)</f>
        <v>569</v>
      </c>
    </row>
    <row r="597" customFormat="false" ht="24.95" hidden="false" customHeight="true" outlineLevel="0" collapsed="false">
      <c r="A597" s="123" t="n">
        <v>589</v>
      </c>
      <c r="B597" s="17" t="s">
        <v>1534</v>
      </c>
      <c r="C597" s="30" t="s">
        <v>1535</v>
      </c>
      <c r="D597" s="30" t="s">
        <v>209</v>
      </c>
      <c r="E597" s="30" t="s">
        <v>12</v>
      </c>
      <c r="F597" s="148" t="s">
        <v>2373</v>
      </c>
      <c r="G597" s="121" t="n">
        <v>300</v>
      </c>
      <c r="H597" s="121"/>
      <c r="I597" s="121"/>
      <c r="J597" s="121" t="n">
        <v>2</v>
      </c>
      <c r="K597" s="121" t="n">
        <v>100</v>
      </c>
      <c r="L597" s="121" t="n">
        <v>23</v>
      </c>
      <c r="M597" s="121" t="n">
        <v>50</v>
      </c>
      <c r="N597" s="121" t="n">
        <v>19</v>
      </c>
      <c r="O597" s="121" t="n">
        <v>116</v>
      </c>
      <c r="P597" s="121"/>
      <c r="Q597" s="121"/>
      <c r="R597" s="121"/>
      <c r="S597" s="121" t="n">
        <f aca="false">SUM(R597,Q597,O597,M597,K597,I597,G597)</f>
        <v>566</v>
      </c>
    </row>
    <row r="598" customFormat="false" ht="24.95" hidden="false" customHeight="true" outlineLevel="0" collapsed="false">
      <c r="A598" s="123" t="n">
        <v>590</v>
      </c>
      <c r="B598" s="17" t="n">
        <v>110227</v>
      </c>
      <c r="C598" s="16" t="s">
        <v>1141</v>
      </c>
      <c r="D598" s="16" t="s">
        <v>16</v>
      </c>
      <c r="E598" s="16" t="s">
        <v>107</v>
      </c>
      <c r="F598" s="119" t="s">
        <v>985</v>
      </c>
      <c r="G598" s="121"/>
      <c r="H598" s="121" t="n">
        <v>2</v>
      </c>
      <c r="I598" s="121" t="n">
        <v>200</v>
      </c>
      <c r="J598" s="121"/>
      <c r="K598" s="121"/>
      <c r="L598" s="121"/>
      <c r="M598" s="121"/>
      <c r="N598" s="121" t="n">
        <v>49</v>
      </c>
      <c r="O598" s="121" t="n">
        <v>365</v>
      </c>
      <c r="P598" s="121" t="n">
        <v>0</v>
      </c>
      <c r="Q598" s="121" t="n">
        <v>0</v>
      </c>
      <c r="R598" s="121"/>
      <c r="S598" s="121" t="n">
        <f aca="false">SUM(R598,Q598,O598,M598,K598,I598,G598)</f>
        <v>565</v>
      </c>
    </row>
    <row r="599" customFormat="false" ht="24.95" hidden="false" customHeight="true" outlineLevel="0" collapsed="false">
      <c r="A599" s="123" t="n">
        <v>591</v>
      </c>
      <c r="B599" s="16" t="n">
        <v>102806</v>
      </c>
      <c r="C599" s="16" t="s">
        <v>379</v>
      </c>
      <c r="D599" s="16" t="s">
        <v>373</v>
      </c>
      <c r="E599" s="17" t="s">
        <v>7</v>
      </c>
      <c r="F599" s="119" t="s">
        <v>1536</v>
      </c>
      <c r="G599" s="121"/>
      <c r="H599" s="121" t="n">
        <v>2</v>
      </c>
      <c r="I599" s="121" t="n">
        <v>200</v>
      </c>
      <c r="J599" s="121"/>
      <c r="K599" s="121"/>
      <c r="L599" s="121"/>
      <c r="M599" s="121"/>
      <c r="N599" s="121" t="n">
        <v>49</v>
      </c>
      <c r="O599" s="121" t="n">
        <v>365</v>
      </c>
      <c r="P599" s="121" t="n">
        <v>0</v>
      </c>
      <c r="Q599" s="121" t="n">
        <v>0</v>
      </c>
      <c r="R599" s="121"/>
      <c r="S599" s="121" t="n">
        <f aca="false">SUM(R599,Q599,O599,M599,K599,I599,G599)</f>
        <v>565</v>
      </c>
    </row>
    <row r="600" customFormat="false" ht="24.95" hidden="false" customHeight="true" outlineLevel="0" collapsed="false">
      <c r="A600" s="123" t="n">
        <v>592</v>
      </c>
      <c r="B600" s="16" t="n">
        <v>104838</v>
      </c>
      <c r="C600" s="16" t="s">
        <v>268</v>
      </c>
      <c r="D600" s="16" t="s">
        <v>501</v>
      </c>
      <c r="E600" s="17" t="s">
        <v>21</v>
      </c>
      <c r="F600" s="119" t="s">
        <v>766</v>
      </c>
      <c r="G600" s="121" t="n">
        <v>300</v>
      </c>
      <c r="H600" s="121"/>
      <c r="I600" s="121"/>
      <c r="J600" s="121"/>
      <c r="K600" s="121"/>
      <c r="L600" s="121"/>
      <c r="M600" s="121"/>
      <c r="N600" s="121" t="n">
        <v>36</v>
      </c>
      <c r="O600" s="121" t="n">
        <v>264</v>
      </c>
      <c r="P600" s="121" t="n">
        <v>0</v>
      </c>
      <c r="Q600" s="121" t="n">
        <v>0</v>
      </c>
      <c r="R600" s="121"/>
      <c r="S600" s="121" t="n">
        <f aca="false">SUM(R600,Q600,O600,M600,K600,I600,G600)</f>
        <v>564</v>
      </c>
    </row>
    <row r="601" customFormat="false" ht="24.95" hidden="false" customHeight="true" outlineLevel="0" collapsed="false">
      <c r="A601" s="123" t="n">
        <v>593</v>
      </c>
      <c r="B601" s="17" t="n">
        <v>105191</v>
      </c>
      <c r="C601" s="16" t="s">
        <v>1537</v>
      </c>
      <c r="D601" s="16" t="s">
        <v>23</v>
      </c>
      <c r="E601" s="16" t="s">
        <v>8</v>
      </c>
      <c r="F601" s="119" t="s">
        <v>1538</v>
      </c>
      <c r="G601" s="121"/>
      <c r="H601" s="121" t="n">
        <v>1</v>
      </c>
      <c r="I601" s="121" t="n">
        <v>100</v>
      </c>
      <c r="J601" s="121" t="n">
        <v>1</v>
      </c>
      <c r="K601" s="121" t="n">
        <v>50</v>
      </c>
      <c r="L601" s="121"/>
      <c r="M601" s="121"/>
      <c r="N601" s="121" t="n">
        <v>36</v>
      </c>
      <c r="O601" s="121" t="n">
        <v>264</v>
      </c>
      <c r="P601" s="121" t="n">
        <v>0</v>
      </c>
      <c r="Q601" s="121" t="n">
        <v>0</v>
      </c>
      <c r="R601" s="121" t="n">
        <v>150</v>
      </c>
      <c r="S601" s="121" t="n">
        <f aca="false">SUM(R601,Q601,O601,M601,K601,I601,G601)</f>
        <v>564</v>
      </c>
    </row>
    <row r="602" customFormat="false" ht="24.95" hidden="false" customHeight="true" outlineLevel="0" collapsed="false">
      <c r="A602" s="123" t="n">
        <v>594</v>
      </c>
      <c r="B602" s="17" t="n">
        <v>110498</v>
      </c>
      <c r="C602" s="16" t="s">
        <v>1541</v>
      </c>
      <c r="D602" s="16" t="s">
        <v>14</v>
      </c>
      <c r="E602" s="16" t="s">
        <v>216</v>
      </c>
      <c r="F602" s="119" t="s">
        <v>639</v>
      </c>
      <c r="G602" s="121"/>
      <c r="H602" s="121"/>
      <c r="I602" s="121"/>
      <c r="J602" s="121"/>
      <c r="K602" s="121"/>
      <c r="L602" s="121"/>
      <c r="M602" s="121"/>
      <c r="N602" s="121" t="n">
        <v>80</v>
      </c>
      <c r="O602" s="121" t="n">
        <v>420</v>
      </c>
      <c r="P602" s="121" t="n">
        <v>38</v>
      </c>
      <c r="Q602" s="121" t="n">
        <v>140</v>
      </c>
      <c r="R602" s="121"/>
      <c r="S602" s="121" t="n">
        <f aca="false">SUM(R602,Q602,O602,M602,K602,I602,G602)</f>
        <v>560</v>
      </c>
    </row>
    <row r="603" customFormat="false" ht="24.95" hidden="false" customHeight="true" outlineLevel="0" collapsed="false">
      <c r="A603" s="123" t="n">
        <v>595</v>
      </c>
      <c r="B603" s="16" t="s">
        <v>2374</v>
      </c>
      <c r="C603" s="129" t="s">
        <v>1546</v>
      </c>
      <c r="D603" s="129" t="s">
        <v>1547</v>
      </c>
      <c r="E603" s="129" t="s">
        <v>14</v>
      </c>
      <c r="F603" s="151" t="s">
        <v>1548</v>
      </c>
      <c r="G603" s="130"/>
      <c r="H603" s="130"/>
      <c r="I603" s="130"/>
      <c r="J603" s="130" t="n">
        <v>1</v>
      </c>
      <c r="K603" s="130" t="n">
        <v>50</v>
      </c>
      <c r="L603" s="130" t="n">
        <v>28</v>
      </c>
      <c r="M603" s="130" t="n">
        <v>75</v>
      </c>
      <c r="N603" s="130" t="n">
        <v>38</v>
      </c>
      <c r="O603" s="130" t="n">
        <v>280</v>
      </c>
      <c r="P603" s="130"/>
      <c r="Q603" s="130"/>
      <c r="R603" s="130" t="n">
        <v>150</v>
      </c>
      <c r="S603" s="121" t="n">
        <f aca="false">SUM(R603,Q603,O603,M603,K603,I603,G603)</f>
        <v>555</v>
      </c>
    </row>
    <row r="604" customFormat="false" ht="24.95" hidden="false" customHeight="true" outlineLevel="0" collapsed="false">
      <c r="A604" s="123" t="n">
        <v>596</v>
      </c>
      <c r="B604" s="16" t="n">
        <v>80832</v>
      </c>
      <c r="C604" s="16" t="s">
        <v>1549</v>
      </c>
      <c r="D604" s="16" t="s">
        <v>7</v>
      </c>
      <c r="E604" s="16" t="s">
        <v>39</v>
      </c>
      <c r="F604" s="152" t="s">
        <v>703</v>
      </c>
      <c r="G604" s="121"/>
      <c r="H604" s="121"/>
      <c r="I604" s="121"/>
      <c r="J604" s="121"/>
      <c r="K604" s="121"/>
      <c r="L604" s="121" t="n">
        <v>28</v>
      </c>
      <c r="M604" s="121" t="n">
        <v>75</v>
      </c>
      <c r="N604" s="121" t="n">
        <v>44</v>
      </c>
      <c r="O604" s="121" t="n">
        <v>328</v>
      </c>
      <c r="P604" s="121"/>
      <c r="Q604" s="121"/>
      <c r="R604" s="121" t="n">
        <v>150</v>
      </c>
      <c r="S604" s="121" t="n">
        <f aca="false">SUM(R604,Q604,O604,M604,K604,I604,G604)</f>
        <v>553</v>
      </c>
    </row>
    <row r="605" customFormat="false" ht="24.95" hidden="false" customHeight="true" outlineLevel="0" collapsed="false">
      <c r="A605" s="123" t="n">
        <v>597</v>
      </c>
      <c r="B605" s="17" t="s">
        <v>1550</v>
      </c>
      <c r="C605" s="30" t="s">
        <v>1551</v>
      </c>
      <c r="D605" s="30" t="s">
        <v>14</v>
      </c>
      <c r="E605" s="30" t="s">
        <v>85</v>
      </c>
      <c r="F605" s="148" t="s">
        <v>2375</v>
      </c>
      <c r="G605" s="121"/>
      <c r="H605" s="121"/>
      <c r="I605" s="121"/>
      <c r="J605" s="121"/>
      <c r="K605" s="121"/>
      <c r="L605" s="121"/>
      <c r="M605" s="121"/>
      <c r="N605" s="121" t="n">
        <v>60</v>
      </c>
      <c r="O605" s="121" t="n">
        <v>420</v>
      </c>
      <c r="P605" s="121" t="n">
        <v>36</v>
      </c>
      <c r="Q605" s="121" t="n">
        <v>132</v>
      </c>
      <c r="R605" s="121"/>
      <c r="S605" s="121" t="n">
        <f aca="false">SUM(R605,Q605,O605,M605,K605,I605,G605)</f>
        <v>552</v>
      </c>
    </row>
    <row r="606" customFormat="false" ht="24.95" hidden="false" customHeight="true" outlineLevel="0" collapsed="false">
      <c r="A606" s="123" t="n">
        <v>598</v>
      </c>
      <c r="B606" s="17" t="n">
        <v>106514</v>
      </c>
      <c r="C606" s="16" t="s">
        <v>1553</v>
      </c>
      <c r="D606" s="16" t="s">
        <v>1554</v>
      </c>
      <c r="E606" s="16" t="s">
        <v>63</v>
      </c>
      <c r="F606" s="119" t="s">
        <v>978</v>
      </c>
      <c r="G606" s="121" t="n">
        <v>300</v>
      </c>
      <c r="H606" s="121" t="n">
        <v>1</v>
      </c>
      <c r="I606" s="121" t="n">
        <v>100</v>
      </c>
      <c r="J606" s="121"/>
      <c r="K606" s="121"/>
      <c r="L606" s="121" t="n">
        <v>28</v>
      </c>
      <c r="M606" s="121" t="n">
        <v>75</v>
      </c>
      <c r="N606" s="121" t="n">
        <v>14</v>
      </c>
      <c r="O606" s="121" t="n">
        <v>76</v>
      </c>
      <c r="P606" s="121" t="n">
        <v>0</v>
      </c>
      <c r="Q606" s="121" t="n">
        <v>0</v>
      </c>
      <c r="R606" s="121"/>
      <c r="S606" s="121" t="n">
        <f aca="false">SUM(R606,Q606,O606,M606,K606,I606,G606)</f>
        <v>551</v>
      </c>
    </row>
    <row r="607" customFormat="false" ht="24.95" hidden="false" customHeight="true" outlineLevel="0" collapsed="false">
      <c r="A607" s="123" t="n">
        <v>599</v>
      </c>
      <c r="B607" s="17" t="n">
        <v>111713</v>
      </c>
      <c r="C607" s="16" t="s">
        <v>2138</v>
      </c>
      <c r="D607" s="16" t="s">
        <v>1076</v>
      </c>
      <c r="E607" s="16" t="s">
        <v>7</v>
      </c>
      <c r="F607" s="119" t="s">
        <v>913</v>
      </c>
      <c r="G607" s="121" t="n">
        <v>300</v>
      </c>
      <c r="H607" s="121"/>
      <c r="I607" s="121"/>
      <c r="J607" s="121" t="n">
        <v>2</v>
      </c>
      <c r="K607" s="121" t="n">
        <v>100</v>
      </c>
      <c r="L607" s="121"/>
      <c r="M607" s="121"/>
      <c r="N607" s="121" t="n">
        <v>0</v>
      </c>
      <c r="O607" s="121" t="n">
        <v>0</v>
      </c>
      <c r="P607" s="121" t="n">
        <v>0</v>
      </c>
      <c r="Q607" s="121" t="n">
        <v>0</v>
      </c>
      <c r="R607" s="121" t="n">
        <v>150</v>
      </c>
      <c r="S607" s="121" t="n">
        <f aca="false">SUM(R607,Q607,O607,M607,K607,I607,G607)</f>
        <v>550</v>
      </c>
    </row>
    <row r="608" customFormat="false" ht="24.95" hidden="false" customHeight="true" outlineLevel="0" collapsed="false">
      <c r="A608" s="123" t="n">
        <v>600</v>
      </c>
      <c r="B608" s="16" t="n">
        <v>103538</v>
      </c>
      <c r="C608" s="16" t="s">
        <v>577</v>
      </c>
      <c r="D608" s="16" t="s">
        <v>1547</v>
      </c>
      <c r="E608" s="17" t="s">
        <v>1547</v>
      </c>
      <c r="F608" s="119" t="s">
        <v>1555</v>
      </c>
      <c r="G608" s="121"/>
      <c r="H608" s="121"/>
      <c r="I608" s="121"/>
      <c r="J608" s="121"/>
      <c r="K608" s="121"/>
      <c r="L608" s="121"/>
      <c r="M608" s="121"/>
      <c r="N608" s="121" t="n">
        <v>56</v>
      </c>
      <c r="O608" s="121" t="n">
        <v>400</v>
      </c>
      <c r="P608" s="121" t="n">
        <v>0</v>
      </c>
      <c r="Q608" s="121" t="n">
        <v>0</v>
      </c>
      <c r="R608" s="121" t="n">
        <v>150</v>
      </c>
      <c r="S608" s="121" t="n">
        <f aca="false">SUM(R608,Q608,O608,M608,K608,I608,G608)</f>
        <v>550</v>
      </c>
    </row>
    <row r="609" customFormat="false" ht="24.95" hidden="false" customHeight="true" outlineLevel="0" collapsed="false">
      <c r="A609" s="123" t="n">
        <v>601</v>
      </c>
      <c r="B609" s="17" t="n">
        <v>111748</v>
      </c>
      <c r="C609" s="16" t="s">
        <v>327</v>
      </c>
      <c r="D609" s="16" t="s">
        <v>8</v>
      </c>
      <c r="E609" s="16" t="s">
        <v>14</v>
      </c>
      <c r="F609" s="119" t="s">
        <v>550</v>
      </c>
      <c r="G609" s="121"/>
      <c r="H609" s="121" t="n">
        <v>3</v>
      </c>
      <c r="I609" s="121" t="n">
        <v>400</v>
      </c>
      <c r="J609" s="121"/>
      <c r="K609" s="121"/>
      <c r="L609" s="121"/>
      <c r="M609" s="121"/>
      <c r="N609" s="121" t="n">
        <v>0</v>
      </c>
      <c r="O609" s="121" t="n">
        <v>0</v>
      </c>
      <c r="P609" s="121" t="n">
        <v>0</v>
      </c>
      <c r="Q609" s="121" t="n">
        <v>0</v>
      </c>
      <c r="R609" s="121" t="n">
        <v>150</v>
      </c>
      <c r="S609" s="121" t="n">
        <f aca="false">SUM(R609,Q609,O609,M609,K609,I609,G609)</f>
        <v>550</v>
      </c>
    </row>
    <row r="610" customFormat="false" ht="24.95" hidden="false" customHeight="true" outlineLevel="0" collapsed="false">
      <c r="A610" s="123" t="n">
        <v>602</v>
      </c>
      <c r="B610" s="16" t="n">
        <v>101785</v>
      </c>
      <c r="C610" s="16" t="s">
        <v>1556</v>
      </c>
      <c r="D610" s="16" t="s">
        <v>16</v>
      </c>
      <c r="E610" s="17" t="s">
        <v>21</v>
      </c>
      <c r="F610" s="119" t="s">
        <v>703</v>
      </c>
      <c r="G610" s="121" t="n">
        <v>300</v>
      </c>
      <c r="H610" s="121" t="n">
        <v>1</v>
      </c>
      <c r="I610" s="121" t="n">
        <v>100</v>
      </c>
      <c r="J610" s="121"/>
      <c r="K610" s="121"/>
      <c r="L610" s="121"/>
      <c r="M610" s="121"/>
      <c r="N610" s="121" t="n">
        <v>0</v>
      </c>
      <c r="O610" s="121" t="n">
        <v>0</v>
      </c>
      <c r="P610" s="121" t="n">
        <v>0</v>
      </c>
      <c r="Q610" s="121" t="n">
        <v>0</v>
      </c>
      <c r="R610" s="121" t="n">
        <v>150</v>
      </c>
      <c r="S610" s="121" t="n">
        <f aca="false">SUM(R610,Q610,O610,M610,K610,I610,G610)</f>
        <v>550</v>
      </c>
    </row>
    <row r="611" customFormat="false" ht="24.95" hidden="false" customHeight="true" outlineLevel="0" collapsed="false">
      <c r="A611" s="123" t="n">
        <v>603</v>
      </c>
      <c r="B611" s="17" t="n">
        <v>108040</v>
      </c>
      <c r="C611" s="16" t="s">
        <v>846</v>
      </c>
      <c r="D611" s="16" t="s">
        <v>44</v>
      </c>
      <c r="E611" s="16" t="s">
        <v>69</v>
      </c>
      <c r="F611" s="119" t="s">
        <v>550</v>
      </c>
      <c r="G611" s="121"/>
      <c r="H611" s="121" t="n">
        <v>3</v>
      </c>
      <c r="I611" s="121" t="n">
        <v>400</v>
      </c>
      <c r="J611" s="121"/>
      <c r="K611" s="121"/>
      <c r="L611" s="121"/>
      <c r="M611" s="121"/>
      <c r="N611" s="121" t="n">
        <v>0</v>
      </c>
      <c r="O611" s="121" t="n">
        <v>0</v>
      </c>
      <c r="P611" s="121" t="n">
        <v>0</v>
      </c>
      <c r="Q611" s="121" t="n">
        <v>0</v>
      </c>
      <c r="R611" s="121" t="n">
        <v>150</v>
      </c>
      <c r="S611" s="121" t="n">
        <f aca="false">SUM(R611,Q611,O611,M611,K611,I611,G611)</f>
        <v>550</v>
      </c>
    </row>
    <row r="612" customFormat="false" ht="24.95" hidden="false" customHeight="true" outlineLevel="0" collapsed="false">
      <c r="A612" s="123" t="n">
        <v>604</v>
      </c>
      <c r="B612" s="17" t="n">
        <v>108729</v>
      </c>
      <c r="C612" s="16" t="s">
        <v>1560</v>
      </c>
      <c r="D612" s="16" t="s">
        <v>16</v>
      </c>
      <c r="E612" s="16" t="s">
        <v>12</v>
      </c>
      <c r="F612" s="119" t="s">
        <v>1027</v>
      </c>
      <c r="G612" s="121"/>
      <c r="H612" s="121"/>
      <c r="I612" s="121"/>
      <c r="J612" s="121" t="n">
        <v>1</v>
      </c>
      <c r="K612" s="121" t="n">
        <v>50</v>
      </c>
      <c r="L612" s="121" t="n">
        <v>28</v>
      </c>
      <c r="M612" s="121" t="n">
        <v>75</v>
      </c>
      <c r="N612" s="121" t="n">
        <v>77</v>
      </c>
      <c r="O612" s="121" t="n">
        <v>420</v>
      </c>
      <c r="P612" s="121" t="n">
        <v>0</v>
      </c>
      <c r="Q612" s="121" t="n">
        <v>0</v>
      </c>
      <c r="R612" s="121"/>
      <c r="S612" s="121" t="n">
        <f aca="false">SUM(R612,Q612,O612,M612,K612,I612,G612)</f>
        <v>545</v>
      </c>
    </row>
    <row r="613" customFormat="false" ht="24.95" hidden="false" customHeight="true" outlineLevel="0" collapsed="false">
      <c r="A613" s="123" t="n">
        <v>605</v>
      </c>
      <c r="B613" s="17" t="n">
        <v>107259</v>
      </c>
      <c r="C613" s="16" t="s">
        <v>1445</v>
      </c>
      <c r="D613" s="16" t="s">
        <v>16</v>
      </c>
      <c r="E613" s="16" t="s">
        <v>7</v>
      </c>
      <c r="F613" s="119" t="s">
        <v>1175</v>
      </c>
      <c r="G613" s="121"/>
      <c r="H613" s="121"/>
      <c r="I613" s="121"/>
      <c r="J613" s="121"/>
      <c r="K613" s="121"/>
      <c r="L613" s="121" t="n">
        <v>26</v>
      </c>
      <c r="M613" s="121" t="n">
        <v>75</v>
      </c>
      <c r="N613" s="121" t="n">
        <v>43</v>
      </c>
      <c r="O613" s="121" t="n">
        <v>320</v>
      </c>
      <c r="P613" s="121" t="n">
        <v>0</v>
      </c>
      <c r="Q613" s="121" t="n">
        <v>0</v>
      </c>
      <c r="R613" s="121" t="n">
        <v>150</v>
      </c>
      <c r="S613" s="121" t="n">
        <f aca="false">SUM(R613,Q613,O613,M613,K613,I613,G613)</f>
        <v>545</v>
      </c>
    </row>
    <row r="614" customFormat="false" ht="24.95" hidden="false" customHeight="true" outlineLevel="0" collapsed="false">
      <c r="A614" s="123" t="n">
        <v>606</v>
      </c>
      <c r="B614" s="17" t="n">
        <v>110522</v>
      </c>
      <c r="C614" s="16" t="s">
        <v>1562</v>
      </c>
      <c r="D614" s="16" t="s">
        <v>23</v>
      </c>
      <c r="E614" s="16" t="s">
        <v>16</v>
      </c>
      <c r="F614" s="119" t="s">
        <v>740</v>
      </c>
      <c r="G614" s="121"/>
      <c r="H614" s="121"/>
      <c r="I614" s="121"/>
      <c r="J614" s="121" t="n">
        <v>2</v>
      </c>
      <c r="K614" s="121" t="n">
        <v>100</v>
      </c>
      <c r="L614" s="121" t="n">
        <v>30</v>
      </c>
      <c r="M614" s="121" t="n">
        <v>75</v>
      </c>
      <c r="N614" s="121" t="n">
        <v>31</v>
      </c>
      <c r="O614" s="121" t="n">
        <v>219</v>
      </c>
      <c r="P614" s="121" t="n">
        <v>0</v>
      </c>
      <c r="Q614" s="121" t="n">
        <v>0</v>
      </c>
      <c r="R614" s="121" t="n">
        <v>150</v>
      </c>
      <c r="S614" s="121" t="n">
        <f aca="false">SUM(R614,Q614,O614,M614,K614,I614,G614)</f>
        <v>544</v>
      </c>
    </row>
    <row r="615" customFormat="false" ht="24.95" hidden="false" customHeight="true" outlineLevel="0" collapsed="false">
      <c r="A615" s="123" t="n">
        <v>607</v>
      </c>
      <c r="B615" s="17" t="n">
        <v>109021</v>
      </c>
      <c r="C615" s="16" t="s">
        <v>1563</v>
      </c>
      <c r="D615" s="16" t="s">
        <v>16</v>
      </c>
      <c r="E615" s="16" t="s">
        <v>314</v>
      </c>
      <c r="F615" s="119" t="s">
        <v>744</v>
      </c>
      <c r="G615" s="121" t="n">
        <v>300</v>
      </c>
      <c r="H615" s="121"/>
      <c r="I615" s="121"/>
      <c r="J615" s="121"/>
      <c r="K615" s="121"/>
      <c r="L615" s="121"/>
      <c r="M615" s="121"/>
      <c r="N615" s="121" t="n">
        <v>16</v>
      </c>
      <c r="O615" s="121" t="n">
        <v>92</v>
      </c>
      <c r="P615" s="121" t="n">
        <v>0</v>
      </c>
      <c r="Q615" s="121" t="n">
        <v>0</v>
      </c>
      <c r="R615" s="121" t="n">
        <v>150</v>
      </c>
      <c r="S615" s="121" t="n">
        <f aca="false">SUM(R615,Q615,O615,M615,K615,I615,G615)</f>
        <v>542</v>
      </c>
    </row>
    <row r="616" customFormat="false" ht="24.95" hidden="false" customHeight="true" outlineLevel="0" collapsed="false">
      <c r="A616" s="123" t="n">
        <v>608</v>
      </c>
      <c r="B616" s="17" t="n">
        <v>102493</v>
      </c>
      <c r="C616" s="30" t="s">
        <v>497</v>
      </c>
      <c r="D616" s="30" t="s">
        <v>209</v>
      </c>
      <c r="E616" s="17" t="s">
        <v>14</v>
      </c>
      <c r="F616" s="119" t="s">
        <v>550</v>
      </c>
      <c r="G616" s="121"/>
      <c r="H616" s="121" t="n">
        <v>2</v>
      </c>
      <c r="I616" s="121" t="n">
        <v>200</v>
      </c>
      <c r="J616" s="121" t="n">
        <v>1</v>
      </c>
      <c r="K616" s="121" t="n">
        <v>50</v>
      </c>
      <c r="L616" s="121"/>
      <c r="M616" s="121"/>
      <c r="N616" s="121" t="n">
        <v>22</v>
      </c>
      <c r="O616" s="121" t="n">
        <v>140</v>
      </c>
      <c r="P616" s="121" t="n">
        <v>0</v>
      </c>
      <c r="Q616" s="121" t="n">
        <v>0</v>
      </c>
      <c r="R616" s="121" t="n">
        <v>150</v>
      </c>
      <c r="S616" s="121" t="n">
        <f aca="false">SUM(R616,Q616,O616,M616,K616,I616,G616)</f>
        <v>540</v>
      </c>
    </row>
    <row r="617" customFormat="false" ht="24.95" hidden="false" customHeight="true" outlineLevel="0" collapsed="false">
      <c r="A617" s="123" t="n">
        <v>609</v>
      </c>
      <c r="B617" s="17" t="n">
        <v>108352</v>
      </c>
      <c r="C617" s="16" t="s">
        <v>1564</v>
      </c>
      <c r="D617" s="16" t="s">
        <v>1565</v>
      </c>
      <c r="E617" s="16" t="s">
        <v>16</v>
      </c>
      <c r="F617" s="119" t="s">
        <v>1566</v>
      </c>
      <c r="G617" s="121"/>
      <c r="H617" s="121"/>
      <c r="I617" s="121"/>
      <c r="J617" s="121"/>
      <c r="K617" s="121"/>
      <c r="L617" s="121" t="n">
        <v>26</v>
      </c>
      <c r="M617" s="121" t="n">
        <v>75</v>
      </c>
      <c r="N617" s="121" t="n">
        <v>42</v>
      </c>
      <c r="O617" s="121" t="n">
        <v>312</v>
      </c>
      <c r="P617" s="121" t="n">
        <v>0</v>
      </c>
      <c r="Q617" s="121" t="n">
        <v>0</v>
      </c>
      <c r="R617" s="121" t="n">
        <v>150</v>
      </c>
      <c r="S617" s="121" t="n">
        <f aca="false">SUM(R617,Q617,O617,M617,K617,I617,G617)</f>
        <v>537</v>
      </c>
    </row>
    <row r="618" customFormat="false" ht="24.95" hidden="false" customHeight="true" outlineLevel="0" collapsed="false">
      <c r="A618" s="123" t="n">
        <v>610</v>
      </c>
      <c r="B618" s="17" t="n">
        <v>111730</v>
      </c>
      <c r="C618" s="16" t="s">
        <v>1567</v>
      </c>
      <c r="D618" s="16" t="s">
        <v>21</v>
      </c>
      <c r="E618" s="16" t="s">
        <v>14</v>
      </c>
      <c r="F618" s="119" t="s">
        <v>698</v>
      </c>
      <c r="G618" s="121"/>
      <c r="H618" s="121"/>
      <c r="I618" s="121"/>
      <c r="J618" s="121"/>
      <c r="K618" s="121"/>
      <c r="L618" s="121"/>
      <c r="M618" s="121"/>
      <c r="N618" s="121" t="n">
        <v>53</v>
      </c>
      <c r="O618" s="121" t="n">
        <v>385</v>
      </c>
      <c r="P618" s="121" t="n">
        <v>0</v>
      </c>
      <c r="Q618" s="121" t="n">
        <v>0</v>
      </c>
      <c r="R618" s="121" t="n">
        <v>150</v>
      </c>
      <c r="S618" s="121" t="n">
        <f aca="false">SUM(R618,Q618,O618,M618,K618,I618,G618)</f>
        <v>535</v>
      </c>
    </row>
    <row r="619" customFormat="false" ht="24.95" hidden="false" customHeight="true" outlineLevel="0" collapsed="false">
      <c r="A619" s="123" t="n">
        <v>611</v>
      </c>
      <c r="B619" s="17" t="n">
        <v>107482</v>
      </c>
      <c r="C619" s="16" t="s">
        <v>2376</v>
      </c>
      <c r="D619" s="16" t="s">
        <v>23</v>
      </c>
      <c r="E619" s="16" t="s">
        <v>39</v>
      </c>
      <c r="F619" s="119" t="s">
        <v>2377</v>
      </c>
      <c r="G619" s="121"/>
      <c r="H619" s="121" t="n">
        <v>1</v>
      </c>
      <c r="I619" s="121" t="n">
        <v>100</v>
      </c>
      <c r="J619" s="121" t="n">
        <v>2</v>
      </c>
      <c r="K619" s="121" t="n">
        <v>100</v>
      </c>
      <c r="L619" s="121"/>
      <c r="M619" s="121"/>
      <c r="N619" s="121" t="n">
        <v>27</v>
      </c>
      <c r="O619" s="121" t="n">
        <v>183</v>
      </c>
      <c r="P619" s="121" t="n">
        <v>0</v>
      </c>
      <c r="Q619" s="121" t="n">
        <v>0</v>
      </c>
      <c r="R619" s="121" t="n">
        <v>150</v>
      </c>
      <c r="S619" s="121" t="n">
        <f aca="false">SUM(R619,Q619,O619,M619,K619,I619,G619)</f>
        <v>533</v>
      </c>
    </row>
    <row r="620" customFormat="false" ht="24.95" hidden="false" customHeight="true" outlineLevel="0" collapsed="false">
      <c r="A620" s="123" t="n">
        <v>612</v>
      </c>
      <c r="B620" s="17" t="n">
        <v>113262</v>
      </c>
      <c r="C620" s="16" t="s">
        <v>2378</v>
      </c>
      <c r="D620" s="16" t="s">
        <v>8</v>
      </c>
      <c r="E620" s="16" t="s">
        <v>21</v>
      </c>
      <c r="F620" s="119" t="s">
        <v>1503</v>
      </c>
      <c r="G620" s="121" t="n">
        <v>300</v>
      </c>
      <c r="H620" s="121"/>
      <c r="I620" s="121"/>
      <c r="J620" s="121"/>
      <c r="K620" s="121"/>
      <c r="L620" s="121" t="n">
        <v>26</v>
      </c>
      <c r="M620" s="121" t="n">
        <v>75</v>
      </c>
      <c r="N620" s="121" t="n">
        <v>24</v>
      </c>
      <c r="O620" s="121" t="n">
        <v>156</v>
      </c>
      <c r="P620" s="121" t="n">
        <v>0</v>
      </c>
      <c r="Q620" s="121" t="n">
        <v>0</v>
      </c>
      <c r="R620" s="121"/>
      <c r="S620" s="121" t="n">
        <f aca="false">SUM(R620,Q620,O620,M620,K620,I620,G620)</f>
        <v>531</v>
      </c>
    </row>
    <row r="621" customFormat="false" ht="24.95" hidden="false" customHeight="true" outlineLevel="0" collapsed="false">
      <c r="A621" s="123" t="n">
        <v>613</v>
      </c>
      <c r="B621" s="17" t="n">
        <v>109140</v>
      </c>
      <c r="C621" s="16" t="s">
        <v>880</v>
      </c>
      <c r="D621" s="16" t="s">
        <v>21</v>
      </c>
      <c r="E621" s="16" t="s">
        <v>144</v>
      </c>
      <c r="F621" s="119" t="s">
        <v>1568</v>
      </c>
      <c r="G621" s="121" t="n">
        <v>300</v>
      </c>
      <c r="H621" s="121"/>
      <c r="I621" s="121"/>
      <c r="J621" s="121"/>
      <c r="K621" s="121"/>
      <c r="L621" s="121" t="n">
        <v>22</v>
      </c>
      <c r="M621" s="121" t="n">
        <v>50</v>
      </c>
      <c r="N621" s="121" t="n">
        <v>6</v>
      </c>
      <c r="O621" s="121" t="n">
        <v>30</v>
      </c>
      <c r="P621" s="121" t="n">
        <v>0</v>
      </c>
      <c r="Q621" s="121" t="n">
        <v>0</v>
      </c>
      <c r="R621" s="121" t="n">
        <v>150</v>
      </c>
      <c r="S621" s="121" t="n">
        <f aca="false">SUM(R621,Q621,O621,M621,K621,I621,G621)</f>
        <v>530</v>
      </c>
    </row>
    <row r="622" customFormat="false" ht="24.95" hidden="false" customHeight="true" outlineLevel="0" collapsed="false">
      <c r="A622" s="123" t="n">
        <v>614</v>
      </c>
      <c r="B622" s="17" t="n">
        <v>108085</v>
      </c>
      <c r="C622" s="16" t="s">
        <v>1167</v>
      </c>
      <c r="D622" s="16" t="s">
        <v>7</v>
      </c>
      <c r="E622" s="16" t="s">
        <v>14</v>
      </c>
      <c r="F622" s="119" t="s">
        <v>550</v>
      </c>
      <c r="G622" s="121"/>
      <c r="H622" s="121" t="n">
        <v>1</v>
      </c>
      <c r="I622" s="121" t="n">
        <v>100</v>
      </c>
      <c r="J622" s="121"/>
      <c r="K622" s="121"/>
      <c r="L622" s="121"/>
      <c r="M622" s="121"/>
      <c r="N622" s="121" t="n">
        <v>38</v>
      </c>
      <c r="O622" s="121" t="n">
        <v>280</v>
      </c>
      <c r="P622" s="121" t="n">
        <v>0</v>
      </c>
      <c r="Q622" s="121" t="n">
        <v>0</v>
      </c>
      <c r="R622" s="121" t="n">
        <v>150</v>
      </c>
      <c r="S622" s="121" t="n">
        <f aca="false">SUM(R622,Q622,O622,M622,K622,I622,G622)</f>
        <v>530</v>
      </c>
    </row>
    <row r="623" customFormat="false" ht="24.95" hidden="false" customHeight="true" outlineLevel="0" collapsed="false">
      <c r="A623" s="123" t="n">
        <v>615</v>
      </c>
      <c r="B623" s="17" t="n">
        <v>110381</v>
      </c>
      <c r="C623" s="16" t="s">
        <v>2141</v>
      </c>
      <c r="D623" s="16" t="s">
        <v>1076</v>
      </c>
      <c r="E623" s="16" t="s">
        <v>16</v>
      </c>
      <c r="F623" s="119" t="s">
        <v>1847</v>
      </c>
      <c r="G623" s="121"/>
      <c r="H623" s="121"/>
      <c r="I623" s="121"/>
      <c r="J623" s="121"/>
      <c r="K623" s="121"/>
      <c r="L623" s="121"/>
      <c r="M623" s="121"/>
      <c r="N623" s="121" t="n">
        <v>52</v>
      </c>
      <c r="O623" s="121" t="n">
        <v>380</v>
      </c>
      <c r="P623" s="121" t="n">
        <v>0</v>
      </c>
      <c r="Q623" s="121" t="n">
        <v>0</v>
      </c>
      <c r="R623" s="121" t="n">
        <v>150</v>
      </c>
      <c r="S623" s="121" t="n">
        <f aca="false">SUM(R623,Q623,O623,M623,K623,I623,G623)</f>
        <v>530</v>
      </c>
    </row>
    <row r="624" customFormat="false" ht="24.95" hidden="false" customHeight="true" outlineLevel="0" collapsed="false">
      <c r="A624" s="123" t="n">
        <v>616</v>
      </c>
      <c r="B624" s="17" t="n">
        <v>108622</v>
      </c>
      <c r="C624" s="16" t="s">
        <v>1170</v>
      </c>
      <c r="D624" s="16" t="s">
        <v>266</v>
      </c>
      <c r="E624" s="16" t="s">
        <v>8</v>
      </c>
      <c r="F624" s="119" t="s">
        <v>550</v>
      </c>
      <c r="G624" s="121"/>
      <c r="H624" s="121"/>
      <c r="I624" s="121"/>
      <c r="J624" s="121"/>
      <c r="K624" s="121"/>
      <c r="L624" s="121"/>
      <c r="M624" s="121"/>
      <c r="N624" s="121" t="n">
        <v>40</v>
      </c>
      <c r="O624" s="121" t="n">
        <v>296</v>
      </c>
      <c r="P624" s="121" t="n">
        <v>25</v>
      </c>
      <c r="Q624" s="121" t="n">
        <v>82.5</v>
      </c>
      <c r="R624" s="121" t="n">
        <v>150</v>
      </c>
      <c r="S624" s="121" t="n">
        <f aca="false">SUM(R624,Q624,O624,M624,K624,I624,G624)</f>
        <v>528.5</v>
      </c>
    </row>
    <row r="625" customFormat="false" ht="24.95" hidden="false" customHeight="true" outlineLevel="0" collapsed="false">
      <c r="A625" s="123" t="n">
        <v>617</v>
      </c>
      <c r="B625" s="17" t="n">
        <v>108709</v>
      </c>
      <c r="C625" s="30" t="s">
        <v>1569</v>
      </c>
      <c r="D625" s="30" t="s">
        <v>266</v>
      </c>
      <c r="E625" s="16" t="s">
        <v>1231</v>
      </c>
      <c r="F625" s="119" t="s">
        <v>1477</v>
      </c>
      <c r="G625" s="121"/>
      <c r="H625" s="121" t="n">
        <v>2</v>
      </c>
      <c r="I625" s="121" t="n">
        <v>200</v>
      </c>
      <c r="J625" s="121"/>
      <c r="K625" s="121"/>
      <c r="L625" s="121"/>
      <c r="M625" s="121"/>
      <c r="N625" s="130" t="n">
        <v>31</v>
      </c>
      <c r="O625" s="130" t="n">
        <v>219</v>
      </c>
      <c r="P625" s="130" t="n">
        <v>31</v>
      </c>
      <c r="Q625" s="130" t="n">
        <v>109.5</v>
      </c>
      <c r="R625" s="121"/>
      <c r="S625" s="121" t="n">
        <f aca="false">SUM(R625,Q625,O625,M625,K625,I625,G625)</f>
        <v>528.5</v>
      </c>
    </row>
    <row r="626" customFormat="false" ht="24.95" hidden="false" customHeight="true" outlineLevel="0" collapsed="false">
      <c r="A626" s="123" t="n">
        <v>618</v>
      </c>
      <c r="B626" s="17" t="n">
        <v>111372</v>
      </c>
      <c r="C626" s="16" t="s">
        <v>228</v>
      </c>
      <c r="D626" s="16" t="s">
        <v>23</v>
      </c>
      <c r="E626" s="16" t="s">
        <v>21</v>
      </c>
      <c r="F626" s="119" t="s">
        <v>1570</v>
      </c>
      <c r="G626" s="121"/>
      <c r="H626" s="121" t="n">
        <v>1</v>
      </c>
      <c r="I626" s="121" t="n">
        <v>100</v>
      </c>
      <c r="J626" s="121" t="n">
        <v>2</v>
      </c>
      <c r="K626" s="121" t="n">
        <v>100</v>
      </c>
      <c r="L626" s="121"/>
      <c r="M626" s="121"/>
      <c r="N626" s="121" t="n">
        <v>44</v>
      </c>
      <c r="O626" s="121" t="n">
        <v>328</v>
      </c>
      <c r="P626" s="121" t="n">
        <v>0</v>
      </c>
      <c r="Q626" s="121" t="n">
        <v>0</v>
      </c>
      <c r="R626" s="121"/>
      <c r="S626" s="121" t="n">
        <f aca="false">SUM(R626,Q626,O626,M626,K626,I626,G626)</f>
        <v>528</v>
      </c>
    </row>
    <row r="627" customFormat="false" ht="24.95" hidden="false" customHeight="true" outlineLevel="0" collapsed="false">
      <c r="A627" s="123" t="n">
        <v>619</v>
      </c>
      <c r="B627" s="17" t="n">
        <v>109654</v>
      </c>
      <c r="C627" s="16" t="s">
        <v>1571</v>
      </c>
      <c r="D627" s="16" t="s">
        <v>209</v>
      </c>
      <c r="E627" s="16" t="s">
        <v>184</v>
      </c>
      <c r="F627" s="119" t="s">
        <v>618</v>
      </c>
      <c r="G627" s="121"/>
      <c r="H627" s="121"/>
      <c r="I627" s="121"/>
      <c r="J627" s="121" t="n">
        <v>6</v>
      </c>
      <c r="K627" s="121" t="n">
        <v>300</v>
      </c>
      <c r="L627" s="121" t="n">
        <v>28</v>
      </c>
      <c r="M627" s="121" t="n">
        <v>75</v>
      </c>
      <c r="N627" s="121" t="n">
        <v>0</v>
      </c>
      <c r="O627" s="121" t="n">
        <v>0</v>
      </c>
      <c r="P627" s="121" t="n">
        <v>0</v>
      </c>
      <c r="Q627" s="121" t="n">
        <v>0</v>
      </c>
      <c r="R627" s="121" t="n">
        <v>150</v>
      </c>
      <c r="S627" s="121" t="n">
        <f aca="false">SUM(R627,Q627,O627,M627,K627,I627,G627)</f>
        <v>525</v>
      </c>
    </row>
    <row r="628" customFormat="false" ht="24.95" hidden="false" customHeight="true" outlineLevel="0" collapsed="false">
      <c r="A628" s="123" t="n">
        <v>620</v>
      </c>
      <c r="B628" s="17" t="n">
        <v>107510</v>
      </c>
      <c r="C628" s="16" t="s">
        <v>1572</v>
      </c>
      <c r="D628" s="16" t="s">
        <v>7</v>
      </c>
      <c r="E628" s="16" t="s">
        <v>12</v>
      </c>
      <c r="F628" s="119" t="s">
        <v>1573</v>
      </c>
      <c r="G628" s="121" t="n">
        <v>300</v>
      </c>
      <c r="H628" s="121"/>
      <c r="I628" s="121"/>
      <c r="J628" s="121"/>
      <c r="K628" s="121"/>
      <c r="L628" s="121" t="n">
        <v>25</v>
      </c>
      <c r="M628" s="121" t="n">
        <v>75</v>
      </c>
      <c r="N628" s="121" t="n">
        <v>0</v>
      </c>
      <c r="O628" s="121" t="n">
        <v>0</v>
      </c>
      <c r="P628" s="121" t="n">
        <v>0</v>
      </c>
      <c r="Q628" s="121" t="n">
        <v>0</v>
      </c>
      <c r="R628" s="121" t="n">
        <v>150</v>
      </c>
      <c r="S628" s="121" t="n">
        <f aca="false">SUM(R628,Q628,O628,M628,K628,I628,G628)</f>
        <v>525</v>
      </c>
    </row>
    <row r="629" customFormat="false" ht="24.95" hidden="false" customHeight="true" outlineLevel="0" collapsed="false">
      <c r="A629" s="123" t="n">
        <v>621</v>
      </c>
      <c r="B629" s="16" t="n">
        <v>101483</v>
      </c>
      <c r="C629" s="16" t="s">
        <v>1574</v>
      </c>
      <c r="D629" s="16" t="s">
        <v>14</v>
      </c>
      <c r="E629" s="17" t="s">
        <v>101</v>
      </c>
      <c r="F629" s="119" t="s">
        <v>1222</v>
      </c>
      <c r="G629" s="121" t="n">
        <v>300</v>
      </c>
      <c r="H629" s="121"/>
      <c r="I629" s="121"/>
      <c r="J629" s="121"/>
      <c r="K629" s="121"/>
      <c r="L629" s="121" t="n">
        <v>27</v>
      </c>
      <c r="M629" s="121" t="n">
        <v>75</v>
      </c>
      <c r="N629" s="121" t="n">
        <v>0</v>
      </c>
      <c r="O629" s="121" t="n">
        <v>0</v>
      </c>
      <c r="P629" s="121" t="n">
        <v>0</v>
      </c>
      <c r="Q629" s="121" t="n">
        <v>0</v>
      </c>
      <c r="R629" s="121" t="n">
        <v>150</v>
      </c>
      <c r="S629" s="121" t="n">
        <f aca="false">SUM(R629,Q629,O629,M629,K629,I629,G629)</f>
        <v>525</v>
      </c>
    </row>
    <row r="630" customFormat="false" ht="24.95" hidden="false" customHeight="true" outlineLevel="0" collapsed="false">
      <c r="A630" s="123" t="n">
        <v>622</v>
      </c>
      <c r="B630" s="17" t="n">
        <v>112547</v>
      </c>
      <c r="C630" s="16" t="s">
        <v>1575</v>
      </c>
      <c r="D630" s="16" t="s">
        <v>69</v>
      </c>
      <c r="E630" s="16" t="s">
        <v>21</v>
      </c>
      <c r="F630" s="119" t="s">
        <v>555</v>
      </c>
      <c r="G630" s="121" t="n">
        <v>300</v>
      </c>
      <c r="H630" s="121"/>
      <c r="I630" s="121"/>
      <c r="J630" s="121"/>
      <c r="K630" s="121"/>
      <c r="L630" s="121" t="n">
        <v>25</v>
      </c>
      <c r="M630" s="121" t="n">
        <v>75</v>
      </c>
      <c r="N630" s="121" t="n">
        <v>0</v>
      </c>
      <c r="O630" s="121" t="n">
        <v>0</v>
      </c>
      <c r="P630" s="121" t="n">
        <v>0</v>
      </c>
      <c r="Q630" s="121" t="n">
        <v>0</v>
      </c>
      <c r="R630" s="121" t="n">
        <v>150</v>
      </c>
      <c r="S630" s="121" t="n">
        <f aca="false">SUM(R630,Q630,O630,M630,K630,I630,G630)</f>
        <v>525</v>
      </c>
    </row>
    <row r="631" customFormat="false" ht="24.95" hidden="false" customHeight="true" outlineLevel="0" collapsed="false">
      <c r="A631" s="123" t="n">
        <v>623</v>
      </c>
      <c r="B631" s="17" t="n">
        <v>110852</v>
      </c>
      <c r="C631" s="16" t="s">
        <v>828</v>
      </c>
      <c r="D631" s="16" t="s">
        <v>8</v>
      </c>
      <c r="E631" s="16" t="s">
        <v>16</v>
      </c>
      <c r="F631" s="119" t="s">
        <v>1568</v>
      </c>
      <c r="G631" s="121" t="n">
        <v>300</v>
      </c>
      <c r="H631" s="121"/>
      <c r="I631" s="121"/>
      <c r="J631" s="121"/>
      <c r="K631" s="121"/>
      <c r="L631" s="121" t="n">
        <v>27</v>
      </c>
      <c r="M631" s="121" t="n">
        <v>75</v>
      </c>
      <c r="N631" s="121" t="n">
        <v>0</v>
      </c>
      <c r="O631" s="121" t="n">
        <v>0</v>
      </c>
      <c r="P631" s="121" t="n">
        <v>0</v>
      </c>
      <c r="Q631" s="121" t="n">
        <v>0</v>
      </c>
      <c r="R631" s="121" t="n">
        <v>150</v>
      </c>
      <c r="S631" s="121" t="n">
        <f aca="false">SUM(R631,Q631,O631,M631,K631,I631,G631)</f>
        <v>525</v>
      </c>
    </row>
    <row r="632" customFormat="false" ht="24.95" hidden="false" customHeight="true" outlineLevel="0" collapsed="false">
      <c r="A632" s="123" t="n">
        <v>624</v>
      </c>
      <c r="B632" s="17" t="n">
        <v>112640</v>
      </c>
      <c r="C632" s="16" t="s">
        <v>2379</v>
      </c>
      <c r="D632" s="16" t="s">
        <v>11</v>
      </c>
      <c r="E632" s="16" t="s">
        <v>1733</v>
      </c>
      <c r="F632" s="119" t="s">
        <v>618</v>
      </c>
      <c r="G632" s="121" t="n">
        <v>300</v>
      </c>
      <c r="H632" s="121"/>
      <c r="I632" s="121"/>
      <c r="J632" s="121"/>
      <c r="K632" s="121"/>
      <c r="L632" s="121" t="n">
        <v>28</v>
      </c>
      <c r="M632" s="121" t="n">
        <v>75</v>
      </c>
      <c r="N632" s="121" t="n">
        <v>0</v>
      </c>
      <c r="O632" s="121" t="n">
        <v>0</v>
      </c>
      <c r="P632" s="121" t="n">
        <v>0</v>
      </c>
      <c r="Q632" s="121" t="n">
        <v>0</v>
      </c>
      <c r="R632" s="121" t="n">
        <v>150</v>
      </c>
      <c r="S632" s="121" t="n">
        <f aca="false">SUM(R632,Q632,O632,M632,K632,I632,G632)</f>
        <v>525</v>
      </c>
    </row>
    <row r="633" customFormat="false" ht="24.95" hidden="false" customHeight="true" outlineLevel="0" collapsed="false">
      <c r="A633" s="123" t="n">
        <v>625</v>
      </c>
      <c r="B633" s="16" t="n">
        <v>100478</v>
      </c>
      <c r="C633" s="16" t="s">
        <v>643</v>
      </c>
      <c r="D633" s="16" t="s">
        <v>2380</v>
      </c>
      <c r="E633" s="17" t="s">
        <v>16</v>
      </c>
      <c r="F633" s="119" t="s">
        <v>550</v>
      </c>
      <c r="G633" s="121"/>
      <c r="H633" s="121" t="n">
        <v>1</v>
      </c>
      <c r="I633" s="121" t="n">
        <v>100</v>
      </c>
      <c r="J633" s="121"/>
      <c r="K633" s="121"/>
      <c r="L633" s="121"/>
      <c r="M633" s="121"/>
      <c r="N633" s="121" t="n">
        <v>37</v>
      </c>
      <c r="O633" s="121" t="n">
        <v>272</v>
      </c>
      <c r="P633" s="121" t="n">
        <v>0</v>
      </c>
      <c r="Q633" s="121" t="n">
        <v>0</v>
      </c>
      <c r="R633" s="121" t="n">
        <v>150</v>
      </c>
      <c r="S633" s="121" t="n">
        <f aca="false">SUM(R633,Q633,O633,M633,K633,I633,G633)</f>
        <v>522</v>
      </c>
    </row>
    <row r="634" customFormat="false" ht="24.95" hidden="false" customHeight="true" outlineLevel="0" collapsed="false">
      <c r="A634" s="123" t="n">
        <v>626</v>
      </c>
      <c r="B634" s="17" t="n">
        <v>110589</v>
      </c>
      <c r="C634" s="16" t="s">
        <v>1081</v>
      </c>
      <c r="D634" s="16" t="s">
        <v>16</v>
      </c>
      <c r="E634" s="16" t="s">
        <v>91</v>
      </c>
      <c r="F634" s="119" t="s">
        <v>550</v>
      </c>
      <c r="G634" s="121"/>
      <c r="H634" s="121" t="n">
        <v>1</v>
      </c>
      <c r="I634" s="121" t="n">
        <v>100</v>
      </c>
      <c r="J634" s="121"/>
      <c r="K634" s="121"/>
      <c r="L634" s="121"/>
      <c r="M634" s="121"/>
      <c r="N634" s="121" t="n">
        <v>300</v>
      </c>
      <c r="O634" s="121" t="n">
        <v>420</v>
      </c>
      <c r="P634" s="121" t="n">
        <v>0</v>
      </c>
      <c r="Q634" s="121" t="n">
        <v>0</v>
      </c>
      <c r="R634" s="121"/>
      <c r="S634" s="121" t="n">
        <f aca="false">SUM(R634,Q634,O634,M634,K634,I634,G634)</f>
        <v>520</v>
      </c>
    </row>
    <row r="635" customFormat="false" ht="24.95" hidden="false" customHeight="true" outlineLevel="0" collapsed="false">
      <c r="A635" s="123" t="n">
        <v>627</v>
      </c>
      <c r="B635" s="17" t="n">
        <v>110888</v>
      </c>
      <c r="C635" s="16" t="s">
        <v>1578</v>
      </c>
      <c r="D635" s="16" t="s">
        <v>31</v>
      </c>
      <c r="E635" s="16" t="s">
        <v>12</v>
      </c>
      <c r="F635" s="119" t="s">
        <v>550</v>
      </c>
      <c r="G635" s="121"/>
      <c r="H635" s="121" t="n">
        <v>1</v>
      </c>
      <c r="I635" s="121" t="n">
        <v>100</v>
      </c>
      <c r="J635" s="121"/>
      <c r="K635" s="121"/>
      <c r="L635" s="121"/>
      <c r="M635" s="121"/>
      <c r="N635" s="121" t="n">
        <v>90</v>
      </c>
      <c r="O635" s="121" t="n">
        <v>420</v>
      </c>
      <c r="P635" s="121" t="n">
        <v>0</v>
      </c>
      <c r="Q635" s="121" t="n">
        <v>0</v>
      </c>
      <c r="R635" s="121"/>
      <c r="S635" s="121" t="n">
        <f aca="false">SUM(R635,Q635,O635,M635,K635,I635,G635)</f>
        <v>520</v>
      </c>
    </row>
    <row r="636" customFormat="false" ht="24.95" hidden="false" customHeight="true" outlineLevel="0" collapsed="false">
      <c r="A636" s="123" t="n">
        <v>628</v>
      </c>
      <c r="B636" s="16" t="n">
        <v>99992</v>
      </c>
      <c r="C636" s="16" t="s">
        <v>1579</v>
      </c>
      <c r="D636" s="16" t="s">
        <v>239</v>
      </c>
      <c r="E636" s="17" t="s">
        <v>21</v>
      </c>
      <c r="F636" s="119" t="s">
        <v>1580</v>
      </c>
      <c r="G636" s="121"/>
      <c r="H636" s="121" t="n">
        <v>1</v>
      </c>
      <c r="I636" s="121" t="n">
        <v>100</v>
      </c>
      <c r="J636" s="121"/>
      <c r="K636" s="121"/>
      <c r="L636" s="121"/>
      <c r="M636" s="121"/>
      <c r="N636" s="121" t="n">
        <v>62</v>
      </c>
      <c r="O636" s="121" t="n">
        <v>420</v>
      </c>
      <c r="P636" s="121" t="n">
        <v>0</v>
      </c>
      <c r="Q636" s="121" t="n">
        <v>0</v>
      </c>
      <c r="R636" s="121"/>
      <c r="S636" s="121" t="n">
        <f aca="false">SUM(R636,Q636,O636,M636,K636,I636,G636)</f>
        <v>520</v>
      </c>
    </row>
    <row r="637" customFormat="false" ht="24.95" hidden="false" customHeight="true" outlineLevel="0" collapsed="false">
      <c r="A637" s="123" t="n">
        <v>629</v>
      </c>
      <c r="B637" s="16" t="n">
        <v>101322</v>
      </c>
      <c r="C637" s="16" t="s">
        <v>1581</v>
      </c>
      <c r="D637" s="16" t="s">
        <v>21</v>
      </c>
      <c r="E637" s="17" t="s">
        <v>8</v>
      </c>
      <c r="F637" s="119" t="s">
        <v>1582</v>
      </c>
      <c r="G637" s="121"/>
      <c r="H637" s="121" t="n">
        <v>1</v>
      </c>
      <c r="I637" s="121" t="n">
        <v>100</v>
      </c>
      <c r="J637" s="121"/>
      <c r="K637" s="121"/>
      <c r="L637" s="121"/>
      <c r="M637" s="121"/>
      <c r="N637" s="121" t="n">
        <v>138</v>
      </c>
      <c r="O637" s="121" t="n">
        <v>420</v>
      </c>
      <c r="P637" s="121" t="n">
        <v>0</v>
      </c>
      <c r="Q637" s="121" t="n">
        <v>0</v>
      </c>
      <c r="R637" s="121"/>
      <c r="S637" s="121" t="n">
        <f aca="false">SUM(R637,Q637,O637,M637,K637,I637,G637)</f>
        <v>520</v>
      </c>
    </row>
    <row r="638" customFormat="false" ht="24.95" hidden="false" customHeight="true" outlineLevel="0" collapsed="false">
      <c r="A638" s="123" t="n">
        <v>630</v>
      </c>
      <c r="B638" s="17" t="n">
        <v>108900</v>
      </c>
      <c r="C638" s="16" t="s">
        <v>1056</v>
      </c>
      <c r="D638" s="16" t="s">
        <v>314</v>
      </c>
      <c r="E638" s="16" t="s">
        <v>1583</v>
      </c>
      <c r="F638" s="119" t="s">
        <v>703</v>
      </c>
      <c r="G638" s="121" t="n">
        <v>300</v>
      </c>
      <c r="H638" s="121"/>
      <c r="I638" s="121"/>
      <c r="J638" s="121" t="n">
        <v>1</v>
      </c>
      <c r="K638" s="121" t="n">
        <v>50</v>
      </c>
      <c r="L638" s="121"/>
      <c r="M638" s="121"/>
      <c r="N638" s="121" t="n">
        <v>4</v>
      </c>
      <c r="O638" s="121" t="n">
        <v>20</v>
      </c>
      <c r="P638" s="121" t="n">
        <v>0</v>
      </c>
      <c r="Q638" s="121" t="n">
        <v>0</v>
      </c>
      <c r="R638" s="121" t="n">
        <v>150</v>
      </c>
      <c r="S638" s="121" t="n">
        <f aca="false">SUM(R638,Q638,O638,M638,K638,I638,G638)</f>
        <v>520</v>
      </c>
    </row>
    <row r="639" customFormat="false" ht="24.95" hidden="false" customHeight="true" outlineLevel="0" collapsed="false">
      <c r="A639" s="123" t="n">
        <v>631</v>
      </c>
      <c r="B639" s="17" t="n">
        <v>104637</v>
      </c>
      <c r="C639" s="16" t="s">
        <v>1584</v>
      </c>
      <c r="D639" s="16" t="s">
        <v>1000</v>
      </c>
      <c r="E639" s="16" t="s">
        <v>1585</v>
      </c>
      <c r="F639" s="119" t="s">
        <v>550</v>
      </c>
      <c r="G639" s="121"/>
      <c r="H639" s="121" t="n">
        <v>1</v>
      </c>
      <c r="I639" s="121" t="n">
        <v>100</v>
      </c>
      <c r="J639" s="121"/>
      <c r="K639" s="121"/>
      <c r="L639" s="121"/>
      <c r="M639" s="121"/>
      <c r="N639" s="121" t="n">
        <v>93</v>
      </c>
      <c r="O639" s="121" t="n">
        <v>420</v>
      </c>
      <c r="P639" s="121" t="n">
        <v>0</v>
      </c>
      <c r="Q639" s="121" t="n">
        <v>0</v>
      </c>
      <c r="R639" s="121"/>
      <c r="S639" s="121" t="n">
        <f aca="false">SUM(R639,Q639,O639,M639,K639,I639,G639)</f>
        <v>520</v>
      </c>
    </row>
    <row r="640" customFormat="false" ht="24.95" hidden="false" customHeight="true" outlineLevel="0" collapsed="false">
      <c r="A640" s="123" t="n">
        <v>632</v>
      </c>
      <c r="B640" s="17" t="n">
        <v>106671</v>
      </c>
      <c r="C640" s="16" t="s">
        <v>1586</v>
      </c>
      <c r="D640" s="16" t="s">
        <v>1587</v>
      </c>
      <c r="E640" s="16" t="s">
        <v>209</v>
      </c>
      <c r="F640" s="119" t="s">
        <v>1185</v>
      </c>
      <c r="G640" s="121"/>
      <c r="H640" s="121" t="n">
        <v>1</v>
      </c>
      <c r="I640" s="121" t="n">
        <v>100</v>
      </c>
      <c r="J640" s="121"/>
      <c r="K640" s="121"/>
      <c r="L640" s="121"/>
      <c r="M640" s="121"/>
      <c r="N640" s="121" t="n">
        <v>180</v>
      </c>
      <c r="O640" s="121" t="n">
        <v>420</v>
      </c>
      <c r="P640" s="121" t="n">
        <v>0</v>
      </c>
      <c r="Q640" s="121" t="n">
        <v>0</v>
      </c>
      <c r="R640" s="121"/>
      <c r="S640" s="121" t="n">
        <f aca="false">SUM(R640,Q640,O640,M640,K640,I640,G640)</f>
        <v>520</v>
      </c>
    </row>
    <row r="641" customFormat="false" ht="24.95" hidden="false" customHeight="true" outlineLevel="0" collapsed="false">
      <c r="A641" s="123" t="n">
        <v>633</v>
      </c>
      <c r="B641" s="17" t="n">
        <v>108269</v>
      </c>
      <c r="C641" s="16" t="s">
        <v>1588</v>
      </c>
      <c r="D641" s="16" t="s">
        <v>323</v>
      </c>
      <c r="E641" s="16" t="s">
        <v>8</v>
      </c>
      <c r="F641" s="119" t="s">
        <v>1589</v>
      </c>
      <c r="G641" s="121"/>
      <c r="H641" s="121" t="n">
        <v>1</v>
      </c>
      <c r="I641" s="121" t="n">
        <v>100</v>
      </c>
      <c r="J641" s="121"/>
      <c r="K641" s="121"/>
      <c r="L641" s="121"/>
      <c r="M641" s="121"/>
      <c r="N641" s="121" t="n">
        <v>90</v>
      </c>
      <c r="O641" s="121" t="n">
        <v>420</v>
      </c>
      <c r="P641" s="121" t="n">
        <v>0</v>
      </c>
      <c r="Q641" s="121" t="n">
        <v>0</v>
      </c>
      <c r="R641" s="121"/>
      <c r="S641" s="121" t="n">
        <f aca="false">SUM(R641,Q641,O641,M641,K641,I641,G641)</f>
        <v>520</v>
      </c>
    </row>
    <row r="642" customFormat="false" ht="24.95" hidden="false" customHeight="true" outlineLevel="0" collapsed="false">
      <c r="A642" s="123" t="n">
        <v>634</v>
      </c>
      <c r="B642" s="17" t="n">
        <v>110439</v>
      </c>
      <c r="C642" s="16" t="s">
        <v>1590</v>
      </c>
      <c r="D642" s="16" t="s">
        <v>101</v>
      </c>
      <c r="E642" s="16" t="s">
        <v>101</v>
      </c>
      <c r="F642" s="119" t="s">
        <v>1367</v>
      </c>
      <c r="G642" s="121"/>
      <c r="H642" s="121" t="n">
        <v>1</v>
      </c>
      <c r="I642" s="121" t="n">
        <v>100</v>
      </c>
      <c r="J642" s="121"/>
      <c r="K642" s="121"/>
      <c r="L642" s="121"/>
      <c r="M642" s="121"/>
      <c r="N642" s="121" t="n">
        <v>172</v>
      </c>
      <c r="O642" s="121" t="n">
        <v>420</v>
      </c>
      <c r="P642" s="121" t="n">
        <v>0</v>
      </c>
      <c r="Q642" s="121" t="n">
        <v>0</v>
      </c>
      <c r="R642" s="121"/>
      <c r="S642" s="121" t="n">
        <f aca="false">SUM(R642,Q642,O642,M642,K642,I642,G642)</f>
        <v>520</v>
      </c>
    </row>
    <row r="643" customFormat="false" ht="24.95" hidden="false" customHeight="true" outlineLevel="0" collapsed="false">
      <c r="A643" s="123" t="n">
        <v>635</v>
      </c>
      <c r="B643" s="17" t="n">
        <v>106781</v>
      </c>
      <c r="C643" s="16" t="s">
        <v>1592</v>
      </c>
      <c r="D643" s="16" t="s">
        <v>7</v>
      </c>
      <c r="E643" s="16" t="s">
        <v>69</v>
      </c>
      <c r="F643" s="119" t="s">
        <v>1078</v>
      </c>
      <c r="G643" s="121"/>
      <c r="H643" s="121" t="n">
        <v>1</v>
      </c>
      <c r="I643" s="121" t="n">
        <v>100</v>
      </c>
      <c r="J643" s="121"/>
      <c r="K643" s="121"/>
      <c r="L643" s="121"/>
      <c r="M643" s="121"/>
      <c r="N643" s="121" t="n">
        <v>82</v>
      </c>
      <c r="O643" s="121" t="n">
        <v>420</v>
      </c>
      <c r="P643" s="121" t="n">
        <v>0</v>
      </c>
      <c r="Q643" s="121" t="n">
        <v>0</v>
      </c>
      <c r="R643" s="121"/>
      <c r="S643" s="121" t="n">
        <f aca="false">SUM(R643,Q643,O643,M643,K643,I643,G643)</f>
        <v>520</v>
      </c>
    </row>
    <row r="644" customFormat="false" ht="24.95" hidden="false" customHeight="true" outlineLevel="0" collapsed="false">
      <c r="A644" s="123" t="n">
        <v>636</v>
      </c>
      <c r="B644" s="17" t="n">
        <v>109094</v>
      </c>
      <c r="C644" s="16" t="s">
        <v>2142</v>
      </c>
      <c r="D644" s="16" t="s">
        <v>209</v>
      </c>
      <c r="E644" s="16" t="s">
        <v>16</v>
      </c>
      <c r="F644" s="119" t="s">
        <v>1372</v>
      </c>
      <c r="G644" s="121"/>
      <c r="H644" s="121" t="n">
        <v>1</v>
      </c>
      <c r="I644" s="121" t="n">
        <v>100</v>
      </c>
      <c r="J644" s="121"/>
      <c r="K644" s="121"/>
      <c r="L644" s="121"/>
      <c r="M644" s="121"/>
      <c r="N644" s="121" t="n">
        <v>233</v>
      </c>
      <c r="O644" s="121" t="n">
        <v>420</v>
      </c>
      <c r="P644" s="121" t="n">
        <v>0</v>
      </c>
      <c r="Q644" s="121" t="n">
        <v>0</v>
      </c>
      <c r="R644" s="121"/>
      <c r="S644" s="121" t="n">
        <f aca="false">SUM(R644,Q644,O644,M644,K644,I644,G644)</f>
        <v>520</v>
      </c>
    </row>
    <row r="645" customFormat="false" ht="24.95" hidden="false" customHeight="true" outlineLevel="0" collapsed="false">
      <c r="A645" s="123" t="n">
        <v>637</v>
      </c>
      <c r="B645" s="17" t="n">
        <v>107798</v>
      </c>
      <c r="C645" s="16" t="s">
        <v>227</v>
      </c>
      <c r="D645" s="16" t="s">
        <v>38</v>
      </c>
      <c r="E645" s="16" t="s">
        <v>1271</v>
      </c>
      <c r="F645" s="119" t="s">
        <v>612</v>
      </c>
      <c r="G645" s="121"/>
      <c r="H645" s="121"/>
      <c r="I645" s="121"/>
      <c r="J645" s="121" t="n">
        <v>2</v>
      </c>
      <c r="K645" s="121" t="n">
        <v>100</v>
      </c>
      <c r="L645" s="121"/>
      <c r="M645" s="121"/>
      <c r="N645" s="121" t="n">
        <v>162</v>
      </c>
      <c r="O645" s="121" t="n">
        <v>420</v>
      </c>
      <c r="P645" s="121" t="n">
        <v>0</v>
      </c>
      <c r="Q645" s="121" t="n">
        <v>0</v>
      </c>
      <c r="R645" s="121"/>
      <c r="S645" s="121" t="n">
        <f aca="false">SUM(R645,Q645,O645,M645,K645,I645,G645)</f>
        <v>520</v>
      </c>
    </row>
    <row r="646" customFormat="false" ht="24.95" hidden="false" customHeight="true" outlineLevel="0" collapsed="false">
      <c r="A646" s="123" t="n">
        <v>638</v>
      </c>
      <c r="B646" s="17" t="n">
        <v>105815</v>
      </c>
      <c r="C646" s="16" t="s">
        <v>2381</v>
      </c>
      <c r="D646" s="16" t="s">
        <v>39</v>
      </c>
      <c r="E646" s="16" t="s">
        <v>21</v>
      </c>
      <c r="F646" s="119" t="s">
        <v>550</v>
      </c>
      <c r="G646" s="121"/>
      <c r="H646" s="121" t="n">
        <v>1</v>
      </c>
      <c r="I646" s="121" t="n">
        <v>100</v>
      </c>
      <c r="J646" s="121"/>
      <c r="K646" s="121"/>
      <c r="L646" s="121"/>
      <c r="M646" s="121"/>
      <c r="N646" s="121" t="n">
        <v>240</v>
      </c>
      <c r="O646" s="121" t="n">
        <v>420</v>
      </c>
      <c r="P646" s="121" t="n">
        <v>0</v>
      </c>
      <c r="Q646" s="121" t="n">
        <v>0</v>
      </c>
      <c r="R646" s="121"/>
      <c r="S646" s="121" t="n">
        <f aca="false">SUM(R646,Q646,O646,M646,K646,I646,G646)</f>
        <v>520</v>
      </c>
    </row>
    <row r="647" customFormat="false" ht="24.95" hidden="false" customHeight="true" outlineLevel="0" collapsed="false">
      <c r="A647" s="123" t="n">
        <v>639</v>
      </c>
      <c r="B647" s="17" t="n">
        <v>113108</v>
      </c>
      <c r="C647" s="16" t="s">
        <v>1593</v>
      </c>
      <c r="D647" s="16" t="s">
        <v>1577</v>
      </c>
      <c r="E647" s="16" t="s">
        <v>16</v>
      </c>
      <c r="F647" s="119" t="s">
        <v>1594</v>
      </c>
      <c r="G647" s="121"/>
      <c r="H647" s="121" t="n">
        <v>1</v>
      </c>
      <c r="I647" s="121" t="n">
        <v>100</v>
      </c>
      <c r="J647" s="121"/>
      <c r="K647" s="121"/>
      <c r="L647" s="121"/>
      <c r="M647" s="121"/>
      <c r="N647" s="121" t="n">
        <v>264</v>
      </c>
      <c r="O647" s="121" t="n">
        <v>420</v>
      </c>
      <c r="P647" s="121" t="n">
        <v>0</v>
      </c>
      <c r="Q647" s="121" t="n">
        <v>0</v>
      </c>
      <c r="R647" s="121"/>
      <c r="S647" s="121" t="n">
        <f aca="false">SUM(R647,Q647,O647,M647,K647,I647,G647)</f>
        <v>520</v>
      </c>
    </row>
    <row r="648" customFormat="false" ht="24.95" hidden="false" customHeight="true" outlineLevel="0" collapsed="false">
      <c r="A648" s="123" t="n">
        <v>640</v>
      </c>
      <c r="B648" s="17" t="s">
        <v>2382</v>
      </c>
      <c r="C648" s="30" t="s">
        <v>912</v>
      </c>
      <c r="D648" s="30" t="s">
        <v>91</v>
      </c>
      <c r="E648" s="30" t="s">
        <v>16</v>
      </c>
      <c r="F648" s="148" t="s">
        <v>2383</v>
      </c>
      <c r="G648" s="121"/>
      <c r="H648" s="121" t="n">
        <v>1</v>
      </c>
      <c r="I648" s="121" t="n">
        <v>100</v>
      </c>
      <c r="J648" s="121"/>
      <c r="K648" s="121"/>
      <c r="L648" s="121"/>
      <c r="M648" s="121"/>
      <c r="N648" s="121" t="n">
        <v>92</v>
      </c>
      <c r="O648" s="121" t="n">
        <v>420</v>
      </c>
      <c r="P648" s="121"/>
      <c r="Q648" s="121"/>
      <c r="R648" s="121"/>
      <c r="S648" s="121" t="n">
        <f aca="false">SUM(R648,Q648,O648,M648,K648,I648,G648)</f>
        <v>520</v>
      </c>
    </row>
    <row r="649" customFormat="false" ht="24.95" hidden="false" customHeight="true" outlineLevel="0" collapsed="false">
      <c r="A649" s="123" t="n">
        <v>641</v>
      </c>
      <c r="B649" s="17" t="s">
        <v>1595</v>
      </c>
      <c r="C649" s="30" t="s">
        <v>1596</v>
      </c>
      <c r="D649" s="30" t="s">
        <v>16</v>
      </c>
      <c r="E649" s="30" t="s">
        <v>157</v>
      </c>
      <c r="F649" s="148" t="s">
        <v>1102</v>
      </c>
      <c r="G649" s="121"/>
      <c r="H649" s="121" t="n">
        <v>1</v>
      </c>
      <c r="I649" s="121" t="n">
        <v>100</v>
      </c>
      <c r="J649" s="121"/>
      <c r="K649" s="121"/>
      <c r="L649" s="121"/>
      <c r="M649" s="121"/>
      <c r="N649" s="121" t="n">
        <v>176</v>
      </c>
      <c r="O649" s="121" t="n">
        <v>420</v>
      </c>
      <c r="P649" s="121"/>
      <c r="Q649" s="121"/>
      <c r="R649" s="121"/>
      <c r="S649" s="121" t="n">
        <f aca="false">SUM(R649,Q649,O649,M649,K649,I649,G649)</f>
        <v>520</v>
      </c>
    </row>
    <row r="650" customFormat="false" ht="24.95" hidden="false" customHeight="true" outlineLevel="0" collapsed="false">
      <c r="A650" s="123" t="n">
        <v>642</v>
      </c>
      <c r="B650" s="17" t="n">
        <v>107532</v>
      </c>
      <c r="C650" s="16" t="s">
        <v>1597</v>
      </c>
      <c r="D650" s="16" t="s">
        <v>1598</v>
      </c>
      <c r="E650" s="16" t="s">
        <v>39</v>
      </c>
      <c r="F650" s="119" t="s">
        <v>883</v>
      </c>
      <c r="G650" s="121"/>
      <c r="H650" s="121" t="n">
        <v>1</v>
      </c>
      <c r="I650" s="121" t="n">
        <v>100</v>
      </c>
      <c r="J650" s="121"/>
      <c r="K650" s="121"/>
      <c r="L650" s="121"/>
      <c r="M650" s="121"/>
      <c r="N650" s="121" t="n">
        <v>36</v>
      </c>
      <c r="O650" s="121" t="n">
        <v>264</v>
      </c>
      <c r="P650" s="121" t="n">
        <v>0</v>
      </c>
      <c r="Q650" s="121" t="n">
        <v>0</v>
      </c>
      <c r="R650" s="121" t="n">
        <v>150</v>
      </c>
      <c r="S650" s="121" t="n">
        <f aca="false">SUM(R650,Q650,O650,M650,K650,I650,G650)</f>
        <v>514</v>
      </c>
    </row>
    <row r="651" customFormat="false" ht="24.95" hidden="false" customHeight="true" outlineLevel="0" collapsed="false">
      <c r="A651" s="123" t="n">
        <v>643</v>
      </c>
      <c r="B651" s="17" t="n">
        <v>108483</v>
      </c>
      <c r="C651" s="16" t="s">
        <v>505</v>
      </c>
      <c r="D651" s="16" t="s">
        <v>23</v>
      </c>
      <c r="E651" s="16" t="s">
        <v>8</v>
      </c>
      <c r="F651" s="119" t="s">
        <v>550</v>
      </c>
      <c r="G651" s="121"/>
      <c r="H651" s="121" t="n">
        <v>1</v>
      </c>
      <c r="I651" s="121" t="n">
        <v>100</v>
      </c>
      <c r="J651" s="121"/>
      <c r="K651" s="121"/>
      <c r="L651" s="121"/>
      <c r="M651" s="121"/>
      <c r="N651" s="121" t="n">
        <v>26</v>
      </c>
      <c r="O651" s="121" t="n">
        <v>174</v>
      </c>
      <c r="P651" s="121" t="n">
        <v>26</v>
      </c>
      <c r="Q651" s="121" t="n">
        <v>87</v>
      </c>
      <c r="R651" s="121" t="n">
        <v>150</v>
      </c>
      <c r="S651" s="121" t="n">
        <f aca="false">SUM(R651,Q651,O651,M651,K651,I651,G651)</f>
        <v>511</v>
      </c>
    </row>
    <row r="652" customFormat="false" ht="24.95" hidden="false" customHeight="true" outlineLevel="0" collapsed="false">
      <c r="A652" s="123" t="n">
        <v>644</v>
      </c>
      <c r="B652" s="17" t="n">
        <v>104869</v>
      </c>
      <c r="C652" s="16" t="s">
        <v>735</v>
      </c>
      <c r="D652" s="16" t="s">
        <v>23</v>
      </c>
      <c r="E652" s="16" t="s">
        <v>20</v>
      </c>
      <c r="F652" s="119" t="s">
        <v>2143</v>
      </c>
      <c r="G652" s="121"/>
      <c r="H652" s="121"/>
      <c r="I652" s="121"/>
      <c r="J652" s="121" t="n">
        <v>1</v>
      </c>
      <c r="K652" s="121" t="n">
        <v>50</v>
      </c>
      <c r="L652" s="121"/>
      <c r="M652" s="121"/>
      <c r="N652" s="121" t="n">
        <v>31</v>
      </c>
      <c r="O652" s="121" t="n">
        <v>219</v>
      </c>
      <c r="P652" s="121" t="n">
        <v>27</v>
      </c>
      <c r="Q652" s="121" t="n">
        <v>91.5</v>
      </c>
      <c r="R652" s="121" t="n">
        <v>150</v>
      </c>
      <c r="S652" s="121" t="n">
        <f aca="false">SUM(R652,Q652,O652,M652,K652,I652,G652)</f>
        <v>510.5</v>
      </c>
    </row>
    <row r="653" customFormat="false" ht="24.95" hidden="false" customHeight="true" outlineLevel="0" collapsed="false">
      <c r="A653" s="123" t="n">
        <v>645</v>
      </c>
      <c r="B653" s="16" t="n">
        <v>104490</v>
      </c>
      <c r="C653" s="16" t="s">
        <v>1601</v>
      </c>
      <c r="D653" s="16" t="s">
        <v>1602</v>
      </c>
      <c r="E653" s="17" t="s">
        <v>16</v>
      </c>
      <c r="F653" s="119" t="s">
        <v>612</v>
      </c>
      <c r="G653" s="121"/>
      <c r="H653" s="121"/>
      <c r="I653" s="121"/>
      <c r="J653" s="121"/>
      <c r="K653" s="121"/>
      <c r="L653" s="121" t="n">
        <v>25</v>
      </c>
      <c r="M653" s="121" t="n">
        <v>75</v>
      </c>
      <c r="N653" s="121" t="n">
        <v>38</v>
      </c>
      <c r="O653" s="121" t="n">
        <v>280</v>
      </c>
      <c r="P653" s="121" t="n">
        <v>0</v>
      </c>
      <c r="Q653" s="121" t="n">
        <v>0</v>
      </c>
      <c r="R653" s="121" t="n">
        <v>150</v>
      </c>
      <c r="S653" s="121" t="n">
        <f aca="false">SUM(R653,Q653,O653,M653,K653,I653,G653)</f>
        <v>505</v>
      </c>
    </row>
    <row r="654" customFormat="false" ht="24.95" hidden="false" customHeight="true" outlineLevel="0" collapsed="false">
      <c r="A654" s="123" t="n">
        <v>646</v>
      </c>
      <c r="B654" s="17" t="s">
        <v>1603</v>
      </c>
      <c r="C654" s="30" t="s">
        <v>1604</v>
      </c>
      <c r="D654" s="30" t="s">
        <v>116</v>
      </c>
      <c r="E654" s="30" t="s">
        <v>1547</v>
      </c>
      <c r="F654" s="148" t="s">
        <v>550</v>
      </c>
      <c r="G654" s="121" t="n">
        <v>300</v>
      </c>
      <c r="H654" s="121" t="n">
        <v>1</v>
      </c>
      <c r="I654" s="121" t="n">
        <v>100</v>
      </c>
      <c r="J654" s="121" t="n">
        <v>1</v>
      </c>
      <c r="K654" s="121" t="n">
        <v>50</v>
      </c>
      <c r="L654" s="121"/>
      <c r="M654" s="121"/>
      <c r="N654" s="121" t="n">
        <v>11</v>
      </c>
      <c r="O654" s="121" t="n">
        <v>55</v>
      </c>
      <c r="P654" s="121"/>
      <c r="Q654" s="121"/>
      <c r="R654" s="121"/>
      <c r="S654" s="121" t="n">
        <f aca="false">SUM(R654,Q654,O654,M654,K654,I654,G654)</f>
        <v>505</v>
      </c>
    </row>
    <row r="655" customFormat="false" ht="24.95" hidden="false" customHeight="true" outlineLevel="0" collapsed="false">
      <c r="A655" s="123" t="n">
        <v>647</v>
      </c>
      <c r="B655" s="17" t="n">
        <v>107162</v>
      </c>
      <c r="C655" s="16" t="s">
        <v>1605</v>
      </c>
      <c r="D655" s="16" t="s">
        <v>521</v>
      </c>
      <c r="E655" s="16" t="s">
        <v>16</v>
      </c>
      <c r="F655" s="119" t="s">
        <v>1340</v>
      </c>
      <c r="G655" s="121"/>
      <c r="H655" s="121"/>
      <c r="I655" s="121"/>
      <c r="J655" s="121" t="n">
        <v>1</v>
      </c>
      <c r="K655" s="121" t="n">
        <v>50</v>
      </c>
      <c r="L655" s="121" t="n">
        <v>28</v>
      </c>
      <c r="M655" s="121" t="n">
        <v>75</v>
      </c>
      <c r="N655" s="121" t="n">
        <v>32</v>
      </c>
      <c r="O655" s="121" t="n">
        <v>228</v>
      </c>
      <c r="P655" s="121" t="n">
        <v>0</v>
      </c>
      <c r="Q655" s="121" t="n">
        <v>0</v>
      </c>
      <c r="R655" s="121" t="n">
        <v>150</v>
      </c>
      <c r="S655" s="121" t="n">
        <f aca="false">SUM(R655,Q655,O655,M655,K655,I655,G655)</f>
        <v>503</v>
      </c>
    </row>
    <row r="656" customFormat="false" ht="24.95" hidden="false" customHeight="true" outlineLevel="0" collapsed="false">
      <c r="A656" s="123" t="n">
        <v>648</v>
      </c>
      <c r="B656" s="17" t="n">
        <v>113141</v>
      </c>
      <c r="C656" s="16" t="s">
        <v>1607</v>
      </c>
      <c r="D656" s="16" t="s">
        <v>28</v>
      </c>
      <c r="E656" s="16" t="s">
        <v>14</v>
      </c>
      <c r="F656" s="119" t="s">
        <v>879</v>
      </c>
      <c r="G656" s="121" t="n">
        <v>300</v>
      </c>
      <c r="H656" s="121" t="n">
        <v>2</v>
      </c>
      <c r="I656" s="121" t="n">
        <v>200</v>
      </c>
      <c r="J656" s="121"/>
      <c r="K656" s="121"/>
      <c r="L656" s="121"/>
      <c r="M656" s="121"/>
      <c r="N656" s="121" t="n">
        <v>0</v>
      </c>
      <c r="O656" s="121" t="n">
        <v>0</v>
      </c>
      <c r="P656" s="121" t="n">
        <v>0</v>
      </c>
      <c r="Q656" s="121" t="n">
        <v>0</v>
      </c>
      <c r="R656" s="121"/>
      <c r="S656" s="121" t="n">
        <f aca="false">SUM(R656,Q656,O656,M656,K656,I656,G656)</f>
        <v>500</v>
      </c>
    </row>
    <row r="657" customFormat="false" ht="24.95" hidden="false" customHeight="true" outlineLevel="0" collapsed="false">
      <c r="A657" s="123" t="n">
        <v>649</v>
      </c>
      <c r="B657" s="17" t="n">
        <v>109048</v>
      </c>
      <c r="C657" s="16" t="s">
        <v>1608</v>
      </c>
      <c r="D657" s="16" t="s">
        <v>1609</v>
      </c>
      <c r="E657" s="16" t="s">
        <v>101</v>
      </c>
      <c r="F657" s="119" t="s">
        <v>1610</v>
      </c>
      <c r="G657" s="121"/>
      <c r="H657" s="121"/>
      <c r="I657" s="121"/>
      <c r="J657" s="121" t="n">
        <v>6</v>
      </c>
      <c r="K657" s="121" t="n">
        <v>300</v>
      </c>
      <c r="L657" s="121" t="n">
        <v>21</v>
      </c>
      <c r="M657" s="121" t="n">
        <v>50</v>
      </c>
      <c r="N657" s="121" t="n">
        <v>0</v>
      </c>
      <c r="O657" s="121" t="n">
        <v>0</v>
      </c>
      <c r="P657" s="121" t="n">
        <v>0</v>
      </c>
      <c r="Q657" s="121" t="n">
        <v>0</v>
      </c>
      <c r="R657" s="121" t="n">
        <v>150</v>
      </c>
      <c r="S657" s="121" t="n">
        <f aca="false">SUM(R657,Q657,O657,M657,K657,I657,G657)</f>
        <v>500</v>
      </c>
    </row>
    <row r="658" customFormat="false" ht="24.95" hidden="false" customHeight="true" outlineLevel="0" collapsed="false">
      <c r="A658" s="123" t="n">
        <v>650</v>
      </c>
      <c r="B658" s="17" t="n">
        <v>104613</v>
      </c>
      <c r="C658" s="16" t="s">
        <v>1611</v>
      </c>
      <c r="D658" s="16" t="s">
        <v>124</v>
      </c>
      <c r="E658" s="16" t="s">
        <v>39</v>
      </c>
      <c r="F658" s="119" t="s">
        <v>767</v>
      </c>
      <c r="G658" s="121" t="n">
        <v>300</v>
      </c>
      <c r="H658" s="121" t="n">
        <v>2</v>
      </c>
      <c r="I658" s="121" t="n">
        <v>200</v>
      </c>
      <c r="J658" s="121"/>
      <c r="K658" s="121"/>
      <c r="L658" s="121"/>
      <c r="M658" s="121"/>
      <c r="N658" s="121" t="n">
        <v>0</v>
      </c>
      <c r="O658" s="121" t="n">
        <v>0</v>
      </c>
      <c r="P658" s="121" t="n">
        <v>0</v>
      </c>
      <c r="Q658" s="121" t="n">
        <v>0</v>
      </c>
      <c r="R658" s="121"/>
      <c r="S658" s="121" t="n">
        <f aca="false">SUM(R658,Q658,O658,M658,K658,I658,G658)</f>
        <v>500</v>
      </c>
    </row>
    <row r="659" customFormat="false" ht="24.95" hidden="false" customHeight="true" outlineLevel="0" collapsed="false">
      <c r="A659" s="123" t="n">
        <v>651</v>
      </c>
      <c r="B659" s="16" t="n">
        <v>99922</v>
      </c>
      <c r="C659" s="129" t="s">
        <v>1612</v>
      </c>
      <c r="D659" s="129" t="s">
        <v>14</v>
      </c>
      <c r="E659" s="17" t="s">
        <v>16</v>
      </c>
      <c r="F659" s="16" t="s">
        <v>1031</v>
      </c>
      <c r="G659" s="130"/>
      <c r="H659" s="130" t="n">
        <v>3</v>
      </c>
      <c r="I659" s="130" t="n">
        <v>400</v>
      </c>
      <c r="J659" s="130" t="n">
        <v>2</v>
      </c>
      <c r="K659" s="130" t="n">
        <v>100</v>
      </c>
      <c r="L659" s="130"/>
      <c r="M659" s="130"/>
      <c r="N659" s="130" t="n">
        <v>0</v>
      </c>
      <c r="O659" s="121" t="n">
        <v>0</v>
      </c>
      <c r="P659" s="130" t="n">
        <v>0</v>
      </c>
      <c r="Q659" s="121" t="n">
        <v>0</v>
      </c>
      <c r="R659" s="121"/>
      <c r="S659" s="121" t="n">
        <f aca="false">SUM(R659,Q659,O659,M659,K659,I659,G659)</f>
        <v>500</v>
      </c>
    </row>
    <row r="660" customFormat="false" ht="24.95" hidden="false" customHeight="true" outlineLevel="0" collapsed="false">
      <c r="A660" s="123" t="n">
        <v>652</v>
      </c>
      <c r="B660" s="17" t="n">
        <v>109592</v>
      </c>
      <c r="C660" s="16" t="s">
        <v>1241</v>
      </c>
      <c r="D660" s="16" t="s">
        <v>69</v>
      </c>
      <c r="E660" s="16" t="s">
        <v>7</v>
      </c>
      <c r="F660" s="119" t="s">
        <v>630</v>
      </c>
      <c r="G660" s="121" t="n">
        <v>300</v>
      </c>
      <c r="H660" s="121" t="n">
        <v>2</v>
      </c>
      <c r="I660" s="121" t="n">
        <v>200</v>
      </c>
      <c r="J660" s="121"/>
      <c r="K660" s="121"/>
      <c r="L660" s="121"/>
      <c r="M660" s="121"/>
      <c r="N660" s="121" t="n">
        <v>0</v>
      </c>
      <c r="O660" s="121" t="n">
        <v>0</v>
      </c>
      <c r="P660" s="121" t="n">
        <v>0</v>
      </c>
      <c r="Q660" s="121" t="n">
        <v>0</v>
      </c>
      <c r="R660" s="121"/>
      <c r="S660" s="121" t="n">
        <f aca="false">SUM(R660,Q660,O660,M660,K660,I660,G660)</f>
        <v>500</v>
      </c>
    </row>
    <row r="661" customFormat="false" ht="24.95" hidden="false" customHeight="true" outlineLevel="0" collapsed="false">
      <c r="A661" s="123" t="n">
        <v>653</v>
      </c>
      <c r="B661" s="17" t="s">
        <v>1613</v>
      </c>
      <c r="C661" s="30" t="s">
        <v>1535</v>
      </c>
      <c r="D661" s="30" t="s">
        <v>28</v>
      </c>
      <c r="E661" s="30" t="s">
        <v>12</v>
      </c>
      <c r="F661" s="148" t="s">
        <v>1017</v>
      </c>
      <c r="G661" s="121" t="n">
        <v>300</v>
      </c>
      <c r="H661" s="121"/>
      <c r="I661" s="121"/>
      <c r="J661" s="121" t="n">
        <v>2</v>
      </c>
      <c r="K661" s="121" t="n">
        <v>100</v>
      </c>
      <c r="L661" s="121" t="n">
        <v>21</v>
      </c>
      <c r="M661" s="121" t="n">
        <v>50</v>
      </c>
      <c r="N661" s="121" t="n">
        <v>10</v>
      </c>
      <c r="O661" s="121" t="n">
        <v>50</v>
      </c>
      <c r="P661" s="121"/>
      <c r="Q661" s="121"/>
      <c r="R661" s="121"/>
      <c r="S661" s="121" t="n">
        <f aca="false">SUM(R661,Q661,O661,M661,K661,I661,G661)</f>
        <v>500</v>
      </c>
    </row>
    <row r="662" customFormat="false" ht="24.95" hidden="false" customHeight="true" outlineLevel="0" collapsed="false">
      <c r="A662" s="123" t="n">
        <v>654</v>
      </c>
      <c r="B662" s="17" t="s">
        <v>2384</v>
      </c>
      <c r="C662" s="30" t="s">
        <v>1614</v>
      </c>
      <c r="D662" s="30" t="s">
        <v>1043</v>
      </c>
      <c r="E662" s="30" t="s">
        <v>1615</v>
      </c>
      <c r="F662" s="148" t="s">
        <v>2385</v>
      </c>
      <c r="G662" s="121" t="n">
        <v>300</v>
      </c>
      <c r="H662" s="121" t="n">
        <v>1</v>
      </c>
      <c r="I662" s="121" t="n">
        <v>100</v>
      </c>
      <c r="J662" s="121" t="n">
        <v>2</v>
      </c>
      <c r="K662" s="121" t="n">
        <v>100</v>
      </c>
      <c r="L662" s="121"/>
      <c r="M662" s="121"/>
      <c r="N662" s="121"/>
      <c r="O662" s="121"/>
      <c r="P662" s="121"/>
      <c r="Q662" s="121"/>
      <c r="R662" s="121"/>
      <c r="S662" s="121" t="n">
        <f aca="false">SUM(R662,Q662,O662,M662,K662,I662,G662)</f>
        <v>500</v>
      </c>
    </row>
    <row r="663" customFormat="false" ht="24.95" hidden="false" customHeight="true" outlineLevel="0" collapsed="false">
      <c r="A663" s="123" t="n">
        <v>655</v>
      </c>
      <c r="B663" s="17" t="s">
        <v>2386</v>
      </c>
      <c r="C663" s="30" t="s">
        <v>1362</v>
      </c>
      <c r="D663" s="30" t="s">
        <v>245</v>
      </c>
      <c r="E663" s="30" t="s">
        <v>21</v>
      </c>
      <c r="F663" s="148" t="s">
        <v>2385</v>
      </c>
      <c r="G663" s="121" t="n">
        <v>300</v>
      </c>
      <c r="H663" s="121" t="n">
        <v>1</v>
      </c>
      <c r="I663" s="121" t="n">
        <v>100</v>
      </c>
      <c r="J663" s="121" t="n">
        <v>2</v>
      </c>
      <c r="K663" s="121" t="n">
        <v>100</v>
      </c>
      <c r="L663" s="121"/>
      <c r="M663" s="121"/>
      <c r="N663" s="121"/>
      <c r="O663" s="121"/>
      <c r="P663" s="121"/>
      <c r="Q663" s="121"/>
      <c r="R663" s="121"/>
      <c r="S663" s="121" t="n">
        <f aca="false">SUM(R663,Q663,O663,M663,K663,I663,G663)</f>
        <v>500</v>
      </c>
    </row>
    <row r="664" customFormat="false" ht="24.95" hidden="false" customHeight="true" outlineLevel="0" collapsed="false">
      <c r="A664" s="123" t="n">
        <v>656</v>
      </c>
      <c r="B664" s="17" t="n">
        <v>103603</v>
      </c>
      <c r="C664" s="30" t="s">
        <v>1252</v>
      </c>
      <c r="D664" s="30" t="s">
        <v>16</v>
      </c>
      <c r="E664" s="17" t="s">
        <v>39</v>
      </c>
      <c r="F664" s="119" t="s">
        <v>783</v>
      </c>
      <c r="G664" s="121"/>
      <c r="H664" s="121"/>
      <c r="I664" s="121"/>
      <c r="J664" s="121"/>
      <c r="K664" s="121"/>
      <c r="L664" s="121" t="n">
        <v>28</v>
      </c>
      <c r="M664" s="121" t="n">
        <v>75</v>
      </c>
      <c r="N664" s="121" t="n">
        <v>27</v>
      </c>
      <c r="O664" s="121" t="n">
        <v>183</v>
      </c>
      <c r="P664" s="121" t="n">
        <v>27</v>
      </c>
      <c r="Q664" s="121" t="n">
        <v>91.5</v>
      </c>
      <c r="R664" s="121" t="n">
        <v>150</v>
      </c>
      <c r="S664" s="121" t="n">
        <f aca="false">SUM(R664,Q664,O664,M664,K664,I664,G664)</f>
        <v>499.5</v>
      </c>
    </row>
    <row r="665" customFormat="false" ht="24.95" hidden="false" customHeight="true" outlineLevel="0" collapsed="false">
      <c r="A665" s="123" t="n">
        <v>657</v>
      </c>
      <c r="B665" s="17" t="n">
        <v>106492</v>
      </c>
      <c r="C665" s="16" t="s">
        <v>287</v>
      </c>
      <c r="D665" s="16" t="s">
        <v>23</v>
      </c>
      <c r="E665" s="16" t="s">
        <v>7</v>
      </c>
      <c r="F665" s="119" t="s">
        <v>884</v>
      </c>
      <c r="G665" s="121"/>
      <c r="H665" s="121" t="n">
        <v>1</v>
      </c>
      <c r="I665" s="121" t="n">
        <v>100</v>
      </c>
      <c r="J665" s="121" t="n">
        <v>2</v>
      </c>
      <c r="K665" s="121" t="n">
        <v>100</v>
      </c>
      <c r="L665" s="121"/>
      <c r="M665" s="121"/>
      <c r="N665" s="121" t="n">
        <v>23</v>
      </c>
      <c r="O665" s="121" t="n">
        <v>148</v>
      </c>
      <c r="P665" s="121" t="n">
        <v>0</v>
      </c>
      <c r="Q665" s="121" t="n">
        <v>0</v>
      </c>
      <c r="R665" s="121" t="n">
        <v>150</v>
      </c>
      <c r="S665" s="121" t="n">
        <f aca="false">SUM(R665,Q665,O665,M665,K665,I665,G665)</f>
        <v>498</v>
      </c>
    </row>
    <row r="666" customFormat="false" ht="24.95" hidden="false" customHeight="true" outlineLevel="0" collapsed="false">
      <c r="A666" s="123" t="n">
        <v>658</v>
      </c>
      <c r="B666" s="17" t="s">
        <v>2387</v>
      </c>
      <c r="C666" s="30" t="s">
        <v>1617</v>
      </c>
      <c r="D666" s="30" t="s">
        <v>34</v>
      </c>
      <c r="E666" s="30" t="s">
        <v>39</v>
      </c>
      <c r="F666" s="148" t="s">
        <v>734</v>
      </c>
      <c r="G666" s="121"/>
      <c r="H666" s="121"/>
      <c r="I666" s="121"/>
      <c r="J666" s="121"/>
      <c r="K666" s="121"/>
      <c r="L666" s="121" t="n">
        <v>26</v>
      </c>
      <c r="M666" s="121" t="n">
        <v>75</v>
      </c>
      <c r="N666" s="121" t="n">
        <v>37</v>
      </c>
      <c r="O666" s="121" t="n">
        <v>272</v>
      </c>
      <c r="P666" s="121"/>
      <c r="Q666" s="121"/>
      <c r="R666" s="121" t="n">
        <v>150</v>
      </c>
      <c r="S666" s="121" t="n">
        <f aca="false">SUM(R666,Q666,O666,M666,K666,I666,G666)</f>
        <v>497</v>
      </c>
    </row>
    <row r="667" customFormat="false" ht="24.95" hidden="false" customHeight="true" outlineLevel="0" collapsed="false">
      <c r="A667" s="123" t="n">
        <v>659</v>
      </c>
      <c r="B667" s="17" t="n">
        <v>108327</v>
      </c>
      <c r="C667" s="16" t="s">
        <v>1114</v>
      </c>
      <c r="D667" s="16" t="s">
        <v>8</v>
      </c>
      <c r="E667" s="16" t="s">
        <v>39</v>
      </c>
      <c r="F667" s="119" t="s">
        <v>616</v>
      </c>
      <c r="G667" s="121"/>
      <c r="H667" s="121" t="n">
        <v>1</v>
      </c>
      <c r="I667" s="121" t="n">
        <v>100</v>
      </c>
      <c r="J667" s="121"/>
      <c r="K667" s="121"/>
      <c r="L667" s="121"/>
      <c r="M667" s="121"/>
      <c r="N667" s="121" t="n">
        <v>36</v>
      </c>
      <c r="O667" s="121" t="n">
        <v>264</v>
      </c>
      <c r="P667" s="121" t="n">
        <v>36</v>
      </c>
      <c r="Q667" s="121" t="n">
        <v>132</v>
      </c>
      <c r="R667" s="121"/>
      <c r="S667" s="121" t="n">
        <f aca="false">SUM(R667,Q667,O667,M667,K667,I667,G667)</f>
        <v>496</v>
      </c>
    </row>
    <row r="668" customFormat="false" ht="24.95" hidden="false" customHeight="true" outlineLevel="0" collapsed="false">
      <c r="A668" s="123" t="n">
        <v>660</v>
      </c>
      <c r="B668" s="16" t="n">
        <v>100460</v>
      </c>
      <c r="C668" s="16" t="s">
        <v>1620</v>
      </c>
      <c r="D668" s="16" t="s">
        <v>16</v>
      </c>
      <c r="E668" s="17" t="s">
        <v>14</v>
      </c>
      <c r="F668" s="119" t="s">
        <v>1621</v>
      </c>
      <c r="G668" s="121"/>
      <c r="H668" s="121"/>
      <c r="I668" s="121"/>
      <c r="J668" s="121"/>
      <c r="K668" s="121"/>
      <c r="L668" s="121" t="n">
        <v>29</v>
      </c>
      <c r="M668" s="121" t="n">
        <v>75</v>
      </c>
      <c r="N668" s="121" t="n">
        <v>92</v>
      </c>
      <c r="O668" s="121" t="n">
        <v>420</v>
      </c>
      <c r="P668" s="121" t="n">
        <v>0</v>
      </c>
      <c r="Q668" s="121" t="n">
        <v>0</v>
      </c>
      <c r="R668" s="121"/>
      <c r="S668" s="121" t="n">
        <f aca="false">SUM(R668,Q668,O668,M668,K668,I668,G668)</f>
        <v>495</v>
      </c>
    </row>
    <row r="669" customFormat="false" ht="24.95" hidden="false" customHeight="true" outlineLevel="0" collapsed="false">
      <c r="A669" s="123" t="n">
        <v>661</v>
      </c>
      <c r="B669" s="17" t="n">
        <v>112315</v>
      </c>
      <c r="C669" s="16" t="s">
        <v>1622</v>
      </c>
      <c r="D669" s="16" t="s">
        <v>58</v>
      </c>
      <c r="E669" s="16" t="s">
        <v>16</v>
      </c>
      <c r="F669" s="119" t="s">
        <v>1240</v>
      </c>
      <c r="G669" s="121"/>
      <c r="H669" s="121"/>
      <c r="I669" s="121"/>
      <c r="J669" s="121"/>
      <c r="K669" s="121"/>
      <c r="L669" s="121" t="n">
        <v>29</v>
      </c>
      <c r="M669" s="121" t="n">
        <v>75</v>
      </c>
      <c r="N669" s="121" t="n">
        <v>80</v>
      </c>
      <c r="O669" s="121" t="n">
        <v>420</v>
      </c>
      <c r="P669" s="121" t="n">
        <v>0</v>
      </c>
      <c r="Q669" s="121" t="n">
        <v>0</v>
      </c>
      <c r="R669" s="121"/>
      <c r="S669" s="121" t="n">
        <f aca="false">SUM(R669,Q669,O669,M669,K669,I669,G669)</f>
        <v>495</v>
      </c>
    </row>
    <row r="670" customFormat="false" ht="24.95" hidden="false" customHeight="true" outlineLevel="0" collapsed="false">
      <c r="A670" s="123" t="n">
        <v>662</v>
      </c>
      <c r="B670" s="17" t="n">
        <v>111665</v>
      </c>
      <c r="C670" s="16" t="s">
        <v>1623</v>
      </c>
      <c r="D670" s="16" t="s">
        <v>1624</v>
      </c>
      <c r="E670" s="16" t="s">
        <v>389</v>
      </c>
      <c r="F670" s="119" t="s">
        <v>1625</v>
      </c>
      <c r="G670" s="121"/>
      <c r="H670" s="121"/>
      <c r="I670" s="121"/>
      <c r="J670" s="121"/>
      <c r="K670" s="121"/>
      <c r="L670" s="121" t="n">
        <v>29</v>
      </c>
      <c r="M670" s="121" t="n">
        <v>75</v>
      </c>
      <c r="N670" s="121" t="n">
        <v>67</v>
      </c>
      <c r="O670" s="121" t="n">
        <v>420</v>
      </c>
      <c r="P670" s="121" t="n">
        <v>0</v>
      </c>
      <c r="Q670" s="121" t="n">
        <v>0</v>
      </c>
      <c r="R670" s="121"/>
      <c r="S670" s="121" t="n">
        <f aca="false">SUM(R670,Q670,O670,M670,K670,I670,G670)</f>
        <v>495</v>
      </c>
    </row>
    <row r="671" customFormat="false" ht="24.95" hidden="false" customHeight="true" outlineLevel="0" collapsed="false">
      <c r="A671" s="123" t="n">
        <v>663</v>
      </c>
      <c r="B671" s="17" t="n">
        <v>108744</v>
      </c>
      <c r="C671" s="16" t="s">
        <v>1619</v>
      </c>
      <c r="D671" s="16" t="s">
        <v>16</v>
      </c>
      <c r="E671" s="16" t="s">
        <v>1000</v>
      </c>
      <c r="F671" s="119" t="s">
        <v>1021</v>
      </c>
      <c r="G671" s="121"/>
      <c r="H671" s="121"/>
      <c r="I671" s="121"/>
      <c r="J671" s="121"/>
      <c r="K671" s="121"/>
      <c r="L671" s="121" t="n">
        <v>29</v>
      </c>
      <c r="M671" s="121" t="n">
        <v>75</v>
      </c>
      <c r="N671" s="121" t="n">
        <v>59</v>
      </c>
      <c r="O671" s="121" t="n">
        <v>420</v>
      </c>
      <c r="P671" s="121" t="n">
        <v>0</v>
      </c>
      <c r="Q671" s="121" t="n">
        <v>0</v>
      </c>
      <c r="R671" s="121"/>
      <c r="S671" s="121" t="n">
        <f aca="false">SUM(R671,Q671,O671,M671,K671,I671,G671)</f>
        <v>495</v>
      </c>
    </row>
    <row r="672" customFormat="false" ht="24.95" hidden="false" customHeight="true" outlineLevel="0" collapsed="false">
      <c r="A672" s="123" t="n">
        <v>664</v>
      </c>
      <c r="B672" s="17" t="n">
        <v>104297</v>
      </c>
      <c r="C672" s="16" t="s">
        <v>410</v>
      </c>
      <c r="D672" s="16" t="s">
        <v>69</v>
      </c>
      <c r="E672" s="16" t="s">
        <v>14</v>
      </c>
      <c r="F672" s="119" t="s">
        <v>740</v>
      </c>
      <c r="G672" s="121"/>
      <c r="H672" s="121" t="n">
        <v>2</v>
      </c>
      <c r="I672" s="121" t="n">
        <v>200</v>
      </c>
      <c r="J672" s="121"/>
      <c r="K672" s="121"/>
      <c r="L672" s="121"/>
      <c r="M672" s="121"/>
      <c r="N672" s="121" t="n">
        <v>39</v>
      </c>
      <c r="O672" s="121" t="n">
        <v>288</v>
      </c>
      <c r="P672" s="121" t="n">
        <v>0</v>
      </c>
      <c r="Q672" s="121" t="n">
        <v>0</v>
      </c>
      <c r="R672" s="121" t="n">
        <v>0</v>
      </c>
      <c r="S672" s="121" t="n">
        <f aca="false">SUM(R672,Q672,O672,M672,K672,I672,G672)</f>
        <v>488</v>
      </c>
    </row>
    <row r="673" customFormat="false" ht="24.95" hidden="false" customHeight="true" outlineLevel="0" collapsed="false">
      <c r="A673" s="123" t="n">
        <v>665</v>
      </c>
      <c r="B673" s="16" t="n">
        <v>100790</v>
      </c>
      <c r="C673" s="16" t="s">
        <v>2388</v>
      </c>
      <c r="D673" s="16" t="s">
        <v>14</v>
      </c>
      <c r="E673" s="17" t="s">
        <v>11</v>
      </c>
      <c r="F673" s="118" t="s">
        <v>2389</v>
      </c>
      <c r="G673" s="121"/>
      <c r="H673" s="120"/>
      <c r="I673" s="121"/>
      <c r="J673" s="121" t="n">
        <v>1</v>
      </c>
      <c r="K673" s="121" t="n">
        <v>50</v>
      </c>
      <c r="L673" s="121"/>
      <c r="M673" s="121"/>
      <c r="N673" s="121" t="n">
        <v>28</v>
      </c>
      <c r="O673" s="121" t="n">
        <v>192</v>
      </c>
      <c r="P673" s="121" t="n">
        <v>28</v>
      </c>
      <c r="Q673" s="121" t="n">
        <v>96</v>
      </c>
      <c r="R673" s="121" t="n">
        <v>150</v>
      </c>
      <c r="S673" s="121" t="n">
        <f aca="false">SUM(R673,Q673,O673,M673,K673,I673,G673)</f>
        <v>488</v>
      </c>
    </row>
    <row r="674" customFormat="false" ht="24.95" hidden="false" customHeight="true" outlineLevel="0" collapsed="false">
      <c r="A674" s="123" t="n">
        <v>666</v>
      </c>
      <c r="B674" s="17" t="n">
        <v>109011</v>
      </c>
      <c r="C674" s="16" t="s">
        <v>1628</v>
      </c>
      <c r="D674" s="16" t="s">
        <v>12</v>
      </c>
      <c r="E674" s="16" t="s">
        <v>39</v>
      </c>
      <c r="F674" s="119" t="s">
        <v>550</v>
      </c>
      <c r="G674" s="121"/>
      <c r="H674" s="121" t="n">
        <v>1</v>
      </c>
      <c r="I674" s="121" t="n">
        <v>100</v>
      </c>
      <c r="J674" s="121"/>
      <c r="K674" s="121"/>
      <c r="L674" s="121"/>
      <c r="M674" s="121"/>
      <c r="N674" s="121" t="n">
        <v>33</v>
      </c>
      <c r="O674" s="121" t="n">
        <v>237</v>
      </c>
      <c r="P674" s="121" t="n">
        <v>0</v>
      </c>
      <c r="Q674" s="121" t="n">
        <v>0</v>
      </c>
      <c r="R674" s="121" t="n">
        <v>150</v>
      </c>
      <c r="S674" s="121" t="n">
        <f aca="false">SUM(R674,Q674,O674,M674,K674,I674,G674)</f>
        <v>487</v>
      </c>
    </row>
    <row r="675" customFormat="false" ht="24.95" hidden="false" customHeight="true" outlineLevel="0" collapsed="false">
      <c r="A675" s="123" t="n">
        <v>667</v>
      </c>
      <c r="B675" s="17" t="n">
        <v>109702</v>
      </c>
      <c r="C675" s="16" t="s">
        <v>1630</v>
      </c>
      <c r="D675" s="16" t="s">
        <v>106</v>
      </c>
      <c r="E675" s="16" t="s">
        <v>21</v>
      </c>
      <c r="F675" s="119" t="s">
        <v>1631</v>
      </c>
      <c r="G675" s="121"/>
      <c r="H675" s="121"/>
      <c r="I675" s="121"/>
      <c r="J675" s="121"/>
      <c r="K675" s="121"/>
      <c r="L675" s="121"/>
      <c r="M675" s="121"/>
      <c r="N675" s="121" t="n">
        <v>45</v>
      </c>
      <c r="O675" s="121" t="n">
        <v>336</v>
      </c>
      <c r="P675" s="121" t="n">
        <v>0</v>
      </c>
      <c r="Q675" s="121" t="n">
        <v>0</v>
      </c>
      <c r="R675" s="121" t="n">
        <v>150</v>
      </c>
      <c r="S675" s="121" t="n">
        <f aca="false">SUM(R675,Q675,O675,M675,K675,I675,G675)</f>
        <v>486</v>
      </c>
    </row>
    <row r="676" customFormat="false" ht="24.95" hidden="false" customHeight="true" outlineLevel="0" collapsed="false">
      <c r="A676" s="123" t="n">
        <v>668</v>
      </c>
      <c r="B676" s="17" t="n">
        <v>111697</v>
      </c>
      <c r="C676" s="16" t="s">
        <v>1632</v>
      </c>
      <c r="D676" s="16" t="s">
        <v>216</v>
      </c>
      <c r="E676" s="16" t="s">
        <v>176</v>
      </c>
      <c r="F676" s="119" t="s">
        <v>1158</v>
      </c>
      <c r="G676" s="121"/>
      <c r="H676" s="121" t="n">
        <v>1</v>
      </c>
      <c r="I676" s="121" t="n">
        <v>100</v>
      </c>
      <c r="J676" s="121"/>
      <c r="K676" s="121"/>
      <c r="L676" s="121"/>
      <c r="M676" s="121"/>
      <c r="N676" s="121" t="n">
        <v>53</v>
      </c>
      <c r="O676" s="121" t="n">
        <v>385</v>
      </c>
      <c r="P676" s="121" t="n">
        <v>0</v>
      </c>
      <c r="Q676" s="121" t="n">
        <v>0</v>
      </c>
      <c r="R676" s="121"/>
      <c r="S676" s="121" t="n">
        <f aca="false">SUM(R676,Q676,O676,M676,K676,I676,G676)</f>
        <v>485</v>
      </c>
    </row>
    <row r="677" customFormat="false" ht="24.95" hidden="false" customHeight="true" outlineLevel="0" collapsed="false">
      <c r="A677" s="123" t="n">
        <v>669</v>
      </c>
      <c r="B677" s="17" t="n">
        <v>106482</v>
      </c>
      <c r="C677" s="16" t="s">
        <v>972</v>
      </c>
      <c r="D677" s="16" t="s">
        <v>7</v>
      </c>
      <c r="E677" s="16" t="s">
        <v>16</v>
      </c>
      <c r="F677" s="119" t="s">
        <v>1424</v>
      </c>
      <c r="G677" s="121"/>
      <c r="H677" s="121"/>
      <c r="I677" s="121"/>
      <c r="J677" s="121"/>
      <c r="K677" s="121"/>
      <c r="L677" s="121" t="n">
        <v>25</v>
      </c>
      <c r="M677" s="121" t="n">
        <v>75</v>
      </c>
      <c r="N677" s="121" t="n">
        <v>35</v>
      </c>
      <c r="O677" s="121" t="n">
        <v>255</v>
      </c>
      <c r="P677" s="121" t="n">
        <v>0</v>
      </c>
      <c r="Q677" s="121" t="n">
        <v>0</v>
      </c>
      <c r="R677" s="121" t="n">
        <v>150</v>
      </c>
      <c r="S677" s="121" t="n">
        <f aca="false">SUM(R677,Q677,O677,M677,K677,I677,G677)</f>
        <v>480</v>
      </c>
    </row>
    <row r="678" customFormat="false" ht="24.95" hidden="false" customHeight="true" outlineLevel="0" collapsed="false">
      <c r="A678" s="123" t="n">
        <v>670</v>
      </c>
      <c r="B678" s="17" t="n">
        <v>109026</v>
      </c>
      <c r="C678" s="16" t="s">
        <v>1634</v>
      </c>
      <c r="D678" s="16" t="s">
        <v>11</v>
      </c>
      <c r="E678" s="16" t="s">
        <v>107</v>
      </c>
      <c r="F678" s="119" t="s">
        <v>1346</v>
      </c>
      <c r="G678" s="121"/>
      <c r="H678" s="121"/>
      <c r="I678" s="121"/>
      <c r="J678" s="121"/>
      <c r="K678" s="121"/>
      <c r="L678" s="121" t="n">
        <v>21</v>
      </c>
      <c r="M678" s="121" t="n">
        <v>50</v>
      </c>
      <c r="N678" s="121" t="n">
        <v>38</v>
      </c>
      <c r="O678" s="121" t="n">
        <v>280</v>
      </c>
      <c r="P678" s="121" t="n">
        <v>0</v>
      </c>
      <c r="Q678" s="121" t="n">
        <v>0</v>
      </c>
      <c r="R678" s="121" t="n">
        <v>150</v>
      </c>
      <c r="S678" s="121" t="n">
        <f aca="false">SUM(R678,Q678,O678,M678,K678,I678,G678)</f>
        <v>480</v>
      </c>
    </row>
    <row r="679" customFormat="false" ht="24.95" hidden="false" customHeight="true" outlineLevel="0" collapsed="false">
      <c r="A679" s="123" t="n">
        <v>671</v>
      </c>
      <c r="B679" s="17" t="n">
        <v>107923</v>
      </c>
      <c r="C679" s="16" t="s">
        <v>2390</v>
      </c>
      <c r="D679" s="16" t="s">
        <v>388</v>
      </c>
      <c r="E679" s="16" t="s">
        <v>12</v>
      </c>
      <c r="F679" s="119" t="s">
        <v>2391</v>
      </c>
      <c r="G679" s="121"/>
      <c r="H679" s="121" t="n">
        <v>1</v>
      </c>
      <c r="I679" s="121" t="n">
        <v>100</v>
      </c>
      <c r="J679" s="121"/>
      <c r="K679" s="121"/>
      <c r="L679" s="121"/>
      <c r="M679" s="121"/>
      <c r="N679" s="121" t="n">
        <v>32</v>
      </c>
      <c r="O679" s="121" t="n">
        <v>228</v>
      </c>
      <c r="P679" s="121" t="n">
        <v>0</v>
      </c>
      <c r="Q679" s="121" t="n">
        <v>0</v>
      </c>
      <c r="R679" s="121" t="n">
        <v>150</v>
      </c>
      <c r="S679" s="121" t="n">
        <f aca="false">SUM(R679,Q679,O679,M679,K679,I679,G679)</f>
        <v>478</v>
      </c>
    </row>
    <row r="680" customFormat="false" ht="24.95" hidden="false" customHeight="true" outlineLevel="0" collapsed="false">
      <c r="A680" s="123" t="n">
        <v>672</v>
      </c>
      <c r="B680" s="17" t="n">
        <v>109958</v>
      </c>
      <c r="C680" s="16" t="s">
        <v>1174</v>
      </c>
      <c r="D680" s="16" t="s">
        <v>7</v>
      </c>
      <c r="E680" s="16" t="s">
        <v>14</v>
      </c>
      <c r="F680" s="119" t="s">
        <v>1635</v>
      </c>
      <c r="G680" s="121" t="n">
        <v>300</v>
      </c>
      <c r="H680" s="121" t="n">
        <v>1</v>
      </c>
      <c r="I680" s="121" t="n">
        <v>100</v>
      </c>
      <c r="J680" s="121"/>
      <c r="K680" s="121"/>
      <c r="L680" s="121" t="n">
        <v>29</v>
      </c>
      <c r="M680" s="121" t="n">
        <v>75</v>
      </c>
      <c r="N680" s="121" t="n">
        <v>0</v>
      </c>
      <c r="O680" s="121" t="n">
        <v>0</v>
      </c>
      <c r="P680" s="121" t="n">
        <v>0</v>
      </c>
      <c r="Q680" s="121" t="n">
        <v>0</v>
      </c>
      <c r="R680" s="121"/>
      <c r="S680" s="121" t="n">
        <f aca="false">SUM(R680,Q680,O680,M680,K680,I680,G680)</f>
        <v>475</v>
      </c>
    </row>
    <row r="681" customFormat="false" ht="24.95" hidden="false" customHeight="true" outlineLevel="0" collapsed="false">
      <c r="A681" s="123" t="n">
        <v>673</v>
      </c>
      <c r="B681" s="17" t="n">
        <v>107761</v>
      </c>
      <c r="C681" s="16" t="s">
        <v>2146</v>
      </c>
      <c r="D681" s="16" t="s">
        <v>116</v>
      </c>
      <c r="E681" s="16" t="s">
        <v>16</v>
      </c>
      <c r="F681" s="119" t="s">
        <v>550</v>
      </c>
      <c r="G681" s="121"/>
      <c r="H681" s="121"/>
      <c r="I681" s="121"/>
      <c r="J681" s="121"/>
      <c r="K681" s="121"/>
      <c r="L681" s="121"/>
      <c r="M681" s="121"/>
      <c r="N681" s="121" t="n">
        <v>43</v>
      </c>
      <c r="O681" s="121" t="n">
        <v>320</v>
      </c>
      <c r="P681" s="121" t="n">
        <v>0</v>
      </c>
      <c r="Q681" s="121" t="n">
        <v>0</v>
      </c>
      <c r="R681" s="121" t="n">
        <v>150</v>
      </c>
      <c r="S681" s="121" t="n">
        <f aca="false">SUM(R681,Q681,O681,M681,K681,I681,G681)</f>
        <v>470</v>
      </c>
    </row>
    <row r="682" customFormat="false" ht="24.95" hidden="false" customHeight="true" outlineLevel="0" collapsed="false">
      <c r="A682" s="123" t="n">
        <v>674</v>
      </c>
      <c r="B682" s="16" t="n">
        <v>101965</v>
      </c>
      <c r="C682" s="16" t="s">
        <v>2147</v>
      </c>
      <c r="D682" s="16" t="s">
        <v>16</v>
      </c>
      <c r="E682" s="17" t="s">
        <v>69</v>
      </c>
      <c r="F682" s="119" t="s">
        <v>550</v>
      </c>
      <c r="G682" s="121"/>
      <c r="H682" s="121"/>
      <c r="I682" s="121"/>
      <c r="J682" s="121" t="n">
        <v>1</v>
      </c>
      <c r="K682" s="121" t="n">
        <v>50</v>
      </c>
      <c r="L682" s="121"/>
      <c r="M682" s="121"/>
      <c r="N682" s="121" t="n">
        <v>127</v>
      </c>
      <c r="O682" s="121" t="n">
        <v>420</v>
      </c>
      <c r="P682" s="121" t="n">
        <v>0</v>
      </c>
      <c r="Q682" s="121" t="n">
        <v>0</v>
      </c>
      <c r="R682" s="121"/>
      <c r="S682" s="121" t="n">
        <f aca="false">SUM(R682,Q682,O682,M682,K682,I682,G682)</f>
        <v>470</v>
      </c>
    </row>
    <row r="683" customFormat="false" ht="24.95" hidden="false" customHeight="true" outlineLevel="0" collapsed="false">
      <c r="A683" s="123" t="n">
        <v>675</v>
      </c>
      <c r="B683" s="16" t="n">
        <v>100104</v>
      </c>
      <c r="C683" s="16" t="s">
        <v>1640</v>
      </c>
      <c r="D683" s="16" t="s">
        <v>16</v>
      </c>
      <c r="E683" s="17" t="s">
        <v>8</v>
      </c>
      <c r="F683" s="16" t="s">
        <v>1641</v>
      </c>
      <c r="G683" s="130"/>
      <c r="H683" s="130"/>
      <c r="I683" s="130"/>
      <c r="J683" s="130" t="n">
        <v>1</v>
      </c>
      <c r="K683" s="130" t="n">
        <v>50</v>
      </c>
      <c r="L683" s="130"/>
      <c r="M683" s="130"/>
      <c r="N683" s="130" t="n">
        <v>71</v>
      </c>
      <c r="O683" s="121" t="n">
        <v>420</v>
      </c>
      <c r="P683" s="130" t="n">
        <v>0</v>
      </c>
      <c r="Q683" s="121" t="n">
        <v>0</v>
      </c>
      <c r="R683" s="121"/>
      <c r="S683" s="121" t="n">
        <f aca="false">SUM(R683,Q683,O683,M683,K683,I683,G683)</f>
        <v>470</v>
      </c>
    </row>
    <row r="684" customFormat="false" ht="24.95" hidden="false" customHeight="true" outlineLevel="0" collapsed="false">
      <c r="A684" s="123" t="n">
        <v>676</v>
      </c>
      <c r="B684" s="17" t="n">
        <v>110159</v>
      </c>
      <c r="C684" s="16" t="s">
        <v>218</v>
      </c>
      <c r="D684" s="16" t="s">
        <v>16</v>
      </c>
      <c r="E684" s="16" t="s">
        <v>572</v>
      </c>
      <c r="F684" s="119" t="s">
        <v>1102</v>
      </c>
      <c r="G684" s="121"/>
      <c r="H684" s="121"/>
      <c r="I684" s="121"/>
      <c r="J684" s="121" t="n">
        <v>1</v>
      </c>
      <c r="K684" s="121" t="n">
        <v>50</v>
      </c>
      <c r="L684" s="121"/>
      <c r="M684" s="121"/>
      <c r="N684" s="121" t="n">
        <v>153</v>
      </c>
      <c r="O684" s="121" t="n">
        <v>420</v>
      </c>
      <c r="P684" s="121" t="n">
        <v>0</v>
      </c>
      <c r="Q684" s="121" t="n">
        <v>0</v>
      </c>
      <c r="R684" s="121"/>
      <c r="S684" s="121" t="n">
        <f aca="false">SUM(R684,Q684,O684,M684,K684,I684,G684)</f>
        <v>470</v>
      </c>
    </row>
    <row r="685" customFormat="false" ht="24.95" hidden="false" customHeight="true" outlineLevel="0" collapsed="false">
      <c r="A685" s="123" t="n">
        <v>677</v>
      </c>
      <c r="B685" s="17" t="n">
        <v>113038</v>
      </c>
      <c r="C685" s="16" t="s">
        <v>1642</v>
      </c>
      <c r="D685" s="16" t="s">
        <v>8</v>
      </c>
      <c r="E685" s="16" t="s">
        <v>21</v>
      </c>
      <c r="F685" s="119" t="s">
        <v>1643</v>
      </c>
      <c r="G685" s="121"/>
      <c r="H685" s="121"/>
      <c r="I685" s="121"/>
      <c r="J685" s="121" t="n">
        <v>1</v>
      </c>
      <c r="K685" s="121" t="n">
        <v>50</v>
      </c>
      <c r="L685" s="121"/>
      <c r="M685" s="121"/>
      <c r="N685" s="121" t="n">
        <v>84</v>
      </c>
      <c r="O685" s="121" t="n">
        <v>420</v>
      </c>
      <c r="P685" s="121" t="n">
        <v>0</v>
      </c>
      <c r="Q685" s="121" t="n">
        <v>0</v>
      </c>
      <c r="R685" s="121"/>
      <c r="S685" s="121" t="n">
        <f aca="false">SUM(R685,Q685,O685,M685,K685,I685,G685)</f>
        <v>470</v>
      </c>
    </row>
    <row r="686" customFormat="false" ht="24.95" hidden="false" customHeight="true" outlineLevel="0" collapsed="false">
      <c r="A686" s="123" t="n">
        <v>678</v>
      </c>
      <c r="B686" s="16" t="s">
        <v>2392</v>
      </c>
      <c r="C686" s="129" t="s">
        <v>1644</v>
      </c>
      <c r="D686" s="129" t="s">
        <v>1645</v>
      </c>
      <c r="E686" s="129" t="s">
        <v>50</v>
      </c>
      <c r="F686" s="151" t="s">
        <v>2393</v>
      </c>
      <c r="G686" s="130"/>
      <c r="H686" s="130"/>
      <c r="I686" s="130"/>
      <c r="J686" s="130" t="n">
        <v>1</v>
      </c>
      <c r="K686" s="130" t="n">
        <v>50</v>
      </c>
      <c r="L686" s="130"/>
      <c r="M686" s="130"/>
      <c r="N686" s="130" t="n">
        <v>60</v>
      </c>
      <c r="O686" s="130" t="n">
        <v>420</v>
      </c>
      <c r="P686" s="130"/>
      <c r="Q686" s="130"/>
      <c r="R686" s="130"/>
      <c r="S686" s="121" t="n">
        <f aca="false">SUM(R686,Q686,O686,M686,K686,I686,G686)</f>
        <v>470</v>
      </c>
    </row>
    <row r="687" customFormat="false" ht="24.95" hidden="false" customHeight="true" outlineLevel="0" collapsed="false">
      <c r="A687" s="123" t="n">
        <v>679</v>
      </c>
      <c r="B687" s="17" t="n">
        <v>105448</v>
      </c>
      <c r="C687" s="16" t="s">
        <v>1647</v>
      </c>
      <c r="D687" s="16" t="s">
        <v>16</v>
      </c>
      <c r="E687" s="16" t="s">
        <v>685</v>
      </c>
      <c r="F687" s="119" t="s">
        <v>550</v>
      </c>
      <c r="G687" s="121"/>
      <c r="H687" s="121"/>
      <c r="I687" s="121"/>
      <c r="J687" s="121" t="n">
        <v>2</v>
      </c>
      <c r="K687" s="121" t="n">
        <v>100</v>
      </c>
      <c r="L687" s="121"/>
      <c r="M687" s="121"/>
      <c r="N687" s="121" t="n">
        <v>48</v>
      </c>
      <c r="O687" s="121" t="n">
        <v>360</v>
      </c>
      <c r="P687" s="121" t="n">
        <v>0</v>
      </c>
      <c r="Q687" s="121" t="n">
        <v>0</v>
      </c>
      <c r="R687" s="121"/>
      <c r="S687" s="121" t="n">
        <f aca="false">SUM(R687,Q687,O687,M687,K687,I687,G687)</f>
        <v>460</v>
      </c>
    </row>
    <row r="688" customFormat="false" ht="24.95" hidden="false" customHeight="true" outlineLevel="0" collapsed="false">
      <c r="A688" s="123" t="n">
        <v>680</v>
      </c>
      <c r="B688" s="17" t="s">
        <v>2394</v>
      </c>
      <c r="C688" s="30" t="s">
        <v>1648</v>
      </c>
      <c r="D688" s="30" t="s">
        <v>21</v>
      </c>
      <c r="E688" s="30" t="s">
        <v>8</v>
      </c>
      <c r="F688" s="151" t="s">
        <v>2395</v>
      </c>
      <c r="G688" s="130"/>
      <c r="H688" s="130"/>
      <c r="I688" s="130"/>
      <c r="J688" s="130"/>
      <c r="K688" s="130"/>
      <c r="L688" s="130" t="n">
        <v>28</v>
      </c>
      <c r="M688" s="130" t="n">
        <v>75</v>
      </c>
      <c r="N688" s="130" t="n">
        <v>53</v>
      </c>
      <c r="O688" s="130" t="n">
        <v>385</v>
      </c>
      <c r="P688" s="130"/>
      <c r="Q688" s="130"/>
      <c r="R688" s="130"/>
      <c r="S688" s="121" t="n">
        <f aca="false">SUM(R688,Q688,O688,M688,K688,I688,G688)</f>
        <v>460</v>
      </c>
    </row>
    <row r="689" customFormat="false" ht="24.95" hidden="false" customHeight="true" outlineLevel="0" collapsed="false">
      <c r="A689" s="123" t="n">
        <v>681</v>
      </c>
      <c r="B689" s="17" t="n">
        <v>108449</v>
      </c>
      <c r="C689" s="16" t="s">
        <v>1651</v>
      </c>
      <c r="D689" s="16" t="s">
        <v>1598</v>
      </c>
      <c r="E689" s="16" t="s">
        <v>16</v>
      </c>
      <c r="F689" s="119" t="s">
        <v>965</v>
      </c>
      <c r="G689" s="121"/>
      <c r="H689" s="121" t="n">
        <v>1</v>
      </c>
      <c r="I689" s="121" t="n">
        <v>100</v>
      </c>
      <c r="J689" s="121" t="n">
        <v>1</v>
      </c>
      <c r="K689" s="121" t="n">
        <v>50</v>
      </c>
      <c r="L689" s="121"/>
      <c r="M689" s="121"/>
      <c r="N689" s="121" t="n">
        <v>24</v>
      </c>
      <c r="O689" s="121" t="n">
        <v>156</v>
      </c>
      <c r="P689" s="121" t="n">
        <v>0</v>
      </c>
      <c r="Q689" s="121" t="n">
        <v>0</v>
      </c>
      <c r="R689" s="121" t="n">
        <v>150</v>
      </c>
      <c r="S689" s="121" t="n">
        <f aca="false">SUM(R689,Q689,O689,M689,K689,I689,G689)</f>
        <v>456</v>
      </c>
    </row>
    <row r="690" customFormat="false" ht="24.95" hidden="false" customHeight="true" outlineLevel="0" collapsed="false">
      <c r="A690" s="123" t="n">
        <v>682</v>
      </c>
      <c r="B690" s="17" t="n">
        <v>106485</v>
      </c>
      <c r="C690" s="16" t="s">
        <v>1652</v>
      </c>
      <c r="D690" s="16" t="s">
        <v>1653</v>
      </c>
      <c r="E690" s="16" t="s">
        <v>572</v>
      </c>
      <c r="F690" s="119" t="s">
        <v>1021</v>
      </c>
      <c r="G690" s="121"/>
      <c r="H690" s="121"/>
      <c r="I690" s="121"/>
      <c r="J690" s="121" t="n">
        <v>1</v>
      </c>
      <c r="K690" s="121" t="n">
        <v>50</v>
      </c>
      <c r="L690" s="121"/>
      <c r="M690" s="121"/>
      <c r="N690" s="121" t="n">
        <v>35</v>
      </c>
      <c r="O690" s="121" t="n">
        <v>255</v>
      </c>
      <c r="P690" s="121" t="n">
        <v>0</v>
      </c>
      <c r="Q690" s="121" t="n">
        <v>0</v>
      </c>
      <c r="R690" s="121" t="n">
        <v>150</v>
      </c>
      <c r="S690" s="121" t="n">
        <f aca="false">SUM(R690,Q690,O690,M690,K690,I690,G690)</f>
        <v>455</v>
      </c>
    </row>
    <row r="691" customFormat="false" ht="24.95" hidden="false" customHeight="true" outlineLevel="0" collapsed="false">
      <c r="A691" s="123" t="n">
        <v>683</v>
      </c>
      <c r="B691" s="17" t="s">
        <v>2148</v>
      </c>
      <c r="C691" s="30" t="s">
        <v>2149</v>
      </c>
      <c r="D691" s="30" t="s">
        <v>27</v>
      </c>
      <c r="E691" s="30" t="s">
        <v>21</v>
      </c>
      <c r="F691" s="148" t="s">
        <v>1110</v>
      </c>
      <c r="G691" s="121"/>
      <c r="H691" s="121" t="n">
        <v>2</v>
      </c>
      <c r="I691" s="121" t="n">
        <v>200</v>
      </c>
      <c r="J691" s="121"/>
      <c r="K691" s="121"/>
      <c r="L691" s="121"/>
      <c r="M691" s="121"/>
      <c r="N691" s="121" t="n">
        <v>35</v>
      </c>
      <c r="O691" s="121" t="n">
        <v>255</v>
      </c>
      <c r="P691" s="121"/>
      <c r="Q691" s="121"/>
      <c r="R691" s="121"/>
      <c r="S691" s="121" t="n">
        <f aca="false">SUM(R691,Q691,O691,M691,K691,I691,G691)</f>
        <v>455</v>
      </c>
    </row>
    <row r="692" customFormat="false" ht="24.95" hidden="false" customHeight="true" outlineLevel="0" collapsed="false">
      <c r="A692" s="123" t="n">
        <v>684</v>
      </c>
      <c r="B692" s="17" t="n">
        <v>112246</v>
      </c>
      <c r="C692" s="16" t="s">
        <v>1654</v>
      </c>
      <c r="D692" s="16" t="s">
        <v>209</v>
      </c>
      <c r="E692" s="16" t="s">
        <v>16</v>
      </c>
      <c r="F692" s="119" t="s">
        <v>579</v>
      </c>
      <c r="G692" s="121" t="n">
        <v>300</v>
      </c>
      <c r="H692" s="121"/>
      <c r="I692" s="121"/>
      <c r="J692" s="121"/>
      <c r="K692" s="121"/>
      <c r="L692" s="121"/>
      <c r="M692" s="121"/>
      <c r="N692" s="121" t="n">
        <v>0</v>
      </c>
      <c r="O692" s="121" t="n">
        <v>0</v>
      </c>
      <c r="P692" s="121" t="n">
        <v>0</v>
      </c>
      <c r="Q692" s="121" t="n">
        <v>0</v>
      </c>
      <c r="R692" s="121" t="n">
        <v>150</v>
      </c>
      <c r="S692" s="121" t="n">
        <f aca="false">SUM(R692,Q692,O692,M692,K692,I692,G692)</f>
        <v>450</v>
      </c>
    </row>
    <row r="693" customFormat="false" ht="24.95" hidden="false" customHeight="true" outlineLevel="0" collapsed="false">
      <c r="A693" s="123" t="n">
        <v>685</v>
      </c>
      <c r="B693" s="17" t="n">
        <v>109718</v>
      </c>
      <c r="C693" s="16" t="s">
        <v>2107</v>
      </c>
      <c r="D693" s="16" t="s">
        <v>154</v>
      </c>
      <c r="E693" s="16" t="s">
        <v>69</v>
      </c>
      <c r="F693" s="119" t="s">
        <v>587</v>
      </c>
      <c r="G693" s="121" t="n">
        <v>300</v>
      </c>
      <c r="H693" s="121"/>
      <c r="I693" s="121"/>
      <c r="J693" s="121"/>
      <c r="K693" s="121"/>
      <c r="L693" s="121"/>
      <c r="M693" s="121"/>
      <c r="N693" s="121" t="n">
        <v>0</v>
      </c>
      <c r="O693" s="121" t="n">
        <v>0</v>
      </c>
      <c r="P693" s="121" t="n">
        <v>0</v>
      </c>
      <c r="Q693" s="121" t="n">
        <v>0</v>
      </c>
      <c r="R693" s="121" t="n">
        <v>150</v>
      </c>
      <c r="S693" s="121" t="n">
        <f aca="false">SUM(R693,Q693,O693,M693,K693,I693,G693)</f>
        <v>450</v>
      </c>
    </row>
    <row r="694" customFormat="false" ht="24.95" hidden="false" customHeight="true" outlineLevel="0" collapsed="false">
      <c r="A694" s="123" t="n">
        <v>686</v>
      </c>
      <c r="B694" s="17" t="n">
        <v>100026</v>
      </c>
      <c r="C694" s="30" t="s">
        <v>1657</v>
      </c>
      <c r="D694" s="30" t="s">
        <v>101</v>
      </c>
      <c r="E694" s="17" t="s">
        <v>8</v>
      </c>
      <c r="F694" s="119" t="s">
        <v>1658</v>
      </c>
      <c r="G694" s="121"/>
      <c r="H694" s="121"/>
      <c r="I694" s="121"/>
      <c r="J694" s="121"/>
      <c r="K694" s="121"/>
      <c r="L694" s="121" t="n">
        <v>29</v>
      </c>
      <c r="M694" s="121" t="n">
        <v>75</v>
      </c>
      <c r="N694" s="121" t="n">
        <v>51</v>
      </c>
      <c r="O694" s="121" t="n">
        <v>375</v>
      </c>
      <c r="P694" s="121" t="n">
        <v>0</v>
      </c>
      <c r="Q694" s="121" t="n">
        <v>0</v>
      </c>
      <c r="R694" s="121"/>
      <c r="S694" s="121" t="n">
        <f aca="false">SUM(R694,Q694,O694,M694,K694,I694,G694)</f>
        <v>450</v>
      </c>
    </row>
    <row r="695" customFormat="false" ht="24.95" hidden="false" customHeight="true" outlineLevel="0" collapsed="false">
      <c r="A695" s="123" t="n">
        <v>687</v>
      </c>
      <c r="B695" s="17" t="s">
        <v>1662</v>
      </c>
      <c r="C695" s="30" t="s">
        <v>1663</v>
      </c>
      <c r="D695" s="30" t="s">
        <v>21</v>
      </c>
      <c r="E695" s="30" t="s">
        <v>8</v>
      </c>
      <c r="F695" s="148" t="s">
        <v>2396</v>
      </c>
      <c r="G695" s="121"/>
      <c r="H695" s="121" t="n">
        <v>2</v>
      </c>
      <c r="I695" s="121" t="n">
        <v>200</v>
      </c>
      <c r="J695" s="121" t="n">
        <v>2</v>
      </c>
      <c r="K695" s="121" t="n">
        <v>100</v>
      </c>
      <c r="L695" s="121"/>
      <c r="M695" s="121"/>
      <c r="N695" s="121"/>
      <c r="O695" s="121"/>
      <c r="P695" s="121"/>
      <c r="Q695" s="121"/>
      <c r="R695" s="121" t="n">
        <v>150</v>
      </c>
      <c r="S695" s="121" t="n">
        <f aca="false">SUM(R695,Q695,O695,M695,K695,I695,G695)</f>
        <v>450</v>
      </c>
    </row>
    <row r="696" customFormat="false" ht="24.95" hidden="false" customHeight="true" outlineLevel="0" collapsed="false">
      <c r="A696" s="123" t="n">
        <v>688</v>
      </c>
      <c r="B696" s="16" t="s">
        <v>2397</v>
      </c>
      <c r="C696" s="129" t="s">
        <v>469</v>
      </c>
      <c r="D696" s="129" t="s">
        <v>107</v>
      </c>
      <c r="E696" s="30" t="s">
        <v>7</v>
      </c>
      <c r="F696" s="119" t="s">
        <v>550</v>
      </c>
      <c r="G696" s="121" t="n">
        <v>300</v>
      </c>
      <c r="H696" s="121"/>
      <c r="I696" s="121"/>
      <c r="J696" s="121"/>
      <c r="K696" s="121"/>
      <c r="L696" s="121"/>
      <c r="M696" s="121"/>
      <c r="N696" s="121"/>
      <c r="O696" s="121"/>
      <c r="P696" s="121"/>
      <c r="Q696" s="121"/>
      <c r="R696" s="121" t="n">
        <v>150</v>
      </c>
      <c r="S696" s="121" t="n">
        <f aca="false">SUM(R696,Q696,O696,M696,K696,I696,G696)</f>
        <v>450</v>
      </c>
    </row>
    <row r="697" customFormat="false" ht="24.95" hidden="false" customHeight="true" outlineLevel="0" collapsed="false">
      <c r="A697" s="123" t="n">
        <v>689</v>
      </c>
      <c r="B697" s="17" t="n">
        <v>108863</v>
      </c>
      <c r="C697" s="16" t="s">
        <v>515</v>
      </c>
      <c r="D697" s="16" t="s">
        <v>323</v>
      </c>
      <c r="E697" s="16" t="s">
        <v>7</v>
      </c>
      <c r="F697" s="119" t="s">
        <v>550</v>
      </c>
      <c r="G697" s="121"/>
      <c r="H697" s="121"/>
      <c r="I697" s="121"/>
      <c r="J697" s="121"/>
      <c r="K697" s="121"/>
      <c r="L697" s="121"/>
      <c r="M697" s="121"/>
      <c r="N697" s="121" t="n">
        <v>40</v>
      </c>
      <c r="O697" s="121" t="n">
        <v>296</v>
      </c>
      <c r="P697" s="121" t="n">
        <v>0</v>
      </c>
      <c r="Q697" s="121" t="n">
        <v>0</v>
      </c>
      <c r="R697" s="121" t="n">
        <v>150</v>
      </c>
      <c r="S697" s="121" t="n">
        <f aca="false">SUM(R697,Q697,O697,M697,K697,I697,G697)</f>
        <v>446</v>
      </c>
    </row>
    <row r="698" customFormat="false" ht="24.95" hidden="false" customHeight="true" outlineLevel="0" collapsed="false">
      <c r="A698" s="123" t="n">
        <v>690</v>
      </c>
      <c r="B698" s="17" t="n">
        <v>109416</v>
      </c>
      <c r="C698" s="16" t="s">
        <v>1665</v>
      </c>
      <c r="D698" s="16" t="s">
        <v>91</v>
      </c>
      <c r="E698" s="16" t="s">
        <v>209</v>
      </c>
      <c r="F698" s="119" t="s">
        <v>1367</v>
      </c>
      <c r="G698" s="121"/>
      <c r="H698" s="121"/>
      <c r="I698" s="121"/>
      <c r="J698" s="121" t="n">
        <v>1</v>
      </c>
      <c r="K698" s="121" t="n">
        <v>50</v>
      </c>
      <c r="L698" s="121" t="n">
        <v>28</v>
      </c>
      <c r="M698" s="121" t="n">
        <v>75</v>
      </c>
      <c r="N698" s="121" t="n">
        <v>43</v>
      </c>
      <c r="O698" s="121" t="n">
        <v>320</v>
      </c>
      <c r="P698" s="121" t="n">
        <v>0</v>
      </c>
      <c r="Q698" s="121" t="n">
        <v>0</v>
      </c>
      <c r="R698" s="121"/>
      <c r="S698" s="121" t="n">
        <f aca="false">SUM(R698,Q698,O698,M698,K698,I698,G698)</f>
        <v>445</v>
      </c>
    </row>
    <row r="699" customFormat="false" ht="24.95" hidden="false" customHeight="true" outlineLevel="0" collapsed="false">
      <c r="A699" s="123" t="n">
        <v>691</v>
      </c>
      <c r="B699" s="17" t="s">
        <v>1666</v>
      </c>
      <c r="C699" s="30" t="s">
        <v>1667</v>
      </c>
      <c r="D699" s="30" t="s">
        <v>21</v>
      </c>
      <c r="E699" s="30" t="s">
        <v>16</v>
      </c>
      <c r="F699" s="148" t="s">
        <v>589</v>
      </c>
      <c r="G699" s="121"/>
      <c r="H699" s="121"/>
      <c r="I699" s="121"/>
      <c r="J699" s="121" t="n">
        <v>5</v>
      </c>
      <c r="K699" s="121" t="n">
        <v>250</v>
      </c>
      <c r="L699" s="121"/>
      <c r="M699" s="121"/>
      <c r="N699" s="121" t="n">
        <v>28</v>
      </c>
      <c r="O699" s="121" t="n">
        <v>192</v>
      </c>
      <c r="P699" s="121"/>
      <c r="Q699" s="121"/>
      <c r="R699" s="121"/>
      <c r="S699" s="121" t="n">
        <f aca="false">SUM(R699,Q699,O699,M699,K699,I699,G699)</f>
        <v>442</v>
      </c>
    </row>
    <row r="700" customFormat="false" ht="24.95" hidden="false" customHeight="true" outlineLevel="0" collapsed="false">
      <c r="A700" s="123" t="n">
        <v>692</v>
      </c>
      <c r="B700" s="16" t="n">
        <v>99984</v>
      </c>
      <c r="C700" s="16" t="s">
        <v>1668</v>
      </c>
      <c r="D700" s="16" t="s">
        <v>44</v>
      </c>
      <c r="E700" s="16" t="s">
        <v>14</v>
      </c>
      <c r="F700" s="118" t="s">
        <v>1078</v>
      </c>
      <c r="G700" s="130" t="n">
        <v>300</v>
      </c>
      <c r="H700" s="130"/>
      <c r="I700" s="130"/>
      <c r="J700" s="130" t="n">
        <v>1</v>
      </c>
      <c r="K700" s="130" t="n">
        <v>50</v>
      </c>
      <c r="L700" s="130" t="n">
        <v>23</v>
      </c>
      <c r="M700" s="130" t="n">
        <v>50</v>
      </c>
      <c r="N700" s="130" t="n">
        <v>8</v>
      </c>
      <c r="O700" s="121" t="n">
        <v>40</v>
      </c>
      <c r="P700" s="130" t="n">
        <v>0</v>
      </c>
      <c r="Q700" s="121" t="n">
        <v>0</v>
      </c>
      <c r="R700" s="130"/>
      <c r="S700" s="121" t="n">
        <f aca="false">SUM(R700,Q700,O700,M700,K700,I700,G700)</f>
        <v>440</v>
      </c>
    </row>
    <row r="701" customFormat="false" ht="24.95" hidden="false" customHeight="true" outlineLevel="0" collapsed="false">
      <c r="A701" s="123" t="n">
        <v>693</v>
      </c>
      <c r="B701" s="17" t="n">
        <v>109768</v>
      </c>
      <c r="C701" s="16" t="s">
        <v>1669</v>
      </c>
      <c r="D701" s="16" t="s">
        <v>21</v>
      </c>
      <c r="E701" s="16" t="s">
        <v>39</v>
      </c>
      <c r="F701" s="119" t="s">
        <v>550</v>
      </c>
      <c r="G701" s="121"/>
      <c r="H701" s="121"/>
      <c r="I701" s="121"/>
      <c r="J701" s="121"/>
      <c r="K701" s="121"/>
      <c r="L701" s="121"/>
      <c r="M701" s="121"/>
      <c r="N701" s="121" t="n">
        <v>42</v>
      </c>
      <c r="O701" s="121" t="n">
        <v>312</v>
      </c>
      <c r="P701" s="121" t="n">
        <v>35</v>
      </c>
      <c r="Q701" s="121" t="n">
        <v>127.5</v>
      </c>
      <c r="R701" s="121"/>
      <c r="S701" s="121" t="n">
        <f aca="false">SUM(R701,Q701,O701,M701,K701,I701,G701)</f>
        <v>439.5</v>
      </c>
    </row>
    <row r="702" customFormat="false" ht="24.95" hidden="false" customHeight="true" outlineLevel="0" collapsed="false">
      <c r="A702" s="123" t="n">
        <v>694</v>
      </c>
      <c r="B702" s="17" t="n">
        <v>110174</v>
      </c>
      <c r="C702" s="16" t="s">
        <v>1484</v>
      </c>
      <c r="D702" s="16" t="s">
        <v>44</v>
      </c>
      <c r="E702" s="16" t="s">
        <v>77</v>
      </c>
      <c r="F702" s="119" t="s">
        <v>550</v>
      </c>
      <c r="G702" s="121"/>
      <c r="H702" s="121"/>
      <c r="I702" s="121"/>
      <c r="J702" s="121"/>
      <c r="K702" s="121"/>
      <c r="L702" s="121"/>
      <c r="M702" s="121"/>
      <c r="N702" s="121" t="n">
        <v>28</v>
      </c>
      <c r="O702" s="121" t="n">
        <v>192</v>
      </c>
      <c r="P702" s="121" t="n">
        <v>28</v>
      </c>
      <c r="Q702" s="121" t="n">
        <v>96</v>
      </c>
      <c r="R702" s="121" t="n">
        <v>150</v>
      </c>
      <c r="S702" s="121" t="n">
        <f aca="false">SUM(R702,Q702,O702,M702,K702,I702,G702)</f>
        <v>438</v>
      </c>
    </row>
    <row r="703" customFormat="false" ht="24.95" hidden="false" customHeight="true" outlineLevel="0" collapsed="false">
      <c r="A703" s="123" t="n">
        <v>695</v>
      </c>
      <c r="B703" s="17" t="n">
        <v>107160</v>
      </c>
      <c r="C703" s="16" t="s">
        <v>1670</v>
      </c>
      <c r="D703" s="16" t="s">
        <v>91</v>
      </c>
      <c r="E703" s="16" t="s">
        <v>7</v>
      </c>
      <c r="F703" s="119" t="s">
        <v>1573</v>
      </c>
      <c r="G703" s="121"/>
      <c r="H703" s="121"/>
      <c r="I703" s="121"/>
      <c r="J703" s="121"/>
      <c r="K703" s="121"/>
      <c r="L703" s="121" t="n">
        <v>24</v>
      </c>
      <c r="M703" s="121" t="n">
        <v>50</v>
      </c>
      <c r="N703" s="121" t="n">
        <v>24</v>
      </c>
      <c r="O703" s="121" t="n">
        <v>156</v>
      </c>
      <c r="P703" s="121" t="n">
        <v>24</v>
      </c>
      <c r="Q703" s="121" t="n">
        <v>78</v>
      </c>
      <c r="R703" s="121" t="n">
        <v>150</v>
      </c>
      <c r="S703" s="121" t="n">
        <f aca="false">SUM(R703,Q703,O703,M703,K703,I703,G703)</f>
        <v>434</v>
      </c>
    </row>
    <row r="704" customFormat="false" ht="24.95" hidden="false" customHeight="true" outlineLevel="0" collapsed="false">
      <c r="A704" s="123" t="n">
        <v>696</v>
      </c>
      <c r="B704" s="17" t="n">
        <v>109219</v>
      </c>
      <c r="C704" s="16" t="s">
        <v>481</v>
      </c>
      <c r="D704" s="16" t="s">
        <v>27</v>
      </c>
      <c r="E704" s="16" t="s">
        <v>239</v>
      </c>
      <c r="F704" s="119" t="s">
        <v>1671</v>
      </c>
      <c r="G704" s="121"/>
      <c r="H704" s="121" t="n">
        <v>1</v>
      </c>
      <c r="I704" s="121" t="n">
        <v>100</v>
      </c>
      <c r="J704" s="121"/>
      <c r="K704" s="121"/>
      <c r="L704" s="121"/>
      <c r="M704" s="121"/>
      <c r="N704" s="121" t="n">
        <v>27</v>
      </c>
      <c r="O704" s="121" t="n">
        <v>183</v>
      </c>
      <c r="P704" s="121" t="n">
        <v>0</v>
      </c>
      <c r="Q704" s="121" t="n">
        <v>0</v>
      </c>
      <c r="R704" s="121" t="n">
        <v>150</v>
      </c>
      <c r="S704" s="121" t="n">
        <f aca="false">SUM(R704,Q704,O704,M704,K704,I704,G704)</f>
        <v>433</v>
      </c>
    </row>
    <row r="705" customFormat="false" ht="24.95" hidden="false" customHeight="true" outlineLevel="0" collapsed="false">
      <c r="A705" s="123" t="n">
        <v>697</v>
      </c>
      <c r="B705" s="17" t="n">
        <v>102106</v>
      </c>
      <c r="C705" s="30" t="s">
        <v>1672</v>
      </c>
      <c r="D705" s="30" t="s">
        <v>154</v>
      </c>
      <c r="E705" s="17" t="s">
        <v>14</v>
      </c>
      <c r="F705" s="119" t="s">
        <v>1576</v>
      </c>
      <c r="G705" s="121"/>
      <c r="H705" s="121"/>
      <c r="I705" s="121"/>
      <c r="J705" s="121" t="n">
        <v>1</v>
      </c>
      <c r="K705" s="121" t="n">
        <v>50</v>
      </c>
      <c r="L705" s="121" t="n">
        <v>26</v>
      </c>
      <c r="M705" s="121" t="n">
        <v>75</v>
      </c>
      <c r="N705" s="121" t="n">
        <v>24</v>
      </c>
      <c r="O705" s="121" t="n">
        <v>156</v>
      </c>
      <c r="P705" s="121" t="n">
        <v>0</v>
      </c>
      <c r="Q705" s="121" t="n">
        <v>0</v>
      </c>
      <c r="R705" s="121" t="n">
        <v>150</v>
      </c>
      <c r="S705" s="121" t="n">
        <f aca="false">SUM(R705,Q705,O705,M705,K705,I705,G705)</f>
        <v>431</v>
      </c>
    </row>
    <row r="706" customFormat="false" ht="24.95" hidden="false" customHeight="true" outlineLevel="0" collapsed="false">
      <c r="A706" s="123" t="n">
        <v>698</v>
      </c>
      <c r="B706" s="17" t="n">
        <v>110383</v>
      </c>
      <c r="C706" s="16" t="s">
        <v>1674</v>
      </c>
      <c r="D706" s="16" t="s">
        <v>209</v>
      </c>
      <c r="E706" s="16" t="s">
        <v>21</v>
      </c>
      <c r="F706" s="119" t="s">
        <v>1643</v>
      </c>
      <c r="G706" s="121"/>
      <c r="H706" s="121"/>
      <c r="I706" s="121"/>
      <c r="J706" s="121"/>
      <c r="K706" s="121"/>
      <c r="L706" s="121"/>
      <c r="M706" s="121"/>
      <c r="N706" s="121" t="n">
        <v>40</v>
      </c>
      <c r="O706" s="121" t="n">
        <v>296</v>
      </c>
      <c r="P706" s="121" t="n">
        <v>36</v>
      </c>
      <c r="Q706" s="121" t="n">
        <v>132</v>
      </c>
      <c r="R706" s="121"/>
      <c r="S706" s="121" t="n">
        <f aca="false">SUM(R706,Q706,O706,M706,K706,I706,G706)</f>
        <v>428</v>
      </c>
    </row>
    <row r="707" customFormat="false" ht="24.95" hidden="false" customHeight="true" outlineLevel="0" collapsed="false">
      <c r="A707" s="123" t="n">
        <v>699</v>
      </c>
      <c r="B707" s="17" t="n">
        <v>108730</v>
      </c>
      <c r="C707" s="16" t="s">
        <v>1675</v>
      </c>
      <c r="D707" s="16" t="s">
        <v>449</v>
      </c>
      <c r="E707" s="16" t="s">
        <v>58</v>
      </c>
      <c r="F707" s="119" t="s">
        <v>558</v>
      </c>
      <c r="G707" s="121"/>
      <c r="H707" s="121" t="n">
        <v>1</v>
      </c>
      <c r="I707" s="121" t="n">
        <v>100</v>
      </c>
      <c r="J707" s="121"/>
      <c r="K707" s="121"/>
      <c r="L707" s="121"/>
      <c r="M707" s="121"/>
      <c r="N707" s="121" t="n">
        <v>44</v>
      </c>
      <c r="O707" s="121" t="n">
        <v>328</v>
      </c>
      <c r="P707" s="121" t="n">
        <v>0</v>
      </c>
      <c r="Q707" s="121" t="n">
        <v>0</v>
      </c>
      <c r="R707" s="121"/>
      <c r="S707" s="121" t="n">
        <f aca="false">SUM(R707,Q707,O707,M707,K707,I707,G707)</f>
        <v>428</v>
      </c>
    </row>
    <row r="708" customFormat="false" ht="24.95" hidden="false" customHeight="true" outlineLevel="0" collapsed="false">
      <c r="A708" s="123" t="n">
        <v>700</v>
      </c>
      <c r="B708" s="17" t="n">
        <v>109467</v>
      </c>
      <c r="C708" s="16" t="s">
        <v>1678</v>
      </c>
      <c r="D708" s="16" t="s">
        <v>8</v>
      </c>
      <c r="E708" s="16" t="s">
        <v>88</v>
      </c>
      <c r="F708" s="119" t="s">
        <v>548</v>
      </c>
      <c r="G708" s="121"/>
      <c r="H708" s="121"/>
      <c r="I708" s="121"/>
      <c r="J708" s="121"/>
      <c r="K708" s="121"/>
      <c r="L708" s="121" t="n">
        <v>27</v>
      </c>
      <c r="M708" s="121" t="n">
        <v>75</v>
      </c>
      <c r="N708" s="121" t="n">
        <v>29</v>
      </c>
      <c r="O708" s="121" t="n">
        <v>201</v>
      </c>
      <c r="P708" s="121" t="n">
        <v>0</v>
      </c>
      <c r="Q708" s="121" t="n">
        <v>0</v>
      </c>
      <c r="R708" s="121" t="n">
        <v>150</v>
      </c>
      <c r="S708" s="121" t="n">
        <f aca="false">SUM(R708,Q708,O708,M708,K708,I708,G708)</f>
        <v>426</v>
      </c>
    </row>
    <row r="709" customFormat="false" ht="24.95" hidden="false" customHeight="true" outlineLevel="0" collapsed="false">
      <c r="A709" s="123" t="n">
        <v>701</v>
      </c>
      <c r="B709" s="17" t="n">
        <v>110177</v>
      </c>
      <c r="C709" s="16" t="s">
        <v>1172</v>
      </c>
      <c r="D709" s="16" t="s">
        <v>454</v>
      </c>
      <c r="E709" s="16" t="s">
        <v>34</v>
      </c>
      <c r="F709" s="119" t="s">
        <v>1064</v>
      </c>
      <c r="G709" s="121"/>
      <c r="H709" s="121"/>
      <c r="I709" s="121"/>
      <c r="J709" s="121" t="n">
        <v>2</v>
      </c>
      <c r="K709" s="121" t="n">
        <v>100</v>
      </c>
      <c r="L709" s="121" t="n">
        <v>26</v>
      </c>
      <c r="M709" s="121" t="n">
        <v>75</v>
      </c>
      <c r="N709" s="121" t="n">
        <v>17</v>
      </c>
      <c r="O709" s="121" t="n">
        <v>100</v>
      </c>
      <c r="P709" s="121" t="n">
        <v>0</v>
      </c>
      <c r="Q709" s="121" t="n">
        <v>0</v>
      </c>
      <c r="R709" s="121" t="n">
        <v>150</v>
      </c>
      <c r="S709" s="121" t="n">
        <f aca="false">SUM(R709,Q709,O709,M709,K709,I709,G709)</f>
        <v>425</v>
      </c>
    </row>
    <row r="710" customFormat="false" ht="24.95" hidden="false" customHeight="true" outlineLevel="0" collapsed="false">
      <c r="A710" s="123" t="n">
        <v>702</v>
      </c>
      <c r="B710" s="17" t="n">
        <v>110056</v>
      </c>
      <c r="C710" s="16" t="s">
        <v>2398</v>
      </c>
      <c r="D710" s="16" t="s">
        <v>755</v>
      </c>
      <c r="E710" s="16" t="s">
        <v>39</v>
      </c>
      <c r="F710" s="119" t="s">
        <v>1110</v>
      </c>
      <c r="G710" s="121"/>
      <c r="H710" s="121"/>
      <c r="I710" s="121"/>
      <c r="J710" s="121" t="n">
        <v>7</v>
      </c>
      <c r="K710" s="121" t="n">
        <v>350</v>
      </c>
      <c r="L710" s="121" t="n">
        <v>30</v>
      </c>
      <c r="M710" s="121" t="n">
        <v>75</v>
      </c>
      <c r="N710" s="121" t="n">
        <v>0</v>
      </c>
      <c r="O710" s="121" t="n">
        <v>0</v>
      </c>
      <c r="P710" s="121" t="n">
        <v>0</v>
      </c>
      <c r="Q710" s="121" t="n">
        <v>0</v>
      </c>
      <c r="R710" s="121"/>
      <c r="S710" s="121" t="n">
        <f aca="false">SUM(R710,Q710,O710,M710,K710,I710,G710)</f>
        <v>425</v>
      </c>
    </row>
    <row r="711" customFormat="false" ht="24.95" hidden="false" customHeight="true" outlineLevel="0" collapsed="false">
      <c r="A711" s="123" t="n">
        <v>703</v>
      </c>
      <c r="B711" s="16" t="n">
        <v>101292</v>
      </c>
      <c r="C711" s="16" t="s">
        <v>2153</v>
      </c>
      <c r="D711" s="16" t="s">
        <v>371</v>
      </c>
      <c r="E711" s="17" t="s">
        <v>1969</v>
      </c>
      <c r="F711" s="119" t="s">
        <v>674</v>
      </c>
      <c r="G711" s="121"/>
      <c r="H711" s="121"/>
      <c r="I711" s="121"/>
      <c r="J711" s="121" t="n">
        <v>1</v>
      </c>
      <c r="K711" s="121" t="n">
        <v>50</v>
      </c>
      <c r="L711" s="121" t="n">
        <v>22</v>
      </c>
      <c r="M711" s="121" t="n">
        <v>50</v>
      </c>
      <c r="N711" s="121" t="n">
        <v>26</v>
      </c>
      <c r="O711" s="121" t="n">
        <v>174</v>
      </c>
      <c r="P711" s="121" t="n">
        <v>0</v>
      </c>
      <c r="Q711" s="121" t="n">
        <v>0</v>
      </c>
      <c r="R711" s="121" t="n">
        <v>150</v>
      </c>
      <c r="S711" s="121" t="n">
        <f aca="false">SUM(R711,Q711,O711,M711,K711,I711,G711)</f>
        <v>424</v>
      </c>
    </row>
    <row r="712" customFormat="false" ht="24.95" hidden="false" customHeight="true" outlineLevel="0" collapsed="false">
      <c r="A712" s="123" t="n">
        <v>704</v>
      </c>
      <c r="B712" s="17" t="n">
        <v>110895</v>
      </c>
      <c r="C712" s="16" t="s">
        <v>2399</v>
      </c>
      <c r="D712" s="16" t="s">
        <v>130</v>
      </c>
      <c r="E712" s="16" t="s">
        <v>101</v>
      </c>
      <c r="F712" s="119" t="s">
        <v>550</v>
      </c>
      <c r="G712" s="121"/>
      <c r="H712" s="121"/>
      <c r="I712" s="121"/>
      <c r="J712" s="121"/>
      <c r="K712" s="121"/>
      <c r="L712" s="121"/>
      <c r="M712" s="121"/>
      <c r="N712" s="121" t="n">
        <v>37</v>
      </c>
      <c r="O712" s="121" t="n">
        <v>272</v>
      </c>
      <c r="P712" s="121" t="n">
        <v>0</v>
      </c>
      <c r="Q712" s="121" t="n">
        <v>0</v>
      </c>
      <c r="R712" s="121" t="n">
        <v>150</v>
      </c>
      <c r="S712" s="121" t="n">
        <f aca="false">SUM(R712,Q712,O712,M712,K712,I712,G712)</f>
        <v>422</v>
      </c>
    </row>
    <row r="713" customFormat="false" ht="24.95" hidden="false" customHeight="true" outlineLevel="0" collapsed="false">
      <c r="A713" s="123" t="n">
        <v>705</v>
      </c>
      <c r="B713" s="17" t="n">
        <v>109542</v>
      </c>
      <c r="C713" s="16" t="s">
        <v>1680</v>
      </c>
      <c r="D713" s="16" t="s">
        <v>350</v>
      </c>
      <c r="E713" s="16" t="s">
        <v>101</v>
      </c>
      <c r="F713" s="119" t="s">
        <v>550</v>
      </c>
      <c r="G713" s="121"/>
      <c r="H713" s="121"/>
      <c r="I713" s="121"/>
      <c r="J713" s="121"/>
      <c r="K713" s="121"/>
      <c r="L713" s="121"/>
      <c r="M713" s="121"/>
      <c r="N713" s="121" t="n">
        <v>37</v>
      </c>
      <c r="O713" s="121" t="n">
        <v>272</v>
      </c>
      <c r="P713" s="121" t="n">
        <v>0</v>
      </c>
      <c r="Q713" s="121" t="n">
        <v>0</v>
      </c>
      <c r="R713" s="121" t="n">
        <v>150</v>
      </c>
      <c r="S713" s="121" t="n">
        <f aca="false">SUM(R713,Q713,O713,M713,K713,I713,G713)</f>
        <v>422</v>
      </c>
    </row>
    <row r="714" customFormat="false" ht="24.95" hidden="false" customHeight="true" outlineLevel="0" collapsed="false">
      <c r="A714" s="123" t="n">
        <v>706</v>
      </c>
      <c r="B714" s="17" t="n">
        <v>111147</v>
      </c>
      <c r="C714" s="16" t="s">
        <v>409</v>
      </c>
      <c r="D714" s="16" t="s">
        <v>95</v>
      </c>
      <c r="E714" s="16" t="s">
        <v>106</v>
      </c>
      <c r="F714" s="119" t="s">
        <v>550</v>
      </c>
      <c r="G714" s="121"/>
      <c r="H714" s="121"/>
      <c r="I714" s="121"/>
      <c r="J714" s="121"/>
      <c r="K714" s="121"/>
      <c r="L714" s="121"/>
      <c r="M714" s="121"/>
      <c r="N714" s="121" t="n">
        <v>247</v>
      </c>
      <c r="O714" s="121" t="n">
        <v>420</v>
      </c>
      <c r="P714" s="121" t="n">
        <v>0</v>
      </c>
      <c r="Q714" s="121" t="n">
        <v>0</v>
      </c>
      <c r="R714" s="121"/>
      <c r="S714" s="121" t="n">
        <f aca="false">SUM(R714,Q714,O714,M714,K714,I714,G714)</f>
        <v>420</v>
      </c>
    </row>
    <row r="715" customFormat="false" ht="24.95" hidden="false" customHeight="true" outlineLevel="0" collapsed="false">
      <c r="A715" s="123" t="n">
        <v>707</v>
      </c>
      <c r="B715" s="16" t="n">
        <v>99937</v>
      </c>
      <c r="C715" s="16" t="s">
        <v>2154</v>
      </c>
      <c r="D715" s="16" t="s">
        <v>16</v>
      </c>
      <c r="E715" s="16" t="s">
        <v>8</v>
      </c>
      <c r="F715" s="119" t="s">
        <v>621</v>
      </c>
      <c r="G715" s="121"/>
      <c r="H715" s="121"/>
      <c r="I715" s="121"/>
      <c r="J715" s="121"/>
      <c r="K715" s="121"/>
      <c r="L715" s="121"/>
      <c r="M715" s="121"/>
      <c r="N715" s="121" t="n">
        <v>84</v>
      </c>
      <c r="O715" s="121" t="n">
        <v>420</v>
      </c>
      <c r="P715" s="121" t="n">
        <v>0</v>
      </c>
      <c r="Q715" s="121" t="n">
        <v>0</v>
      </c>
      <c r="R715" s="121"/>
      <c r="S715" s="121" t="n">
        <f aca="false">SUM(R715,Q715,O715,M715,K715,I715,G715)</f>
        <v>420</v>
      </c>
    </row>
    <row r="716" customFormat="false" ht="24.95" hidden="false" customHeight="true" outlineLevel="0" collapsed="false">
      <c r="A716" s="123" t="n">
        <v>708</v>
      </c>
      <c r="B716" s="17" t="n">
        <v>109531</v>
      </c>
      <c r="C716" s="16" t="s">
        <v>1682</v>
      </c>
      <c r="D716" s="16" t="s">
        <v>27</v>
      </c>
      <c r="E716" s="16" t="s">
        <v>14</v>
      </c>
      <c r="F716" s="119" t="s">
        <v>550</v>
      </c>
      <c r="G716" s="121"/>
      <c r="H716" s="121"/>
      <c r="I716" s="121"/>
      <c r="J716" s="121"/>
      <c r="K716" s="121"/>
      <c r="L716" s="121"/>
      <c r="M716" s="121"/>
      <c r="N716" s="121" t="n">
        <v>104</v>
      </c>
      <c r="O716" s="121" t="n">
        <v>420</v>
      </c>
      <c r="P716" s="121" t="n">
        <v>0</v>
      </c>
      <c r="Q716" s="121" t="n">
        <v>0</v>
      </c>
      <c r="R716" s="121"/>
      <c r="S716" s="121" t="n">
        <f aca="false">SUM(R716,Q716,O716,M716,K716,I716,G716)</f>
        <v>420</v>
      </c>
    </row>
    <row r="717" customFormat="false" ht="24.95" hidden="false" customHeight="true" outlineLevel="0" collapsed="false">
      <c r="A717" s="123" t="n">
        <v>709</v>
      </c>
      <c r="B717" s="17" t="n">
        <v>111670</v>
      </c>
      <c r="C717" s="16" t="s">
        <v>1683</v>
      </c>
      <c r="D717" s="16" t="s">
        <v>106</v>
      </c>
      <c r="E717" s="16" t="s">
        <v>14</v>
      </c>
      <c r="F717" s="119" t="s">
        <v>645</v>
      </c>
      <c r="G717" s="121"/>
      <c r="H717" s="121"/>
      <c r="I717" s="121"/>
      <c r="J717" s="121"/>
      <c r="K717" s="121"/>
      <c r="L717" s="121"/>
      <c r="M717" s="121"/>
      <c r="N717" s="121" t="n">
        <v>165</v>
      </c>
      <c r="O717" s="121" t="n">
        <v>420</v>
      </c>
      <c r="P717" s="121" t="n">
        <v>0</v>
      </c>
      <c r="Q717" s="121" t="n">
        <v>0</v>
      </c>
      <c r="R717" s="121"/>
      <c r="S717" s="121" t="n">
        <f aca="false">SUM(R717,Q717,O717,M717,K717,I717,G717)</f>
        <v>420</v>
      </c>
    </row>
    <row r="718" customFormat="false" ht="24.95" hidden="false" customHeight="true" outlineLevel="0" collapsed="false">
      <c r="A718" s="123" t="n">
        <v>710</v>
      </c>
      <c r="B718" s="17" t="n">
        <v>106430</v>
      </c>
      <c r="C718" s="16" t="s">
        <v>2155</v>
      </c>
      <c r="D718" s="16" t="s">
        <v>16</v>
      </c>
      <c r="E718" s="16" t="s">
        <v>171</v>
      </c>
      <c r="F718" s="119" t="s">
        <v>550</v>
      </c>
      <c r="G718" s="121"/>
      <c r="H718" s="121"/>
      <c r="I718" s="121"/>
      <c r="J718" s="121"/>
      <c r="K718" s="121"/>
      <c r="L718" s="121"/>
      <c r="M718" s="121"/>
      <c r="N718" s="121" t="n">
        <v>89</v>
      </c>
      <c r="O718" s="121" t="n">
        <v>420</v>
      </c>
      <c r="P718" s="121" t="n">
        <v>0</v>
      </c>
      <c r="Q718" s="121" t="n">
        <v>0</v>
      </c>
      <c r="R718" s="121"/>
      <c r="S718" s="121" t="n">
        <f aca="false">SUM(R718,Q718,O718,M718,K718,I718,G718)</f>
        <v>420</v>
      </c>
    </row>
    <row r="719" customFormat="false" ht="24.95" hidden="false" customHeight="true" outlineLevel="0" collapsed="false">
      <c r="A719" s="123" t="n">
        <v>711</v>
      </c>
      <c r="B719" s="17" t="n">
        <v>111696</v>
      </c>
      <c r="C719" s="16" t="s">
        <v>417</v>
      </c>
      <c r="D719" s="16" t="s">
        <v>16</v>
      </c>
      <c r="E719" s="16" t="s">
        <v>39</v>
      </c>
      <c r="F719" s="119" t="s">
        <v>550</v>
      </c>
      <c r="G719" s="121"/>
      <c r="H719" s="121"/>
      <c r="I719" s="121"/>
      <c r="J719" s="121"/>
      <c r="K719" s="121"/>
      <c r="L719" s="121"/>
      <c r="M719" s="121"/>
      <c r="N719" s="121" t="n">
        <v>60</v>
      </c>
      <c r="O719" s="121" t="n">
        <v>420</v>
      </c>
      <c r="P719" s="121" t="n">
        <v>0</v>
      </c>
      <c r="Q719" s="121" t="n">
        <v>0</v>
      </c>
      <c r="R719" s="121"/>
      <c r="S719" s="121" t="n">
        <f aca="false">SUM(R719,Q719,O719,M719,K719,I719,G719)</f>
        <v>420</v>
      </c>
    </row>
    <row r="720" customFormat="false" ht="24.95" hidden="false" customHeight="true" outlineLevel="0" collapsed="false">
      <c r="A720" s="123" t="n">
        <v>712</v>
      </c>
      <c r="B720" s="17" t="n">
        <v>112971</v>
      </c>
      <c r="C720" s="16" t="s">
        <v>2400</v>
      </c>
      <c r="D720" s="16" t="s">
        <v>2401</v>
      </c>
      <c r="E720" s="16" t="s">
        <v>88</v>
      </c>
      <c r="F720" s="119" t="s">
        <v>1055</v>
      </c>
      <c r="G720" s="121"/>
      <c r="H720" s="121"/>
      <c r="I720" s="121"/>
      <c r="J720" s="121"/>
      <c r="K720" s="121"/>
      <c r="L720" s="121"/>
      <c r="M720" s="121"/>
      <c r="N720" s="121" t="n">
        <v>86</v>
      </c>
      <c r="O720" s="121" t="n">
        <v>420</v>
      </c>
      <c r="P720" s="121" t="n">
        <v>0</v>
      </c>
      <c r="Q720" s="121" t="n">
        <v>0</v>
      </c>
      <c r="R720" s="121"/>
      <c r="S720" s="121" t="n">
        <f aca="false">SUM(R720,Q720,O720,M720,K720,I720,G720)</f>
        <v>420</v>
      </c>
    </row>
    <row r="721" customFormat="false" ht="24.95" hidden="false" customHeight="true" outlineLevel="0" collapsed="false">
      <c r="A721" s="123" t="n">
        <v>713</v>
      </c>
      <c r="B721" s="17" t="n">
        <v>113173</v>
      </c>
      <c r="C721" s="16" t="s">
        <v>1688</v>
      </c>
      <c r="D721" s="16" t="s">
        <v>44</v>
      </c>
      <c r="E721" s="16" t="s">
        <v>21</v>
      </c>
      <c r="F721" s="119" t="s">
        <v>1689</v>
      </c>
      <c r="G721" s="121"/>
      <c r="H721" s="121"/>
      <c r="I721" s="121"/>
      <c r="J721" s="121"/>
      <c r="K721" s="121"/>
      <c r="L721" s="121"/>
      <c r="M721" s="121"/>
      <c r="N721" s="121" t="n">
        <v>229</v>
      </c>
      <c r="O721" s="121" t="n">
        <v>420</v>
      </c>
      <c r="P721" s="121" t="n">
        <v>0</v>
      </c>
      <c r="Q721" s="121" t="n">
        <v>0</v>
      </c>
      <c r="R721" s="121"/>
      <c r="S721" s="121" t="n">
        <f aca="false">SUM(R721,Q721,O721,M721,K721,I721,G721)</f>
        <v>420</v>
      </c>
    </row>
    <row r="722" customFormat="false" ht="24.95" hidden="false" customHeight="true" outlineLevel="0" collapsed="false">
      <c r="A722" s="123" t="n">
        <v>714</v>
      </c>
      <c r="B722" s="17" t="n">
        <v>107110</v>
      </c>
      <c r="C722" s="16" t="s">
        <v>1690</v>
      </c>
      <c r="D722" s="16" t="s">
        <v>56</v>
      </c>
      <c r="E722" s="16" t="s">
        <v>157</v>
      </c>
      <c r="F722" s="119" t="s">
        <v>1023</v>
      </c>
      <c r="G722" s="121"/>
      <c r="H722" s="121"/>
      <c r="I722" s="121"/>
      <c r="J722" s="121"/>
      <c r="K722" s="121"/>
      <c r="L722" s="121"/>
      <c r="M722" s="121"/>
      <c r="N722" s="121" t="n">
        <v>77</v>
      </c>
      <c r="O722" s="121" t="n">
        <v>420</v>
      </c>
      <c r="P722" s="121" t="n">
        <v>0</v>
      </c>
      <c r="Q722" s="121" t="n">
        <v>0</v>
      </c>
      <c r="R722" s="121"/>
      <c r="S722" s="121" t="n">
        <f aca="false">SUM(R722,Q722,O722,M722,K722,I722,G722)</f>
        <v>420</v>
      </c>
    </row>
    <row r="723" customFormat="false" ht="24.95" hidden="false" customHeight="true" outlineLevel="0" collapsed="false">
      <c r="A723" s="123" t="n">
        <v>715</v>
      </c>
      <c r="B723" s="17" t="n">
        <v>111503</v>
      </c>
      <c r="C723" s="16" t="s">
        <v>1693</v>
      </c>
      <c r="D723" s="16" t="s">
        <v>23</v>
      </c>
      <c r="E723" s="16" t="s">
        <v>14</v>
      </c>
      <c r="F723" s="119" t="s">
        <v>1694</v>
      </c>
      <c r="G723" s="121"/>
      <c r="H723" s="121"/>
      <c r="I723" s="121"/>
      <c r="J723" s="121"/>
      <c r="K723" s="121"/>
      <c r="L723" s="121"/>
      <c r="M723" s="121"/>
      <c r="N723" s="121" t="n">
        <v>121</v>
      </c>
      <c r="O723" s="121" t="n">
        <v>420</v>
      </c>
      <c r="P723" s="121" t="n">
        <v>0</v>
      </c>
      <c r="Q723" s="121" t="n">
        <v>0</v>
      </c>
      <c r="R723" s="121"/>
      <c r="S723" s="121" t="n">
        <f aca="false">SUM(R723,Q723,O723,M723,K723,I723,G723)</f>
        <v>420</v>
      </c>
    </row>
    <row r="724" customFormat="false" ht="24.95" hidden="false" customHeight="true" outlineLevel="0" collapsed="false">
      <c r="A724" s="123" t="n">
        <v>716</v>
      </c>
      <c r="B724" s="17" t="n">
        <v>110058</v>
      </c>
      <c r="C724" s="16" t="s">
        <v>2402</v>
      </c>
      <c r="D724" s="16" t="s">
        <v>378</v>
      </c>
      <c r="E724" s="16" t="s">
        <v>16</v>
      </c>
      <c r="F724" s="119" t="s">
        <v>2403</v>
      </c>
      <c r="G724" s="121"/>
      <c r="H724" s="121"/>
      <c r="I724" s="121"/>
      <c r="J724" s="121"/>
      <c r="K724" s="121"/>
      <c r="L724" s="121"/>
      <c r="M724" s="121"/>
      <c r="N724" s="121" t="n">
        <v>155</v>
      </c>
      <c r="O724" s="121" t="n">
        <v>420</v>
      </c>
      <c r="P724" s="121" t="n">
        <v>0</v>
      </c>
      <c r="Q724" s="121" t="n">
        <v>0</v>
      </c>
      <c r="R724" s="121"/>
      <c r="S724" s="121" t="n">
        <f aca="false">SUM(R724,Q724,O724,M724,K724,I724,G724)</f>
        <v>420</v>
      </c>
    </row>
    <row r="725" customFormat="false" ht="24.95" hidden="false" customHeight="true" outlineLevel="0" collapsed="false">
      <c r="A725" s="123" t="n">
        <v>717</v>
      </c>
      <c r="B725" s="17" t="n">
        <v>104638</v>
      </c>
      <c r="C725" s="16" t="s">
        <v>478</v>
      </c>
      <c r="D725" s="16" t="s">
        <v>124</v>
      </c>
      <c r="E725" s="16" t="s">
        <v>16</v>
      </c>
      <c r="F725" s="119" t="s">
        <v>2156</v>
      </c>
      <c r="G725" s="121"/>
      <c r="H725" s="121"/>
      <c r="I725" s="121"/>
      <c r="J725" s="121"/>
      <c r="K725" s="121"/>
      <c r="L725" s="121"/>
      <c r="M725" s="121"/>
      <c r="N725" s="121" t="n">
        <v>65</v>
      </c>
      <c r="O725" s="121" t="n">
        <v>420</v>
      </c>
      <c r="P725" s="121" t="n">
        <v>0</v>
      </c>
      <c r="Q725" s="121" t="n">
        <v>0</v>
      </c>
      <c r="R725" s="121"/>
      <c r="S725" s="121" t="n">
        <f aca="false">SUM(R725,Q725,O725,M725,K725,I725,G725)</f>
        <v>420</v>
      </c>
    </row>
    <row r="726" customFormat="false" ht="24.95" hidden="false" customHeight="true" outlineLevel="0" collapsed="false">
      <c r="A726" s="123" t="n">
        <v>718</v>
      </c>
      <c r="B726" s="17" t="n">
        <v>112119</v>
      </c>
      <c r="C726" s="16" t="s">
        <v>2363</v>
      </c>
      <c r="D726" s="16" t="s">
        <v>236</v>
      </c>
      <c r="E726" s="16" t="s">
        <v>85</v>
      </c>
      <c r="F726" s="119" t="s">
        <v>550</v>
      </c>
      <c r="G726" s="121"/>
      <c r="H726" s="121"/>
      <c r="I726" s="121"/>
      <c r="J726" s="121"/>
      <c r="K726" s="121"/>
      <c r="L726" s="121"/>
      <c r="M726" s="121"/>
      <c r="N726" s="121" t="n">
        <v>122</v>
      </c>
      <c r="O726" s="121" t="n">
        <v>420</v>
      </c>
      <c r="P726" s="121" t="n">
        <v>0</v>
      </c>
      <c r="Q726" s="121" t="n">
        <v>0</v>
      </c>
      <c r="R726" s="121"/>
      <c r="S726" s="121" t="n">
        <f aca="false">SUM(R726,Q726,O726,M726,K726,I726,G726)</f>
        <v>420</v>
      </c>
    </row>
    <row r="727" customFormat="false" ht="24.95" hidden="false" customHeight="true" outlineLevel="0" collapsed="false">
      <c r="A727" s="123" t="n">
        <v>719</v>
      </c>
      <c r="B727" s="17" t="n">
        <v>102487</v>
      </c>
      <c r="C727" s="30" t="s">
        <v>1695</v>
      </c>
      <c r="D727" s="30" t="s">
        <v>101</v>
      </c>
      <c r="E727" s="17" t="s">
        <v>157</v>
      </c>
      <c r="F727" s="119" t="s">
        <v>1479</v>
      </c>
      <c r="G727" s="121"/>
      <c r="H727" s="121"/>
      <c r="I727" s="121"/>
      <c r="J727" s="121"/>
      <c r="K727" s="121"/>
      <c r="L727" s="121"/>
      <c r="M727" s="121"/>
      <c r="N727" s="121" t="n">
        <v>75</v>
      </c>
      <c r="O727" s="121" t="n">
        <v>420</v>
      </c>
      <c r="P727" s="121" t="n">
        <v>0</v>
      </c>
      <c r="Q727" s="121" t="n">
        <v>0</v>
      </c>
      <c r="R727" s="121"/>
      <c r="S727" s="121" t="n">
        <f aca="false">SUM(R727,Q727,O727,M727,K727,I727,G727)</f>
        <v>420</v>
      </c>
    </row>
    <row r="728" customFormat="false" ht="24.95" hidden="false" customHeight="true" outlineLevel="0" collapsed="false">
      <c r="A728" s="123" t="n">
        <v>720</v>
      </c>
      <c r="B728" s="17" t="n">
        <v>111755</v>
      </c>
      <c r="C728" s="16" t="s">
        <v>1695</v>
      </c>
      <c r="D728" s="16" t="s">
        <v>101</v>
      </c>
      <c r="E728" s="16" t="s">
        <v>106</v>
      </c>
      <c r="F728" s="119" t="s">
        <v>714</v>
      </c>
      <c r="G728" s="121"/>
      <c r="H728" s="121"/>
      <c r="I728" s="121"/>
      <c r="J728" s="121"/>
      <c r="K728" s="121"/>
      <c r="L728" s="121"/>
      <c r="M728" s="121"/>
      <c r="N728" s="121" t="n">
        <v>89</v>
      </c>
      <c r="O728" s="121" t="n">
        <v>420</v>
      </c>
      <c r="P728" s="121" t="n">
        <v>0</v>
      </c>
      <c r="Q728" s="121" t="n">
        <v>0</v>
      </c>
      <c r="R728" s="121"/>
      <c r="S728" s="121" t="n">
        <f aca="false">SUM(R728,Q728,O728,M728,K728,I728,G728)</f>
        <v>420</v>
      </c>
    </row>
    <row r="729" customFormat="false" ht="24.95" hidden="false" customHeight="true" outlineLevel="0" collapsed="false">
      <c r="A729" s="123" t="n">
        <v>721</v>
      </c>
      <c r="B729" s="17" t="s">
        <v>2404</v>
      </c>
      <c r="C729" s="30" t="s">
        <v>1696</v>
      </c>
      <c r="D729" s="30" t="s">
        <v>16</v>
      </c>
      <c r="E729" s="129" t="s">
        <v>12</v>
      </c>
      <c r="F729" s="151" t="s">
        <v>2405</v>
      </c>
      <c r="G729" s="130"/>
      <c r="H729" s="130"/>
      <c r="I729" s="130"/>
      <c r="J729" s="130"/>
      <c r="K729" s="130"/>
      <c r="L729" s="130"/>
      <c r="M729" s="130"/>
      <c r="N729" s="130" t="n">
        <v>72</v>
      </c>
      <c r="O729" s="130" t="n">
        <v>420</v>
      </c>
      <c r="P729" s="130"/>
      <c r="Q729" s="130"/>
      <c r="R729" s="130"/>
      <c r="S729" s="121" t="n">
        <f aca="false">SUM(R729,Q729,O729,M729,K729,I729,G729)</f>
        <v>420</v>
      </c>
    </row>
    <row r="730" customFormat="false" ht="24.95" hidden="false" customHeight="true" outlineLevel="0" collapsed="false">
      <c r="A730" s="123" t="n">
        <v>722</v>
      </c>
      <c r="B730" s="17" t="s">
        <v>2406</v>
      </c>
      <c r="C730" s="30" t="s">
        <v>1697</v>
      </c>
      <c r="D730" s="30" t="s">
        <v>28</v>
      </c>
      <c r="E730" s="30" t="s">
        <v>14</v>
      </c>
      <c r="F730" s="148" t="s">
        <v>2407</v>
      </c>
      <c r="G730" s="121"/>
      <c r="H730" s="121"/>
      <c r="I730" s="121"/>
      <c r="J730" s="121"/>
      <c r="K730" s="121"/>
      <c r="L730" s="121"/>
      <c r="M730" s="121"/>
      <c r="N730" s="121" t="n">
        <v>84</v>
      </c>
      <c r="O730" s="121" t="n">
        <v>420</v>
      </c>
      <c r="P730" s="121"/>
      <c r="Q730" s="121"/>
      <c r="R730" s="121"/>
      <c r="S730" s="121" t="n">
        <f aca="false">SUM(R730,Q730,O730,M730,K730,I730,G730)</f>
        <v>420</v>
      </c>
    </row>
    <row r="731" customFormat="false" ht="24.95" hidden="false" customHeight="true" outlineLevel="0" collapsed="false">
      <c r="A731" s="123" t="n">
        <v>723</v>
      </c>
      <c r="B731" s="17" t="s">
        <v>443</v>
      </c>
      <c r="C731" s="30" t="s">
        <v>444</v>
      </c>
      <c r="D731" s="30" t="s">
        <v>50</v>
      </c>
      <c r="E731" s="30" t="s">
        <v>31</v>
      </c>
      <c r="F731" s="148" t="s">
        <v>550</v>
      </c>
      <c r="G731" s="121"/>
      <c r="H731" s="121"/>
      <c r="I731" s="121"/>
      <c r="J731" s="121"/>
      <c r="K731" s="121"/>
      <c r="L731" s="121"/>
      <c r="M731" s="121"/>
      <c r="N731" s="121" t="n">
        <v>74</v>
      </c>
      <c r="O731" s="121" t="n">
        <v>420</v>
      </c>
      <c r="P731" s="121"/>
      <c r="Q731" s="121"/>
      <c r="R731" s="121"/>
      <c r="S731" s="121" t="n">
        <f aca="false">SUM(R731,Q731,O731,M731,K731,I731,G731)</f>
        <v>420</v>
      </c>
    </row>
    <row r="732" customFormat="false" ht="24.95" hidden="false" customHeight="true" outlineLevel="0" collapsed="false">
      <c r="A732" s="123" t="n">
        <v>724</v>
      </c>
      <c r="B732" s="16" t="s">
        <v>2408</v>
      </c>
      <c r="C732" s="129" t="s">
        <v>1698</v>
      </c>
      <c r="D732" s="129" t="s">
        <v>21</v>
      </c>
      <c r="E732" s="30" t="s">
        <v>11</v>
      </c>
      <c r="F732" s="148" t="s">
        <v>1699</v>
      </c>
      <c r="G732" s="121"/>
      <c r="H732" s="121"/>
      <c r="I732" s="121"/>
      <c r="J732" s="121"/>
      <c r="K732" s="121"/>
      <c r="L732" s="121"/>
      <c r="M732" s="121"/>
      <c r="N732" s="121" t="n">
        <v>60</v>
      </c>
      <c r="O732" s="121" t="n">
        <v>420</v>
      </c>
      <c r="P732" s="121"/>
      <c r="Q732" s="121"/>
      <c r="R732" s="121"/>
      <c r="S732" s="121" t="n">
        <f aca="false">SUM(R732,Q732,O732,M732,K732,I732,G732)</f>
        <v>420</v>
      </c>
    </row>
    <row r="733" customFormat="false" ht="24.95" hidden="false" customHeight="true" outlineLevel="0" collapsed="false">
      <c r="A733" s="123" t="n">
        <v>725</v>
      </c>
      <c r="B733" s="17" t="s">
        <v>2409</v>
      </c>
      <c r="C733" s="30" t="s">
        <v>2410</v>
      </c>
      <c r="D733" s="30" t="s">
        <v>216</v>
      </c>
      <c r="E733" s="30" t="s">
        <v>104</v>
      </c>
      <c r="F733" s="148" t="s">
        <v>2411</v>
      </c>
      <c r="G733" s="121"/>
      <c r="H733" s="121"/>
      <c r="I733" s="121"/>
      <c r="J733" s="121"/>
      <c r="K733" s="121"/>
      <c r="L733" s="121"/>
      <c r="M733" s="121"/>
      <c r="N733" s="121" t="n">
        <v>60</v>
      </c>
      <c r="O733" s="121" t="n">
        <v>420</v>
      </c>
      <c r="P733" s="121"/>
      <c r="Q733" s="121"/>
      <c r="R733" s="121"/>
      <c r="S733" s="121" t="n">
        <f aca="false">SUM(R733,Q733,O733,M733,K733,I733,G733)</f>
        <v>420</v>
      </c>
    </row>
    <row r="734" customFormat="false" ht="24.95" hidden="false" customHeight="true" outlineLevel="0" collapsed="false">
      <c r="A734" s="123" t="n">
        <v>726</v>
      </c>
      <c r="B734" s="17" t="s">
        <v>2412</v>
      </c>
      <c r="C734" s="30" t="s">
        <v>1700</v>
      </c>
      <c r="D734" s="30" t="s">
        <v>8</v>
      </c>
      <c r="E734" s="30" t="s">
        <v>21</v>
      </c>
      <c r="F734" s="119" t="s">
        <v>1185</v>
      </c>
      <c r="G734" s="121"/>
      <c r="H734" s="121"/>
      <c r="I734" s="121"/>
      <c r="J734" s="121"/>
      <c r="K734" s="121"/>
      <c r="L734" s="121" t="n">
        <v>28</v>
      </c>
      <c r="M734" s="121" t="n">
        <v>75</v>
      </c>
      <c r="N734" s="121" t="n">
        <v>28</v>
      </c>
      <c r="O734" s="121" t="n">
        <v>192</v>
      </c>
      <c r="P734" s="121"/>
      <c r="Q734" s="121"/>
      <c r="R734" s="121" t="n">
        <v>150</v>
      </c>
      <c r="S734" s="121" t="n">
        <f aca="false">SUM(R734,Q734,O734,M734,K734,I734,G734)</f>
        <v>417</v>
      </c>
    </row>
    <row r="735" customFormat="false" ht="24.95" hidden="false" customHeight="true" outlineLevel="0" collapsed="false">
      <c r="A735" s="123" t="n">
        <v>727</v>
      </c>
      <c r="B735" s="17" t="n">
        <v>109083</v>
      </c>
      <c r="C735" s="16" t="s">
        <v>2413</v>
      </c>
      <c r="D735" s="16" t="s">
        <v>236</v>
      </c>
      <c r="E735" s="16" t="s">
        <v>2168</v>
      </c>
      <c r="F735" s="119" t="s">
        <v>618</v>
      </c>
      <c r="G735" s="121"/>
      <c r="H735" s="121"/>
      <c r="I735" s="121"/>
      <c r="J735" s="121"/>
      <c r="K735" s="121"/>
      <c r="L735" s="121" t="n">
        <v>26</v>
      </c>
      <c r="M735" s="121" t="n">
        <v>75</v>
      </c>
      <c r="N735" s="121" t="n">
        <v>45</v>
      </c>
      <c r="O735" s="121" t="n">
        <v>336</v>
      </c>
      <c r="P735" s="121" t="n">
        <v>0</v>
      </c>
      <c r="Q735" s="121" t="n">
        <v>0</v>
      </c>
      <c r="R735" s="121"/>
      <c r="S735" s="121" t="n">
        <f aca="false">SUM(R735,Q735,O735,M735,K735,I735,G735)</f>
        <v>411</v>
      </c>
    </row>
    <row r="736" customFormat="false" ht="24.95" hidden="false" customHeight="true" outlineLevel="0" collapsed="false">
      <c r="A736" s="123" t="n">
        <v>728</v>
      </c>
      <c r="B736" s="17" t="n">
        <v>110733</v>
      </c>
      <c r="C736" s="16" t="s">
        <v>1703</v>
      </c>
      <c r="D736" s="16" t="s">
        <v>16</v>
      </c>
      <c r="E736" s="16" t="s">
        <v>8</v>
      </c>
      <c r="F736" s="119" t="s">
        <v>1704</v>
      </c>
      <c r="G736" s="121"/>
      <c r="H736" s="121"/>
      <c r="I736" s="121"/>
      <c r="J736" s="121" t="n">
        <v>1</v>
      </c>
      <c r="K736" s="121" t="n">
        <v>50</v>
      </c>
      <c r="L736" s="121" t="n">
        <v>27</v>
      </c>
      <c r="M736" s="121" t="n">
        <v>75</v>
      </c>
      <c r="N736" s="121" t="n">
        <v>38</v>
      </c>
      <c r="O736" s="121" t="n">
        <v>280</v>
      </c>
      <c r="P736" s="121" t="n">
        <v>0</v>
      </c>
      <c r="Q736" s="121" t="n">
        <v>0</v>
      </c>
      <c r="R736" s="121"/>
      <c r="S736" s="121" t="n">
        <f aca="false">SUM(R736,Q736,O736,M736,K736,I736,G736)</f>
        <v>405</v>
      </c>
    </row>
    <row r="737" customFormat="false" ht="24.95" hidden="false" customHeight="true" outlineLevel="0" collapsed="false">
      <c r="A737" s="123" t="n">
        <v>729</v>
      </c>
      <c r="B737" s="16" t="n">
        <v>100156</v>
      </c>
      <c r="C737" s="16" t="s">
        <v>1705</v>
      </c>
      <c r="D737" s="16" t="s">
        <v>21</v>
      </c>
      <c r="E737" s="16" t="s">
        <v>209</v>
      </c>
      <c r="F737" s="119" t="s">
        <v>1704</v>
      </c>
      <c r="G737" s="121" t="n">
        <v>300</v>
      </c>
      <c r="H737" s="121"/>
      <c r="I737" s="121"/>
      <c r="J737" s="121"/>
      <c r="K737" s="121"/>
      <c r="L737" s="121" t="n">
        <v>21</v>
      </c>
      <c r="M737" s="121" t="n">
        <v>50</v>
      </c>
      <c r="N737" s="121" t="n">
        <v>11</v>
      </c>
      <c r="O737" s="121" t="n">
        <v>55</v>
      </c>
      <c r="P737" s="121" t="n">
        <v>0</v>
      </c>
      <c r="Q737" s="121" t="n">
        <v>0</v>
      </c>
      <c r="R737" s="121"/>
      <c r="S737" s="121" t="n">
        <f aca="false">SUM(R737,Q737,O737,M737,K737,I737,G737)</f>
        <v>405</v>
      </c>
    </row>
    <row r="738" customFormat="false" ht="24.95" hidden="false" customHeight="true" outlineLevel="0" collapsed="false">
      <c r="A738" s="123" t="n">
        <v>730</v>
      </c>
      <c r="B738" s="17" t="n">
        <v>110730</v>
      </c>
      <c r="C738" s="16" t="s">
        <v>2158</v>
      </c>
      <c r="D738" s="16" t="s">
        <v>23</v>
      </c>
      <c r="E738" s="16" t="s">
        <v>8</v>
      </c>
      <c r="F738" s="119" t="s">
        <v>1267</v>
      </c>
      <c r="G738" s="121" t="n">
        <v>300</v>
      </c>
      <c r="H738" s="121" t="n">
        <v>1</v>
      </c>
      <c r="I738" s="121" t="n">
        <v>100</v>
      </c>
      <c r="J738" s="121"/>
      <c r="K738" s="121"/>
      <c r="L738" s="121"/>
      <c r="M738" s="121"/>
      <c r="N738" s="121" t="n">
        <v>0</v>
      </c>
      <c r="O738" s="121" t="n">
        <v>0</v>
      </c>
      <c r="P738" s="121" t="n">
        <v>0</v>
      </c>
      <c r="Q738" s="121" t="n">
        <v>0</v>
      </c>
      <c r="R738" s="121"/>
      <c r="S738" s="121" t="n">
        <f aca="false">SUM(R738,Q738,O738,M738,K738,I738,G738)</f>
        <v>400</v>
      </c>
    </row>
    <row r="739" customFormat="false" ht="24.95" hidden="false" customHeight="true" outlineLevel="0" collapsed="false">
      <c r="A739" s="123" t="n">
        <v>731</v>
      </c>
      <c r="B739" s="17" t="n">
        <v>107853</v>
      </c>
      <c r="C739" s="16" t="s">
        <v>1657</v>
      </c>
      <c r="D739" s="16" t="s">
        <v>572</v>
      </c>
      <c r="E739" s="16" t="s">
        <v>12</v>
      </c>
      <c r="F739" s="119" t="s">
        <v>1023</v>
      </c>
      <c r="G739" s="121"/>
      <c r="H739" s="121" t="n">
        <v>3</v>
      </c>
      <c r="I739" s="121" t="n">
        <v>400</v>
      </c>
      <c r="J739" s="121"/>
      <c r="K739" s="121"/>
      <c r="L739" s="121"/>
      <c r="M739" s="121"/>
      <c r="N739" s="121" t="n">
        <v>0</v>
      </c>
      <c r="O739" s="121" t="n">
        <v>0</v>
      </c>
      <c r="P739" s="121" t="n">
        <v>0</v>
      </c>
      <c r="Q739" s="121" t="n">
        <v>0</v>
      </c>
      <c r="R739" s="121"/>
      <c r="S739" s="121" t="n">
        <f aca="false">SUM(R739,Q739,O739,M739,K739,I739,G739)</f>
        <v>400</v>
      </c>
    </row>
    <row r="740" customFormat="false" ht="24.95" hidden="false" customHeight="true" outlineLevel="0" collapsed="false">
      <c r="A740" s="123" t="n">
        <v>732</v>
      </c>
      <c r="B740" s="17" t="n">
        <v>112797</v>
      </c>
      <c r="C740" s="16" t="s">
        <v>474</v>
      </c>
      <c r="D740" s="16" t="s">
        <v>1717</v>
      </c>
      <c r="E740" s="16" t="s">
        <v>289</v>
      </c>
      <c r="F740" s="119" t="s">
        <v>941</v>
      </c>
      <c r="G740" s="121"/>
      <c r="H740" s="121" t="n">
        <v>3</v>
      </c>
      <c r="I740" s="121" t="n">
        <v>400</v>
      </c>
      <c r="J740" s="121"/>
      <c r="K740" s="121"/>
      <c r="L740" s="121"/>
      <c r="M740" s="121"/>
      <c r="N740" s="121" t="n">
        <v>0</v>
      </c>
      <c r="O740" s="121" t="n">
        <v>0</v>
      </c>
      <c r="P740" s="121" t="n">
        <v>0</v>
      </c>
      <c r="Q740" s="121" t="n">
        <v>0</v>
      </c>
      <c r="R740" s="121"/>
      <c r="S740" s="121" t="n">
        <f aca="false">SUM(R740,Q740,O740,M740,K740,I740,G740)</f>
        <v>400</v>
      </c>
    </row>
    <row r="741" customFormat="false" ht="24.95" hidden="false" customHeight="true" outlineLevel="0" collapsed="false">
      <c r="A741" s="123" t="n">
        <v>733</v>
      </c>
      <c r="B741" s="17" t="n">
        <v>111891</v>
      </c>
      <c r="C741" s="16" t="s">
        <v>1711</v>
      </c>
      <c r="D741" s="16" t="s">
        <v>860</v>
      </c>
      <c r="E741" s="16" t="s">
        <v>209</v>
      </c>
      <c r="F741" s="119" t="s">
        <v>1158</v>
      </c>
      <c r="G741" s="121"/>
      <c r="H741" s="121"/>
      <c r="I741" s="121"/>
      <c r="J741" s="121"/>
      <c r="K741" s="121"/>
      <c r="L741" s="121"/>
      <c r="M741" s="121"/>
      <c r="N741" s="121" t="n">
        <v>56</v>
      </c>
      <c r="O741" s="121" t="n">
        <v>400</v>
      </c>
      <c r="P741" s="121" t="n">
        <v>0</v>
      </c>
      <c r="Q741" s="121" t="n">
        <v>0</v>
      </c>
      <c r="R741" s="121"/>
      <c r="S741" s="121" t="n">
        <f aca="false">SUM(R741,Q741,O741,M741,K741,I741,G741)</f>
        <v>400</v>
      </c>
    </row>
    <row r="742" customFormat="false" ht="24.95" hidden="false" customHeight="true" outlineLevel="0" collapsed="false">
      <c r="A742" s="123" t="n">
        <v>734</v>
      </c>
      <c r="B742" s="17" t="n">
        <v>104190</v>
      </c>
      <c r="C742" s="16" t="s">
        <v>1712</v>
      </c>
      <c r="D742" s="16" t="s">
        <v>192</v>
      </c>
      <c r="E742" s="16" t="s">
        <v>389</v>
      </c>
      <c r="F742" s="119" t="s">
        <v>1713</v>
      </c>
      <c r="G742" s="121"/>
      <c r="H742" s="121"/>
      <c r="I742" s="121"/>
      <c r="J742" s="121" t="n">
        <v>4</v>
      </c>
      <c r="K742" s="121" t="n">
        <v>200</v>
      </c>
      <c r="L742" s="121" t="n">
        <v>21</v>
      </c>
      <c r="M742" s="121" t="n">
        <v>50</v>
      </c>
      <c r="N742" s="121" t="n">
        <v>0</v>
      </c>
      <c r="O742" s="121" t="n">
        <v>0</v>
      </c>
      <c r="P742" s="121" t="n">
        <v>0</v>
      </c>
      <c r="Q742" s="121" t="n">
        <v>0</v>
      </c>
      <c r="R742" s="121" t="n">
        <v>150</v>
      </c>
      <c r="S742" s="121" t="n">
        <f aca="false">SUM(R742,Q742,O742,M742,K742,I742,G742)</f>
        <v>400</v>
      </c>
    </row>
    <row r="743" customFormat="false" ht="24.95" hidden="false" customHeight="true" outlineLevel="0" collapsed="false">
      <c r="A743" s="123" t="n">
        <v>735</v>
      </c>
      <c r="B743" s="17" t="n">
        <v>99908</v>
      </c>
      <c r="C743" s="30" t="s">
        <v>1716</v>
      </c>
      <c r="D743" s="30" t="s">
        <v>50</v>
      </c>
      <c r="E743" s="17" t="s">
        <v>12</v>
      </c>
      <c r="F743" s="119" t="s">
        <v>550</v>
      </c>
      <c r="G743" s="121"/>
      <c r="H743" s="121"/>
      <c r="I743" s="121"/>
      <c r="J743" s="121" t="n">
        <v>13</v>
      </c>
      <c r="K743" s="121" t="n">
        <v>400</v>
      </c>
      <c r="L743" s="121"/>
      <c r="M743" s="121"/>
      <c r="N743" s="121" t="n">
        <v>0</v>
      </c>
      <c r="O743" s="121" t="n">
        <v>0</v>
      </c>
      <c r="P743" s="121" t="n">
        <v>0</v>
      </c>
      <c r="Q743" s="121" t="n">
        <v>0</v>
      </c>
      <c r="R743" s="121"/>
      <c r="S743" s="121" t="n">
        <f aca="false">SUM(R743,Q743,O743,M743,K743,I743,G743)</f>
        <v>400</v>
      </c>
    </row>
    <row r="744" customFormat="false" ht="24.95" hidden="false" customHeight="true" outlineLevel="0" collapsed="false">
      <c r="A744" s="123" t="n">
        <v>736</v>
      </c>
      <c r="B744" s="17" t="s">
        <v>2414</v>
      </c>
      <c r="C744" s="30" t="s">
        <v>1718</v>
      </c>
      <c r="D744" s="30" t="s">
        <v>21</v>
      </c>
      <c r="E744" s="30" t="s">
        <v>16</v>
      </c>
      <c r="F744" s="119" t="s">
        <v>753</v>
      </c>
      <c r="G744" s="121" t="n">
        <v>300</v>
      </c>
      <c r="H744" s="121" t="n">
        <v>1</v>
      </c>
      <c r="I744" s="121" t="n">
        <v>100</v>
      </c>
      <c r="J744" s="121"/>
      <c r="K744" s="121"/>
      <c r="L744" s="121"/>
      <c r="M744" s="121"/>
      <c r="N744" s="121"/>
      <c r="O744" s="121"/>
      <c r="P744" s="121"/>
      <c r="Q744" s="121"/>
      <c r="R744" s="121"/>
      <c r="S744" s="121" t="n">
        <f aca="false">SUM(R744,Q744,O744,M744,K744,I744,G744)</f>
        <v>400</v>
      </c>
    </row>
    <row r="745" customFormat="false" ht="24.95" hidden="false" customHeight="true" outlineLevel="0" collapsed="false">
      <c r="A745" s="123" t="n">
        <v>737</v>
      </c>
      <c r="B745" s="17" t="s">
        <v>2415</v>
      </c>
      <c r="C745" s="30" t="s">
        <v>1719</v>
      </c>
      <c r="D745" s="30" t="s">
        <v>7</v>
      </c>
      <c r="E745" s="30" t="s">
        <v>16</v>
      </c>
      <c r="F745" s="119" t="s">
        <v>917</v>
      </c>
      <c r="G745" s="121"/>
      <c r="H745" s="121" t="n">
        <v>1</v>
      </c>
      <c r="I745" s="121" t="n">
        <v>100</v>
      </c>
      <c r="J745" s="121" t="n">
        <v>2</v>
      </c>
      <c r="K745" s="121" t="n">
        <v>100</v>
      </c>
      <c r="L745" s="121" t="n">
        <v>21</v>
      </c>
      <c r="M745" s="121" t="n">
        <v>50</v>
      </c>
      <c r="N745" s="121"/>
      <c r="O745" s="121"/>
      <c r="P745" s="121"/>
      <c r="Q745" s="121"/>
      <c r="R745" s="121" t="n">
        <v>150</v>
      </c>
      <c r="S745" s="121" t="n">
        <f aca="false">SUM(R745,Q745,O745,M745,K745,I745,G745)</f>
        <v>400</v>
      </c>
    </row>
    <row r="746" customFormat="false" ht="24.95" hidden="false" customHeight="true" outlineLevel="0" collapsed="false">
      <c r="A746" s="123" t="n">
        <v>738</v>
      </c>
      <c r="B746" s="17" t="n">
        <v>105855</v>
      </c>
      <c r="C746" s="16" t="s">
        <v>792</v>
      </c>
      <c r="D746" s="16" t="s">
        <v>154</v>
      </c>
      <c r="E746" s="16" t="s">
        <v>7</v>
      </c>
      <c r="F746" s="119" t="s">
        <v>1720</v>
      </c>
      <c r="G746" s="121" t="n">
        <v>300</v>
      </c>
      <c r="H746" s="121"/>
      <c r="I746" s="121"/>
      <c r="J746" s="121"/>
      <c r="K746" s="121"/>
      <c r="L746" s="121" t="n">
        <v>22</v>
      </c>
      <c r="M746" s="121" t="n">
        <v>50</v>
      </c>
      <c r="N746" s="121" t="n">
        <v>9</v>
      </c>
      <c r="O746" s="121" t="n">
        <v>45</v>
      </c>
      <c r="P746" s="121" t="n">
        <v>0</v>
      </c>
      <c r="Q746" s="121" t="n">
        <v>0</v>
      </c>
      <c r="R746" s="121"/>
      <c r="S746" s="121" t="n">
        <f aca="false">SUM(R746,Q746,O746,M746,K746,I746,G746)</f>
        <v>395</v>
      </c>
    </row>
    <row r="747" customFormat="false" ht="24.95" hidden="false" customHeight="true" outlineLevel="0" collapsed="false">
      <c r="A747" s="123" t="n">
        <v>739</v>
      </c>
      <c r="B747" s="17" t="n">
        <v>110213</v>
      </c>
      <c r="C747" s="16" t="s">
        <v>1721</v>
      </c>
      <c r="D747" s="16" t="s">
        <v>106</v>
      </c>
      <c r="E747" s="16" t="s">
        <v>34</v>
      </c>
      <c r="F747" s="119" t="s">
        <v>1722</v>
      </c>
      <c r="G747" s="121" t="n">
        <v>300</v>
      </c>
      <c r="H747" s="121"/>
      <c r="I747" s="121"/>
      <c r="J747" s="121"/>
      <c r="K747" s="121"/>
      <c r="L747" s="121"/>
      <c r="M747" s="121"/>
      <c r="N747" s="121" t="n">
        <v>16</v>
      </c>
      <c r="O747" s="121" t="n">
        <v>92</v>
      </c>
      <c r="P747" s="121" t="n">
        <v>0</v>
      </c>
      <c r="Q747" s="121" t="n">
        <v>0</v>
      </c>
      <c r="R747" s="121"/>
      <c r="S747" s="121" t="n">
        <f aca="false">SUM(R747,Q747,O747,M747,K747,I747,G747)</f>
        <v>392</v>
      </c>
    </row>
    <row r="748" customFormat="false" ht="24.95" hidden="false" customHeight="true" outlineLevel="0" collapsed="false">
      <c r="A748" s="123" t="n">
        <v>740</v>
      </c>
      <c r="B748" s="16" t="s">
        <v>2416</v>
      </c>
      <c r="C748" s="129" t="s">
        <v>2417</v>
      </c>
      <c r="D748" s="129" t="s">
        <v>1724</v>
      </c>
      <c r="E748" s="129" t="s">
        <v>130</v>
      </c>
      <c r="F748" s="151" t="s">
        <v>1014</v>
      </c>
      <c r="G748" s="130"/>
      <c r="H748" s="130" t="n">
        <v>2</v>
      </c>
      <c r="I748" s="130" t="n">
        <v>200</v>
      </c>
      <c r="J748" s="130"/>
      <c r="K748" s="130"/>
      <c r="L748" s="130"/>
      <c r="M748" s="130"/>
      <c r="N748" s="130" t="n">
        <v>8</v>
      </c>
      <c r="O748" s="130" t="n">
        <v>40</v>
      </c>
      <c r="P748" s="130"/>
      <c r="Q748" s="130"/>
      <c r="R748" s="130" t="n">
        <v>150</v>
      </c>
      <c r="S748" s="121" t="n">
        <f aca="false">SUM(R748,Q748,O748,M748,K748,I748,G748)</f>
        <v>390</v>
      </c>
    </row>
    <row r="749" customFormat="false" ht="24.95" hidden="false" customHeight="true" outlineLevel="0" collapsed="false">
      <c r="A749" s="123" t="n">
        <v>741</v>
      </c>
      <c r="B749" s="17" t="n">
        <v>113176</v>
      </c>
      <c r="C749" s="16" t="s">
        <v>2418</v>
      </c>
      <c r="D749" s="16" t="s">
        <v>21</v>
      </c>
      <c r="E749" s="16" t="s">
        <v>21</v>
      </c>
      <c r="F749" s="119" t="s">
        <v>826</v>
      </c>
      <c r="G749" s="121"/>
      <c r="H749" s="121"/>
      <c r="I749" s="121"/>
      <c r="J749" s="121"/>
      <c r="K749" s="121"/>
      <c r="L749" s="121" t="n">
        <v>27</v>
      </c>
      <c r="M749" s="121" t="n">
        <v>75</v>
      </c>
      <c r="N749" s="121" t="n">
        <v>42</v>
      </c>
      <c r="O749" s="121" t="n">
        <v>312</v>
      </c>
      <c r="P749" s="121" t="n">
        <v>0</v>
      </c>
      <c r="Q749" s="121" t="n">
        <v>0</v>
      </c>
      <c r="R749" s="121"/>
      <c r="S749" s="121" t="n">
        <f aca="false">SUM(R749,Q749,O749,M749,K749,I749,G749)</f>
        <v>387</v>
      </c>
    </row>
    <row r="750" customFormat="false" ht="24.95" hidden="false" customHeight="true" outlineLevel="0" collapsed="false">
      <c r="A750" s="123" t="n">
        <v>742</v>
      </c>
      <c r="B750" s="17" t="n">
        <v>109886</v>
      </c>
      <c r="C750" s="16" t="s">
        <v>1725</v>
      </c>
      <c r="D750" s="16" t="s">
        <v>23</v>
      </c>
      <c r="E750" s="16" t="s">
        <v>101</v>
      </c>
      <c r="F750" s="119" t="s">
        <v>550</v>
      </c>
      <c r="G750" s="121"/>
      <c r="H750" s="121"/>
      <c r="I750" s="121"/>
      <c r="J750" s="121"/>
      <c r="K750" s="121"/>
      <c r="L750" s="121"/>
      <c r="M750" s="121"/>
      <c r="N750" s="121" t="n">
        <v>33</v>
      </c>
      <c r="O750" s="121" t="n">
        <v>237</v>
      </c>
      <c r="P750" s="121" t="n">
        <v>0</v>
      </c>
      <c r="Q750" s="121" t="n">
        <v>0</v>
      </c>
      <c r="R750" s="121" t="n">
        <v>150</v>
      </c>
      <c r="S750" s="121" t="n">
        <f aca="false">SUM(R750,Q750,O750,M750,K750,I750,G750)</f>
        <v>387</v>
      </c>
    </row>
    <row r="751" customFormat="false" ht="24.95" hidden="false" customHeight="true" outlineLevel="0" collapsed="false">
      <c r="A751" s="123" t="n">
        <v>743</v>
      </c>
      <c r="B751" s="17" t="n">
        <v>111822</v>
      </c>
      <c r="C751" s="16" t="s">
        <v>1726</v>
      </c>
      <c r="D751" s="16" t="s">
        <v>14</v>
      </c>
      <c r="E751" s="16" t="s">
        <v>632</v>
      </c>
      <c r="F751" s="119" t="s">
        <v>1727</v>
      </c>
      <c r="G751" s="121"/>
      <c r="H751" s="121"/>
      <c r="I751" s="121"/>
      <c r="J751" s="121"/>
      <c r="K751" s="121"/>
      <c r="L751" s="121"/>
      <c r="M751" s="121"/>
      <c r="N751" s="121" t="n">
        <v>53</v>
      </c>
      <c r="O751" s="121" t="n">
        <v>385</v>
      </c>
      <c r="P751" s="121" t="n">
        <v>0</v>
      </c>
      <c r="Q751" s="121" t="n">
        <v>0</v>
      </c>
      <c r="R751" s="121"/>
      <c r="S751" s="121" t="n">
        <f aca="false">SUM(R751,Q751,O751,M751,K751,I751,G751)</f>
        <v>385</v>
      </c>
    </row>
    <row r="752" customFormat="false" ht="24.95" hidden="false" customHeight="true" outlineLevel="0" collapsed="false">
      <c r="A752" s="123" t="n">
        <v>744</v>
      </c>
      <c r="B752" s="17" t="n">
        <v>108788</v>
      </c>
      <c r="C752" s="16" t="s">
        <v>1728</v>
      </c>
      <c r="D752" s="16" t="s">
        <v>449</v>
      </c>
      <c r="E752" s="16" t="s">
        <v>11</v>
      </c>
      <c r="F752" s="119" t="s">
        <v>1729</v>
      </c>
      <c r="G752" s="121"/>
      <c r="H752" s="121" t="n">
        <v>1</v>
      </c>
      <c r="I752" s="121" t="n">
        <v>100</v>
      </c>
      <c r="J752" s="121"/>
      <c r="K752" s="121"/>
      <c r="L752" s="121" t="n">
        <v>26</v>
      </c>
      <c r="M752" s="121" t="n">
        <v>75</v>
      </c>
      <c r="N752" s="121" t="n">
        <v>12</v>
      </c>
      <c r="O752" s="121" t="n">
        <v>60</v>
      </c>
      <c r="P752" s="121" t="n">
        <v>0</v>
      </c>
      <c r="Q752" s="121" t="n">
        <v>0</v>
      </c>
      <c r="R752" s="121" t="n">
        <v>150</v>
      </c>
      <c r="S752" s="121" t="n">
        <f aca="false">SUM(R752,Q752,O752,M752,K752,I752,G752)</f>
        <v>385</v>
      </c>
    </row>
    <row r="753" customFormat="false" ht="24.95" hidden="false" customHeight="true" outlineLevel="0" collapsed="false">
      <c r="A753" s="123" t="n">
        <v>745</v>
      </c>
      <c r="B753" s="17" t="n">
        <v>111971</v>
      </c>
      <c r="C753" s="16" t="s">
        <v>197</v>
      </c>
      <c r="D753" s="16" t="s">
        <v>21</v>
      </c>
      <c r="E753" s="16" t="s">
        <v>69</v>
      </c>
      <c r="F753" s="119" t="s">
        <v>1864</v>
      </c>
      <c r="G753" s="121"/>
      <c r="H753" s="121" t="n">
        <v>1</v>
      </c>
      <c r="I753" s="121" t="n">
        <v>100</v>
      </c>
      <c r="J753" s="121" t="n">
        <v>1</v>
      </c>
      <c r="K753" s="121" t="n">
        <v>50</v>
      </c>
      <c r="L753" s="121"/>
      <c r="M753" s="121"/>
      <c r="N753" s="121" t="n">
        <v>24</v>
      </c>
      <c r="O753" s="121" t="n">
        <v>156</v>
      </c>
      <c r="P753" s="121" t="n">
        <v>24</v>
      </c>
      <c r="Q753" s="121" t="n">
        <v>78</v>
      </c>
      <c r="R753" s="121"/>
      <c r="S753" s="121" t="n">
        <f aca="false">SUM(R753,Q753,O753,M753,K753,I753,G753)</f>
        <v>384</v>
      </c>
    </row>
    <row r="754" customFormat="false" ht="24.95" hidden="false" customHeight="true" outlineLevel="0" collapsed="false">
      <c r="A754" s="123" t="n">
        <v>746</v>
      </c>
      <c r="B754" s="17" t="n">
        <v>107435</v>
      </c>
      <c r="C754" s="16" t="s">
        <v>2160</v>
      </c>
      <c r="D754" s="16" t="s">
        <v>124</v>
      </c>
      <c r="E754" s="16" t="s">
        <v>16</v>
      </c>
      <c r="F754" s="119" t="s">
        <v>767</v>
      </c>
      <c r="G754" s="121"/>
      <c r="H754" s="121" t="n">
        <v>1</v>
      </c>
      <c r="I754" s="121" t="n">
        <v>100</v>
      </c>
      <c r="J754" s="121" t="n">
        <v>2</v>
      </c>
      <c r="K754" s="121" t="n">
        <v>100</v>
      </c>
      <c r="L754" s="121"/>
      <c r="M754" s="121"/>
      <c r="N754" s="121" t="n">
        <v>6</v>
      </c>
      <c r="O754" s="121" t="n">
        <v>30</v>
      </c>
      <c r="P754" s="121" t="n">
        <v>0</v>
      </c>
      <c r="Q754" s="121" t="n">
        <v>0</v>
      </c>
      <c r="R754" s="121" t="n">
        <v>150</v>
      </c>
      <c r="S754" s="121" t="n">
        <f aca="false">SUM(R754,Q754,O754,M754,K754,I754,G754)</f>
        <v>380</v>
      </c>
    </row>
    <row r="755" customFormat="false" ht="24.95" hidden="false" customHeight="true" outlineLevel="0" collapsed="false">
      <c r="A755" s="123" t="n">
        <v>747</v>
      </c>
      <c r="B755" s="16" t="n">
        <v>102082</v>
      </c>
      <c r="C755" s="16" t="s">
        <v>735</v>
      </c>
      <c r="D755" s="16" t="s">
        <v>23</v>
      </c>
      <c r="E755" s="17" t="s">
        <v>58</v>
      </c>
      <c r="F755" s="119" t="s">
        <v>1397</v>
      </c>
      <c r="G755" s="121"/>
      <c r="H755" s="121" t="n">
        <v>1</v>
      </c>
      <c r="I755" s="121" t="n">
        <v>100</v>
      </c>
      <c r="J755" s="121"/>
      <c r="K755" s="121"/>
      <c r="L755" s="121" t="n">
        <v>25</v>
      </c>
      <c r="M755" s="121" t="n">
        <v>75</v>
      </c>
      <c r="N755" s="121" t="n">
        <v>11</v>
      </c>
      <c r="O755" s="121" t="n">
        <v>55</v>
      </c>
      <c r="P755" s="121" t="n">
        <v>0</v>
      </c>
      <c r="Q755" s="121" t="n">
        <v>0</v>
      </c>
      <c r="R755" s="121" t="n">
        <v>150</v>
      </c>
      <c r="S755" s="121" t="n">
        <f aca="false">SUM(R755,Q755,O755,M755,K755,I755,G755)</f>
        <v>380</v>
      </c>
    </row>
    <row r="756" customFormat="false" ht="24.95" hidden="false" customHeight="true" outlineLevel="0" collapsed="false">
      <c r="A756" s="123" t="n">
        <v>748</v>
      </c>
      <c r="B756" s="17" t="n">
        <v>104308</v>
      </c>
      <c r="C756" s="30" t="s">
        <v>2161</v>
      </c>
      <c r="D756" s="30" t="s">
        <v>786</v>
      </c>
      <c r="E756" s="17" t="s">
        <v>69</v>
      </c>
      <c r="F756" s="119" t="s">
        <v>732</v>
      </c>
      <c r="G756" s="121" t="n">
        <v>300</v>
      </c>
      <c r="H756" s="121"/>
      <c r="I756" s="121"/>
      <c r="J756" s="121"/>
      <c r="K756" s="121"/>
      <c r="L756" s="121" t="n">
        <v>24</v>
      </c>
      <c r="M756" s="121" t="n">
        <v>75</v>
      </c>
      <c r="N756" s="121" t="n">
        <v>0</v>
      </c>
      <c r="O756" s="121" t="n">
        <v>0</v>
      </c>
      <c r="P756" s="121" t="n">
        <v>0</v>
      </c>
      <c r="Q756" s="121" t="n">
        <v>0</v>
      </c>
      <c r="R756" s="121"/>
      <c r="S756" s="121" t="n">
        <f aca="false">SUM(R756,Q756,O756,M756,K756,I756,G756)</f>
        <v>375</v>
      </c>
    </row>
    <row r="757" customFormat="false" ht="24.95" hidden="false" customHeight="true" outlineLevel="0" collapsed="false">
      <c r="A757" s="123" t="n">
        <v>749</v>
      </c>
      <c r="B757" s="17" t="n">
        <v>112327</v>
      </c>
      <c r="C757" s="16" t="s">
        <v>1731</v>
      </c>
      <c r="D757" s="16" t="s">
        <v>1000</v>
      </c>
      <c r="E757" s="16" t="s">
        <v>85</v>
      </c>
      <c r="F757" s="119" t="s">
        <v>1474</v>
      </c>
      <c r="G757" s="121" t="n">
        <v>300</v>
      </c>
      <c r="H757" s="121"/>
      <c r="I757" s="121"/>
      <c r="J757" s="121"/>
      <c r="K757" s="121"/>
      <c r="L757" s="121" t="n">
        <v>30</v>
      </c>
      <c r="M757" s="121" t="n">
        <v>75</v>
      </c>
      <c r="N757" s="121" t="n">
        <v>0</v>
      </c>
      <c r="O757" s="121" t="n">
        <v>0</v>
      </c>
      <c r="P757" s="121" t="n">
        <v>0</v>
      </c>
      <c r="Q757" s="121" t="n">
        <v>0</v>
      </c>
      <c r="R757" s="121"/>
      <c r="S757" s="121" t="n">
        <f aca="false">SUM(R757,Q757,O757,M757,K757,I757,G757)</f>
        <v>375</v>
      </c>
    </row>
    <row r="758" customFormat="false" ht="24.95" hidden="false" customHeight="true" outlineLevel="0" collapsed="false">
      <c r="A758" s="123" t="n">
        <v>750</v>
      </c>
      <c r="B758" s="17" t="n">
        <v>112279</v>
      </c>
      <c r="C758" s="16" t="s">
        <v>1732</v>
      </c>
      <c r="D758" s="16" t="s">
        <v>1733</v>
      </c>
      <c r="E758" s="16" t="s">
        <v>8</v>
      </c>
      <c r="F758" s="119" t="s">
        <v>703</v>
      </c>
      <c r="G758" s="121" t="n">
        <v>300</v>
      </c>
      <c r="H758" s="121"/>
      <c r="I758" s="121"/>
      <c r="J758" s="121"/>
      <c r="K758" s="121"/>
      <c r="L758" s="121" t="n">
        <v>27</v>
      </c>
      <c r="M758" s="121" t="n">
        <v>75</v>
      </c>
      <c r="N758" s="121" t="n">
        <v>0</v>
      </c>
      <c r="O758" s="121" t="n">
        <v>0</v>
      </c>
      <c r="P758" s="121" t="n">
        <v>0</v>
      </c>
      <c r="Q758" s="121" t="n">
        <v>0</v>
      </c>
      <c r="R758" s="121"/>
      <c r="S758" s="121" t="n">
        <f aca="false">SUM(R758,Q758,O758,M758,K758,I758,G758)</f>
        <v>375</v>
      </c>
    </row>
    <row r="759" customFormat="false" ht="24.95" hidden="false" customHeight="true" outlineLevel="0" collapsed="false">
      <c r="A759" s="123" t="n">
        <v>751</v>
      </c>
      <c r="B759" s="16" t="s">
        <v>1734</v>
      </c>
      <c r="C759" s="129" t="s">
        <v>1338</v>
      </c>
      <c r="D759" s="129" t="s">
        <v>101</v>
      </c>
      <c r="E759" s="30" t="s">
        <v>8</v>
      </c>
      <c r="F759" s="148" t="s">
        <v>2419</v>
      </c>
      <c r="G759" s="121" t="n">
        <v>300</v>
      </c>
      <c r="H759" s="121"/>
      <c r="I759" s="121"/>
      <c r="J759" s="121"/>
      <c r="K759" s="121"/>
      <c r="L759" s="121" t="n">
        <v>27</v>
      </c>
      <c r="M759" s="121" t="n">
        <v>75</v>
      </c>
      <c r="N759" s="121"/>
      <c r="O759" s="121"/>
      <c r="P759" s="121"/>
      <c r="Q759" s="121"/>
      <c r="R759" s="121"/>
      <c r="S759" s="121" t="n">
        <f aca="false">SUM(R759,Q759,O759,M759,K759,I759,G759)</f>
        <v>375</v>
      </c>
    </row>
    <row r="760" customFormat="false" ht="24.95" hidden="false" customHeight="true" outlineLevel="0" collapsed="false">
      <c r="A760" s="123" t="n">
        <v>752</v>
      </c>
      <c r="B760" s="17" t="n">
        <v>107785</v>
      </c>
      <c r="C760" s="16" t="s">
        <v>10</v>
      </c>
      <c r="D760" s="16" t="s">
        <v>12</v>
      </c>
      <c r="E760" s="16" t="s">
        <v>8</v>
      </c>
      <c r="F760" s="119" t="s">
        <v>1735</v>
      </c>
      <c r="G760" s="121"/>
      <c r="H760" s="121"/>
      <c r="I760" s="121"/>
      <c r="J760" s="121"/>
      <c r="K760" s="121"/>
      <c r="L760" s="121" t="n">
        <v>24</v>
      </c>
      <c r="M760" s="121" t="n">
        <v>50</v>
      </c>
      <c r="N760" s="121" t="n">
        <v>26</v>
      </c>
      <c r="O760" s="121" t="n">
        <v>174</v>
      </c>
      <c r="P760" s="121" t="n">
        <v>0</v>
      </c>
      <c r="Q760" s="121" t="n">
        <v>0</v>
      </c>
      <c r="R760" s="121" t="n">
        <v>150</v>
      </c>
      <c r="S760" s="121" t="n">
        <f aca="false">SUM(R760,Q760,O760,M760,K760,I760,G760)</f>
        <v>374</v>
      </c>
    </row>
    <row r="761" customFormat="false" ht="24.95" hidden="false" customHeight="true" outlineLevel="0" collapsed="false">
      <c r="A761" s="123" t="n">
        <v>753</v>
      </c>
      <c r="B761" s="17" t="s">
        <v>2420</v>
      </c>
      <c r="C761" s="30" t="s">
        <v>1737</v>
      </c>
      <c r="D761" s="30" t="s">
        <v>21</v>
      </c>
      <c r="E761" s="30" t="s">
        <v>58</v>
      </c>
      <c r="F761" s="148" t="s">
        <v>618</v>
      </c>
      <c r="G761" s="121"/>
      <c r="H761" s="121"/>
      <c r="I761" s="121"/>
      <c r="J761" s="121"/>
      <c r="K761" s="121"/>
      <c r="L761" s="121"/>
      <c r="M761" s="121"/>
      <c r="N761" s="121" t="n">
        <v>31</v>
      </c>
      <c r="O761" s="121" t="n">
        <v>219</v>
      </c>
      <c r="P761" s="121"/>
      <c r="Q761" s="121"/>
      <c r="R761" s="121" t="n">
        <v>150</v>
      </c>
      <c r="S761" s="121" t="n">
        <f aca="false">SUM(R761,Q761,O761,M761,K761,I761,G761)</f>
        <v>369</v>
      </c>
    </row>
    <row r="762" customFormat="false" ht="24.95" hidden="false" customHeight="true" outlineLevel="0" collapsed="false">
      <c r="A762" s="123" t="n">
        <v>754</v>
      </c>
      <c r="B762" s="17" t="n">
        <v>110184</v>
      </c>
      <c r="C762" s="16" t="s">
        <v>1738</v>
      </c>
      <c r="D762" s="16" t="s">
        <v>373</v>
      </c>
      <c r="E762" s="16" t="s">
        <v>14</v>
      </c>
      <c r="F762" s="119" t="s">
        <v>630</v>
      </c>
      <c r="G762" s="121"/>
      <c r="H762" s="121" t="n">
        <v>1</v>
      </c>
      <c r="I762" s="121" t="n">
        <v>100</v>
      </c>
      <c r="J762" s="121"/>
      <c r="K762" s="121"/>
      <c r="L762" s="121" t="n">
        <v>23</v>
      </c>
      <c r="M762" s="121" t="n">
        <v>50</v>
      </c>
      <c r="N762" s="121" t="n">
        <v>13</v>
      </c>
      <c r="O762" s="121" t="n">
        <v>68</v>
      </c>
      <c r="P762" s="121" t="n">
        <v>0</v>
      </c>
      <c r="Q762" s="121" t="n">
        <v>0</v>
      </c>
      <c r="R762" s="121" t="n">
        <v>150</v>
      </c>
      <c r="S762" s="121" t="n">
        <f aca="false">SUM(R762,Q762,O762,M762,K762,I762,G762)</f>
        <v>368</v>
      </c>
    </row>
    <row r="763" customFormat="false" ht="24.95" hidden="false" customHeight="true" outlineLevel="0" collapsed="false">
      <c r="A763" s="123" t="n">
        <v>755</v>
      </c>
      <c r="B763" s="17" t="n">
        <v>113044</v>
      </c>
      <c r="C763" s="16" t="s">
        <v>1056</v>
      </c>
      <c r="D763" s="16" t="s">
        <v>7</v>
      </c>
      <c r="E763" s="16" t="s">
        <v>7</v>
      </c>
      <c r="F763" s="119" t="s">
        <v>1298</v>
      </c>
      <c r="G763" s="121"/>
      <c r="H763" s="121" t="n">
        <v>2</v>
      </c>
      <c r="I763" s="121" t="n">
        <v>200</v>
      </c>
      <c r="J763" s="121"/>
      <c r="K763" s="121"/>
      <c r="L763" s="121"/>
      <c r="M763" s="121"/>
      <c r="N763" s="121" t="n">
        <v>25</v>
      </c>
      <c r="O763" s="121" t="n">
        <v>165</v>
      </c>
      <c r="P763" s="121" t="n">
        <v>0</v>
      </c>
      <c r="Q763" s="121" t="n">
        <v>0</v>
      </c>
      <c r="R763" s="121"/>
      <c r="S763" s="121" t="n">
        <f aca="false">SUM(R763,Q763,O763,M763,K763,I763,G763)</f>
        <v>365</v>
      </c>
    </row>
    <row r="764" customFormat="false" ht="24.95" hidden="false" customHeight="true" outlineLevel="0" collapsed="false">
      <c r="A764" s="123" t="n">
        <v>756</v>
      </c>
      <c r="B764" s="17" t="n">
        <v>104462</v>
      </c>
      <c r="C764" s="16" t="s">
        <v>905</v>
      </c>
      <c r="D764" s="16" t="s">
        <v>224</v>
      </c>
      <c r="E764" s="16" t="s">
        <v>7</v>
      </c>
      <c r="F764" s="119" t="s">
        <v>1267</v>
      </c>
      <c r="G764" s="121"/>
      <c r="H764" s="121" t="n">
        <v>2</v>
      </c>
      <c r="I764" s="121" t="n">
        <v>200</v>
      </c>
      <c r="J764" s="121"/>
      <c r="K764" s="121"/>
      <c r="L764" s="121"/>
      <c r="M764" s="121"/>
      <c r="N764" s="121" t="n">
        <v>3</v>
      </c>
      <c r="O764" s="121" t="n">
        <v>15</v>
      </c>
      <c r="P764" s="121" t="n">
        <v>0</v>
      </c>
      <c r="Q764" s="121" t="n">
        <v>0</v>
      </c>
      <c r="R764" s="121" t="n">
        <v>150</v>
      </c>
      <c r="S764" s="121" t="n">
        <f aca="false">SUM(R764,Q764,O764,M764,K764,I764,G764)</f>
        <v>365</v>
      </c>
    </row>
    <row r="765" customFormat="false" ht="24.95" hidden="false" customHeight="true" outlineLevel="0" collapsed="false">
      <c r="A765" s="123" t="n">
        <v>757</v>
      </c>
      <c r="B765" s="17" t="n">
        <v>108315</v>
      </c>
      <c r="C765" s="16" t="s">
        <v>2421</v>
      </c>
      <c r="D765" s="16" t="s">
        <v>14</v>
      </c>
      <c r="E765" s="16" t="s">
        <v>39</v>
      </c>
      <c r="F765" s="119" t="s">
        <v>1045</v>
      </c>
      <c r="G765" s="121"/>
      <c r="H765" s="121"/>
      <c r="I765" s="121"/>
      <c r="J765" s="121"/>
      <c r="K765" s="121"/>
      <c r="L765" s="121"/>
      <c r="M765" s="121"/>
      <c r="N765" s="121" t="n">
        <v>49</v>
      </c>
      <c r="O765" s="121" t="n">
        <v>365</v>
      </c>
      <c r="P765" s="121" t="n">
        <v>0</v>
      </c>
      <c r="Q765" s="121" t="n">
        <v>0</v>
      </c>
      <c r="R765" s="121"/>
      <c r="S765" s="121" t="n">
        <f aca="false">SUM(R765,Q765,O765,M765,K765,I765,G765)</f>
        <v>365</v>
      </c>
    </row>
    <row r="766" customFormat="false" ht="24.95" hidden="false" customHeight="true" outlineLevel="0" collapsed="false">
      <c r="A766" s="123" t="n">
        <v>758</v>
      </c>
      <c r="B766" s="17" t="n">
        <v>101002</v>
      </c>
      <c r="C766" s="30" t="s">
        <v>1741</v>
      </c>
      <c r="D766" s="30" t="s">
        <v>154</v>
      </c>
      <c r="E766" s="17" t="s">
        <v>7</v>
      </c>
      <c r="F766" s="119" t="s">
        <v>1367</v>
      </c>
      <c r="G766" s="121"/>
      <c r="H766" s="121"/>
      <c r="I766" s="121"/>
      <c r="J766" s="121"/>
      <c r="K766" s="121"/>
      <c r="L766" s="121" t="n">
        <v>25</v>
      </c>
      <c r="M766" s="121" t="n">
        <v>75</v>
      </c>
      <c r="N766" s="121" t="n">
        <v>22</v>
      </c>
      <c r="O766" s="121" t="n">
        <v>140</v>
      </c>
      <c r="P766" s="121" t="n">
        <v>0</v>
      </c>
      <c r="Q766" s="121" t="n">
        <v>0</v>
      </c>
      <c r="R766" s="121" t="n">
        <v>150</v>
      </c>
      <c r="S766" s="121" t="n">
        <f aca="false">SUM(R766,Q766,O766,M766,K766,I766,G766)</f>
        <v>365</v>
      </c>
    </row>
    <row r="767" customFormat="false" ht="24.95" hidden="false" customHeight="true" outlineLevel="0" collapsed="false">
      <c r="A767" s="123" t="n">
        <v>759</v>
      </c>
      <c r="B767" s="17" t="n">
        <v>107872</v>
      </c>
      <c r="C767" s="16" t="s">
        <v>1745</v>
      </c>
      <c r="D767" s="16" t="s">
        <v>23</v>
      </c>
      <c r="E767" s="16" t="s">
        <v>239</v>
      </c>
      <c r="F767" s="119" t="s">
        <v>965</v>
      </c>
      <c r="G767" s="121"/>
      <c r="H767" s="121" t="n">
        <v>2</v>
      </c>
      <c r="I767" s="121" t="n">
        <v>200</v>
      </c>
      <c r="J767" s="121"/>
      <c r="K767" s="121"/>
      <c r="L767" s="121"/>
      <c r="M767" s="121"/>
      <c r="N767" s="121" t="n">
        <v>0</v>
      </c>
      <c r="O767" s="121" t="n">
        <v>0</v>
      </c>
      <c r="P767" s="121" t="n">
        <v>0</v>
      </c>
      <c r="Q767" s="121" t="n">
        <v>0</v>
      </c>
      <c r="R767" s="121" t="n">
        <v>150</v>
      </c>
      <c r="S767" s="121" t="n">
        <f aca="false">SUM(R767,Q767,O767,M767,K767,I767,G767)</f>
        <v>350</v>
      </c>
    </row>
    <row r="768" customFormat="false" ht="24.95" hidden="false" customHeight="true" outlineLevel="0" collapsed="false">
      <c r="A768" s="123" t="n">
        <v>760</v>
      </c>
      <c r="B768" s="16" t="n">
        <v>100676</v>
      </c>
      <c r="C768" s="16" t="s">
        <v>1697</v>
      </c>
      <c r="D768" s="16" t="s">
        <v>12</v>
      </c>
      <c r="E768" s="17" t="s">
        <v>16</v>
      </c>
      <c r="F768" s="119" t="s">
        <v>550</v>
      </c>
      <c r="G768" s="121"/>
      <c r="H768" s="121" t="n">
        <v>2</v>
      </c>
      <c r="I768" s="121" t="n">
        <v>200</v>
      </c>
      <c r="J768" s="121"/>
      <c r="K768" s="121"/>
      <c r="L768" s="121"/>
      <c r="M768" s="121"/>
      <c r="N768" s="121" t="n">
        <v>0</v>
      </c>
      <c r="O768" s="121" t="n">
        <v>0</v>
      </c>
      <c r="P768" s="121" t="n">
        <v>0</v>
      </c>
      <c r="Q768" s="121" t="n">
        <v>0</v>
      </c>
      <c r="R768" s="121" t="n">
        <v>150</v>
      </c>
      <c r="S768" s="121" t="n">
        <f aca="false">SUM(R768,Q768,O768,M768,K768,I768,G768)</f>
        <v>350</v>
      </c>
    </row>
    <row r="769" customFormat="false" ht="24.95" hidden="false" customHeight="true" outlineLevel="0" collapsed="false">
      <c r="A769" s="123" t="n">
        <v>761</v>
      </c>
      <c r="B769" s="17" t="n">
        <v>101256</v>
      </c>
      <c r="C769" s="30" t="s">
        <v>168</v>
      </c>
      <c r="D769" s="30" t="s">
        <v>91</v>
      </c>
      <c r="E769" s="17" t="s">
        <v>16</v>
      </c>
      <c r="F769" s="119" t="s">
        <v>550</v>
      </c>
      <c r="G769" s="121"/>
      <c r="H769" s="121" t="n">
        <v>2</v>
      </c>
      <c r="I769" s="121" t="n">
        <v>200</v>
      </c>
      <c r="J769" s="121"/>
      <c r="K769" s="121"/>
      <c r="L769" s="121"/>
      <c r="M769" s="121"/>
      <c r="N769" s="121" t="n">
        <v>0</v>
      </c>
      <c r="O769" s="121" t="n">
        <v>0</v>
      </c>
      <c r="P769" s="121"/>
      <c r="Q769" s="121" t="n">
        <v>0</v>
      </c>
      <c r="R769" s="121" t="n">
        <v>150</v>
      </c>
      <c r="S769" s="121" t="n">
        <f aca="false">SUM(R769,Q769,O769,M769,K769,I769,G769)</f>
        <v>350</v>
      </c>
    </row>
    <row r="770" customFormat="false" ht="24.95" hidden="false" customHeight="true" outlineLevel="0" collapsed="false">
      <c r="A770" s="123" t="n">
        <v>762</v>
      </c>
      <c r="B770" s="17" t="n">
        <v>103855</v>
      </c>
      <c r="C770" s="16" t="s">
        <v>195</v>
      </c>
      <c r="D770" s="16" t="s">
        <v>196</v>
      </c>
      <c r="E770" s="16" t="s">
        <v>14</v>
      </c>
      <c r="F770" s="119" t="s">
        <v>1746</v>
      </c>
      <c r="G770" s="121" t="n">
        <v>300</v>
      </c>
      <c r="H770" s="121"/>
      <c r="I770" s="121"/>
      <c r="J770" s="121"/>
      <c r="K770" s="121"/>
      <c r="L770" s="121" t="n">
        <v>22</v>
      </c>
      <c r="M770" s="121" t="n">
        <v>50</v>
      </c>
      <c r="N770" s="121" t="n">
        <v>0</v>
      </c>
      <c r="O770" s="121" t="n">
        <v>0</v>
      </c>
      <c r="P770" s="121" t="n">
        <v>0</v>
      </c>
      <c r="Q770" s="121" t="n">
        <v>0</v>
      </c>
      <c r="R770" s="121"/>
      <c r="S770" s="121" t="n">
        <f aca="false">SUM(R770,Q770,O770,M770,K770,I770,G770)</f>
        <v>350</v>
      </c>
    </row>
    <row r="771" customFormat="false" ht="24.95" hidden="false" customHeight="true" outlineLevel="0" collapsed="false">
      <c r="A771" s="123" t="n">
        <v>763</v>
      </c>
      <c r="B771" s="17" t="n">
        <v>107152</v>
      </c>
      <c r="C771" s="16" t="s">
        <v>1747</v>
      </c>
      <c r="D771" s="16" t="s">
        <v>101</v>
      </c>
      <c r="E771" s="16" t="s">
        <v>7</v>
      </c>
      <c r="F771" s="119" t="s">
        <v>550</v>
      </c>
      <c r="G771" s="121"/>
      <c r="H771" s="121" t="n">
        <v>2</v>
      </c>
      <c r="I771" s="121" t="n">
        <v>200</v>
      </c>
      <c r="J771" s="121"/>
      <c r="K771" s="121"/>
      <c r="L771" s="121"/>
      <c r="M771" s="121"/>
      <c r="N771" s="121" t="n">
        <v>0</v>
      </c>
      <c r="O771" s="121" t="n">
        <v>0</v>
      </c>
      <c r="P771" s="121" t="n">
        <v>0</v>
      </c>
      <c r="Q771" s="121" t="n">
        <v>0</v>
      </c>
      <c r="R771" s="121" t="n">
        <v>150</v>
      </c>
      <c r="S771" s="121" t="n">
        <f aca="false">SUM(R771,Q771,O771,M771,K771,I771,G771)</f>
        <v>350</v>
      </c>
    </row>
    <row r="772" customFormat="false" ht="24.95" hidden="false" customHeight="true" outlineLevel="0" collapsed="false">
      <c r="A772" s="123" t="n">
        <v>764</v>
      </c>
      <c r="B772" s="17" t="n">
        <v>106543</v>
      </c>
      <c r="C772" s="16" t="s">
        <v>215</v>
      </c>
      <c r="D772" s="16" t="s">
        <v>216</v>
      </c>
      <c r="E772" s="16" t="s">
        <v>104</v>
      </c>
      <c r="F772" s="119" t="s">
        <v>550</v>
      </c>
      <c r="G772" s="121" t="n">
        <v>300</v>
      </c>
      <c r="H772" s="121"/>
      <c r="I772" s="121"/>
      <c r="J772" s="121" t="n">
        <v>1</v>
      </c>
      <c r="K772" s="121" t="n">
        <v>50</v>
      </c>
      <c r="L772" s="121"/>
      <c r="M772" s="121"/>
      <c r="N772" s="121" t="n">
        <v>0</v>
      </c>
      <c r="O772" s="121" t="n">
        <v>0</v>
      </c>
      <c r="P772" s="121" t="n">
        <v>0</v>
      </c>
      <c r="Q772" s="121" t="n">
        <v>0</v>
      </c>
      <c r="R772" s="121"/>
      <c r="S772" s="121" t="n">
        <f aca="false">SUM(R772,Q772,O772,M772,K772,I772,G772)</f>
        <v>350</v>
      </c>
    </row>
    <row r="773" customFormat="false" ht="24.95" hidden="false" customHeight="true" outlineLevel="0" collapsed="false">
      <c r="A773" s="123" t="n">
        <v>765</v>
      </c>
      <c r="B773" s="17" t="n">
        <v>106505</v>
      </c>
      <c r="C773" s="16" t="s">
        <v>1749</v>
      </c>
      <c r="D773" s="16" t="s">
        <v>1184</v>
      </c>
      <c r="E773" s="16" t="s">
        <v>21</v>
      </c>
      <c r="F773" s="119" t="s">
        <v>740</v>
      </c>
      <c r="G773" s="121" t="n">
        <v>300</v>
      </c>
      <c r="H773" s="121"/>
      <c r="I773" s="121"/>
      <c r="J773" s="121"/>
      <c r="K773" s="121"/>
      <c r="L773" s="121" t="n">
        <v>21</v>
      </c>
      <c r="M773" s="121" t="n">
        <v>50</v>
      </c>
      <c r="N773" s="121" t="n">
        <v>0</v>
      </c>
      <c r="O773" s="121" t="n">
        <v>0</v>
      </c>
      <c r="P773" s="121" t="n">
        <v>0</v>
      </c>
      <c r="Q773" s="121" t="n">
        <v>0</v>
      </c>
      <c r="R773" s="121"/>
      <c r="S773" s="121" t="n">
        <f aca="false">SUM(R773,Q773,O773,M773,K773,I773,G773)</f>
        <v>350</v>
      </c>
    </row>
    <row r="774" customFormat="false" ht="24.95" hidden="false" customHeight="true" outlineLevel="0" collapsed="false">
      <c r="A774" s="123" t="n">
        <v>766</v>
      </c>
      <c r="B774" s="17" t="s">
        <v>2422</v>
      </c>
      <c r="C774" s="30" t="s">
        <v>2423</v>
      </c>
      <c r="D774" s="30" t="s">
        <v>7</v>
      </c>
      <c r="E774" s="30" t="s">
        <v>2424</v>
      </c>
      <c r="F774" s="148" t="s">
        <v>2425</v>
      </c>
      <c r="G774" s="121"/>
      <c r="H774" s="121" t="n">
        <v>2</v>
      </c>
      <c r="I774" s="121" t="n">
        <v>200</v>
      </c>
      <c r="J774" s="121"/>
      <c r="K774" s="121"/>
      <c r="L774" s="121"/>
      <c r="M774" s="121"/>
      <c r="N774" s="121"/>
      <c r="O774" s="121"/>
      <c r="P774" s="121"/>
      <c r="Q774" s="121"/>
      <c r="R774" s="121" t="n">
        <v>150</v>
      </c>
      <c r="S774" s="121" t="n">
        <f aca="false">SUM(R774,Q774,O774,M774,K774,I774,G774)</f>
        <v>350</v>
      </c>
    </row>
    <row r="775" customFormat="false" ht="24.95" hidden="false" customHeight="true" outlineLevel="0" collapsed="false">
      <c r="A775" s="123" t="n">
        <v>767</v>
      </c>
      <c r="B775" s="17" t="s">
        <v>2426</v>
      </c>
      <c r="C775" s="30" t="s">
        <v>1388</v>
      </c>
      <c r="D775" s="30" t="s">
        <v>39</v>
      </c>
      <c r="E775" s="30" t="s">
        <v>16</v>
      </c>
      <c r="F775" s="150" t="s">
        <v>550</v>
      </c>
      <c r="G775" s="121"/>
      <c r="H775" s="121" t="n">
        <v>2</v>
      </c>
      <c r="I775" s="121" t="n">
        <v>200</v>
      </c>
      <c r="J775" s="121"/>
      <c r="K775" s="121"/>
      <c r="L775" s="121"/>
      <c r="M775" s="121"/>
      <c r="N775" s="121"/>
      <c r="O775" s="121"/>
      <c r="P775" s="121"/>
      <c r="Q775" s="121"/>
      <c r="R775" s="121" t="n">
        <v>150</v>
      </c>
      <c r="S775" s="121" t="n">
        <f aca="false">SUM(R775,Q775,O775,M775,K775,I775,G775)</f>
        <v>350</v>
      </c>
    </row>
    <row r="776" customFormat="false" ht="24.95" hidden="false" customHeight="true" outlineLevel="0" collapsed="false">
      <c r="A776" s="123" t="n">
        <v>768</v>
      </c>
      <c r="B776" s="17" t="n">
        <v>105151</v>
      </c>
      <c r="C776" s="16" t="s">
        <v>1753</v>
      </c>
      <c r="D776" s="16" t="s">
        <v>425</v>
      </c>
      <c r="E776" s="16" t="s">
        <v>216</v>
      </c>
      <c r="F776" s="119" t="s">
        <v>1165</v>
      </c>
      <c r="G776" s="121"/>
      <c r="H776" s="121"/>
      <c r="I776" s="121"/>
      <c r="J776" s="121"/>
      <c r="K776" s="121"/>
      <c r="L776" s="121"/>
      <c r="M776" s="121"/>
      <c r="N776" s="121" t="n">
        <v>28</v>
      </c>
      <c r="O776" s="121" t="n">
        <v>192</v>
      </c>
      <c r="P776" s="121" t="n">
        <v>0</v>
      </c>
      <c r="Q776" s="121" t="n">
        <v>0</v>
      </c>
      <c r="R776" s="121" t="n">
        <v>150</v>
      </c>
      <c r="S776" s="121" t="n">
        <f aca="false">SUM(R776,Q776,O776,M776,K776,I776,G776)</f>
        <v>342</v>
      </c>
    </row>
    <row r="777" customFormat="false" ht="24.95" hidden="false" customHeight="true" outlineLevel="0" collapsed="false">
      <c r="A777" s="123" t="n">
        <v>769</v>
      </c>
      <c r="B777" s="17" t="n">
        <v>111349</v>
      </c>
      <c r="C777" s="16" t="s">
        <v>2172</v>
      </c>
      <c r="D777" s="16" t="s">
        <v>7</v>
      </c>
      <c r="E777" s="16" t="s">
        <v>39</v>
      </c>
      <c r="F777" s="119" t="s">
        <v>840</v>
      </c>
      <c r="G777" s="121"/>
      <c r="H777" s="121" t="n">
        <v>1</v>
      </c>
      <c r="I777" s="121" t="n">
        <v>100</v>
      </c>
      <c r="J777" s="121"/>
      <c r="K777" s="121"/>
      <c r="L777" s="121" t="n">
        <v>26</v>
      </c>
      <c r="M777" s="121" t="n">
        <v>75</v>
      </c>
      <c r="N777" s="121" t="n">
        <v>3</v>
      </c>
      <c r="O777" s="121" t="n">
        <v>15</v>
      </c>
      <c r="P777" s="121" t="n">
        <v>0</v>
      </c>
      <c r="Q777" s="121" t="n">
        <v>0</v>
      </c>
      <c r="R777" s="121" t="n">
        <v>150</v>
      </c>
      <c r="S777" s="121" t="n">
        <f aca="false">SUM(R777,Q777,O777,M777,K777,I777,G777)</f>
        <v>340</v>
      </c>
    </row>
    <row r="778" customFormat="false" ht="24.95" hidden="false" customHeight="true" outlineLevel="0" collapsed="false">
      <c r="A778" s="123" t="n">
        <v>770</v>
      </c>
      <c r="B778" s="17" t="s">
        <v>2427</v>
      </c>
      <c r="C778" s="30" t="s">
        <v>1756</v>
      </c>
      <c r="D778" s="30" t="s">
        <v>44</v>
      </c>
      <c r="E778" s="30" t="s">
        <v>16</v>
      </c>
      <c r="F778" s="119" t="s">
        <v>894</v>
      </c>
      <c r="G778" s="121"/>
      <c r="H778" s="121" t="n">
        <v>1</v>
      </c>
      <c r="I778" s="121" t="n">
        <v>100</v>
      </c>
      <c r="J778" s="121"/>
      <c r="K778" s="121"/>
      <c r="L778" s="121" t="n">
        <v>26</v>
      </c>
      <c r="M778" s="121" t="n">
        <v>75</v>
      </c>
      <c r="N778" s="121" t="n">
        <v>3</v>
      </c>
      <c r="O778" s="121" t="n">
        <v>15</v>
      </c>
      <c r="P778" s="121"/>
      <c r="Q778" s="121"/>
      <c r="R778" s="121" t="n">
        <v>150</v>
      </c>
      <c r="S778" s="121" t="n">
        <f aca="false">SUM(R778,Q778,O778,M778,K778,I778,G778)</f>
        <v>340</v>
      </c>
    </row>
    <row r="779" customFormat="false" ht="24.95" hidden="false" customHeight="true" outlineLevel="0" collapsed="false">
      <c r="A779" s="123" t="n">
        <v>771</v>
      </c>
      <c r="B779" s="17" t="s">
        <v>2428</v>
      </c>
      <c r="C779" s="30" t="s">
        <v>1757</v>
      </c>
      <c r="D779" s="30" t="s">
        <v>85</v>
      </c>
      <c r="E779" s="30" t="s">
        <v>63</v>
      </c>
      <c r="F779" s="148" t="s">
        <v>1758</v>
      </c>
      <c r="G779" s="121"/>
      <c r="H779" s="121"/>
      <c r="I779" s="121"/>
      <c r="J779" s="121"/>
      <c r="K779" s="121"/>
      <c r="L779" s="121" t="n">
        <v>30</v>
      </c>
      <c r="M779" s="121" t="n">
        <v>75</v>
      </c>
      <c r="N779" s="121" t="n">
        <v>27</v>
      </c>
      <c r="O779" s="121" t="n">
        <v>183</v>
      </c>
      <c r="P779" s="121" t="n">
        <v>24</v>
      </c>
      <c r="Q779" s="121" t="n">
        <v>78</v>
      </c>
      <c r="R779" s="121"/>
      <c r="S779" s="121" t="n">
        <f aca="false">SUM(R779,Q779,O779,M779,K779,I779,G779)</f>
        <v>336</v>
      </c>
    </row>
    <row r="780" customFormat="false" ht="24.95" hidden="false" customHeight="true" outlineLevel="0" collapsed="false">
      <c r="A780" s="123" t="n">
        <v>772</v>
      </c>
      <c r="B780" s="17" t="n">
        <v>103614</v>
      </c>
      <c r="C780" s="30" t="s">
        <v>1759</v>
      </c>
      <c r="D780" s="30" t="s">
        <v>7</v>
      </c>
      <c r="E780" s="17" t="s">
        <v>39</v>
      </c>
      <c r="F780" s="119" t="s">
        <v>1760</v>
      </c>
      <c r="G780" s="121"/>
      <c r="H780" s="121"/>
      <c r="I780" s="121"/>
      <c r="J780" s="121" t="n">
        <v>1</v>
      </c>
      <c r="K780" s="121" t="n">
        <v>50</v>
      </c>
      <c r="L780" s="121" t="n">
        <v>24</v>
      </c>
      <c r="M780" s="121" t="n">
        <v>75</v>
      </c>
      <c r="N780" s="121" t="n">
        <v>12</v>
      </c>
      <c r="O780" s="121" t="n">
        <v>60</v>
      </c>
      <c r="P780" s="121" t="n">
        <v>0</v>
      </c>
      <c r="Q780" s="121" t="n">
        <v>0</v>
      </c>
      <c r="R780" s="121" t="n">
        <v>150</v>
      </c>
      <c r="S780" s="121" t="n">
        <f aca="false">SUM(R780,Q780,O780,M780,K780,I780,G780)</f>
        <v>335</v>
      </c>
    </row>
    <row r="781" customFormat="false" ht="24.95" hidden="false" customHeight="true" outlineLevel="0" collapsed="false">
      <c r="A781" s="123" t="n">
        <v>773</v>
      </c>
      <c r="B781" s="17" t="n">
        <v>110642</v>
      </c>
      <c r="C781" s="16" t="s">
        <v>1605</v>
      </c>
      <c r="D781" s="16" t="s">
        <v>16</v>
      </c>
      <c r="E781" s="16" t="s">
        <v>7</v>
      </c>
      <c r="F781" s="119" t="s">
        <v>1089</v>
      </c>
      <c r="G781" s="121"/>
      <c r="H781" s="121"/>
      <c r="I781" s="121"/>
      <c r="J781" s="121" t="n">
        <v>1</v>
      </c>
      <c r="K781" s="121" t="n">
        <v>50</v>
      </c>
      <c r="L781" s="121" t="n">
        <v>28</v>
      </c>
      <c r="M781" s="121" t="n">
        <v>75</v>
      </c>
      <c r="N781" s="121" t="n">
        <v>12</v>
      </c>
      <c r="O781" s="121" t="n">
        <v>60</v>
      </c>
      <c r="P781" s="121" t="n">
        <v>0</v>
      </c>
      <c r="Q781" s="121" t="n">
        <v>0</v>
      </c>
      <c r="R781" s="121" t="n">
        <v>150</v>
      </c>
      <c r="S781" s="121" t="n">
        <f aca="false">SUM(R781,Q781,O781,M781,K781,I781,G781)</f>
        <v>335</v>
      </c>
    </row>
    <row r="782" customFormat="false" ht="24.95" hidden="false" customHeight="true" outlineLevel="0" collapsed="false">
      <c r="A782" s="123" t="n">
        <v>774</v>
      </c>
      <c r="B782" s="16" t="s">
        <v>1761</v>
      </c>
      <c r="C782" s="129" t="s">
        <v>1762</v>
      </c>
      <c r="D782" s="129" t="s">
        <v>21</v>
      </c>
      <c r="E782" s="30" t="s">
        <v>16</v>
      </c>
      <c r="F782" s="148" t="s">
        <v>2429</v>
      </c>
      <c r="G782" s="121"/>
      <c r="H782" s="121" t="n">
        <v>2</v>
      </c>
      <c r="I782" s="121" t="n">
        <v>200</v>
      </c>
      <c r="J782" s="121"/>
      <c r="K782" s="121"/>
      <c r="L782" s="121" t="n">
        <v>25</v>
      </c>
      <c r="M782" s="121" t="n">
        <v>75</v>
      </c>
      <c r="N782" s="121" t="n">
        <v>12</v>
      </c>
      <c r="O782" s="121" t="n">
        <v>60</v>
      </c>
      <c r="P782" s="121"/>
      <c r="Q782" s="121"/>
      <c r="R782" s="121"/>
      <c r="S782" s="121" t="n">
        <f aca="false">SUM(R782,Q782,O782,M782,K782,I782,G782)</f>
        <v>335</v>
      </c>
    </row>
    <row r="783" customFormat="false" ht="24.95" hidden="false" customHeight="true" outlineLevel="0" collapsed="false">
      <c r="A783" s="123" t="n">
        <v>775</v>
      </c>
      <c r="B783" s="16" t="n">
        <v>100683</v>
      </c>
      <c r="C783" s="16" t="s">
        <v>2430</v>
      </c>
      <c r="D783" s="16" t="s">
        <v>91</v>
      </c>
      <c r="E783" s="17" t="s">
        <v>104</v>
      </c>
      <c r="F783" s="119" t="s">
        <v>1031</v>
      </c>
      <c r="G783" s="121"/>
      <c r="H783" s="121"/>
      <c r="I783" s="121"/>
      <c r="J783" s="121"/>
      <c r="K783" s="121"/>
      <c r="L783" s="121" t="n">
        <v>23</v>
      </c>
      <c r="M783" s="121" t="n">
        <v>50</v>
      </c>
      <c r="N783" s="121" t="n">
        <v>21</v>
      </c>
      <c r="O783" s="121" t="n">
        <v>132</v>
      </c>
      <c r="P783" s="121" t="n">
        <v>0</v>
      </c>
      <c r="Q783" s="121" t="n">
        <v>0</v>
      </c>
      <c r="R783" s="121" t="n">
        <v>150</v>
      </c>
      <c r="S783" s="121" t="n">
        <f aca="false">SUM(R783,Q783,O783,M783,K783,I783,G783)</f>
        <v>332</v>
      </c>
    </row>
    <row r="784" customFormat="false" ht="24.95" hidden="false" customHeight="true" outlineLevel="0" collapsed="false">
      <c r="A784" s="123" t="n">
        <v>776</v>
      </c>
      <c r="B784" s="17" t="s">
        <v>2431</v>
      </c>
      <c r="C784" s="30" t="s">
        <v>212</v>
      </c>
      <c r="D784" s="30" t="s">
        <v>98</v>
      </c>
      <c r="E784" s="30" t="s">
        <v>16</v>
      </c>
      <c r="F784" s="148" t="s">
        <v>2359</v>
      </c>
      <c r="G784" s="121"/>
      <c r="H784" s="121"/>
      <c r="I784" s="121"/>
      <c r="J784" s="121"/>
      <c r="K784" s="121"/>
      <c r="L784" s="121" t="n">
        <v>23</v>
      </c>
      <c r="M784" s="121" t="n">
        <v>50</v>
      </c>
      <c r="N784" s="121" t="n">
        <v>21</v>
      </c>
      <c r="O784" s="121" t="n">
        <v>132</v>
      </c>
      <c r="P784" s="121"/>
      <c r="Q784" s="121"/>
      <c r="R784" s="121" t="n">
        <v>150</v>
      </c>
      <c r="S784" s="121" t="n">
        <f aca="false">SUM(R784,Q784,O784,M784,K784,I784,G784)</f>
        <v>332</v>
      </c>
    </row>
    <row r="785" customFormat="false" ht="24.95" hidden="false" customHeight="true" outlineLevel="0" collapsed="false">
      <c r="A785" s="123" t="n">
        <v>777</v>
      </c>
      <c r="B785" s="17" t="n">
        <v>109870</v>
      </c>
      <c r="C785" s="16" t="s">
        <v>298</v>
      </c>
      <c r="D785" s="16" t="s">
        <v>16</v>
      </c>
      <c r="E785" s="16" t="s">
        <v>8</v>
      </c>
      <c r="F785" s="119" t="s">
        <v>550</v>
      </c>
      <c r="G785" s="121"/>
      <c r="H785" s="121" t="n">
        <v>1</v>
      </c>
      <c r="I785" s="121" t="n">
        <v>100</v>
      </c>
      <c r="J785" s="121"/>
      <c r="K785" s="121"/>
      <c r="L785" s="121"/>
      <c r="M785" s="121"/>
      <c r="N785" s="121" t="n">
        <v>14</v>
      </c>
      <c r="O785" s="121" t="n">
        <v>76</v>
      </c>
      <c r="P785" s="121" t="n">
        <v>0</v>
      </c>
      <c r="Q785" s="121" t="n">
        <v>0</v>
      </c>
      <c r="R785" s="121" t="n">
        <v>150</v>
      </c>
      <c r="S785" s="121" t="n">
        <f aca="false">SUM(R785,Q785,O785,M785,K785,I785,G785)</f>
        <v>326</v>
      </c>
    </row>
    <row r="786" customFormat="false" ht="24.95" hidden="false" customHeight="true" outlineLevel="0" collapsed="false">
      <c r="A786" s="123" t="n">
        <v>778</v>
      </c>
      <c r="B786" s="17" t="n">
        <v>104984</v>
      </c>
      <c r="C786" s="16" t="s">
        <v>735</v>
      </c>
      <c r="D786" s="16" t="s">
        <v>2127</v>
      </c>
      <c r="E786" s="16" t="s">
        <v>20</v>
      </c>
      <c r="F786" s="119" t="s">
        <v>1106</v>
      </c>
      <c r="G786" s="121"/>
      <c r="H786" s="121" t="n">
        <v>1</v>
      </c>
      <c r="I786" s="121" t="n">
        <v>100</v>
      </c>
      <c r="J786" s="121"/>
      <c r="K786" s="121"/>
      <c r="L786" s="121" t="n">
        <v>30</v>
      </c>
      <c r="M786" s="121" t="n">
        <v>75</v>
      </c>
      <c r="N786" s="121" t="n">
        <v>0</v>
      </c>
      <c r="O786" s="121" t="n">
        <v>0</v>
      </c>
      <c r="P786" s="121" t="n">
        <v>0</v>
      </c>
      <c r="Q786" s="121" t="n">
        <v>0</v>
      </c>
      <c r="R786" s="121" t="n">
        <v>150</v>
      </c>
      <c r="S786" s="121" t="n">
        <f aca="false">SUM(R786,Q786,O786,M786,K786,I786,G786)</f>
        <v>325</v>
      </c>
    </row>
    <row r="787" customFormat="false" ht="24.95" hidden="false" customHeight="true" outlineLevel="0" collapsed="false">
      <c r="A787" s="123" t="n">
        <v>779</v>
      </c>
      <c r="B787" s="17" t="n">
        <v>112901</v>
      </c>
      <c r="C787" s="16" t="s">
        <v>165</v>
      </c>
      <c r="D787" s="16" t="s">
        <v>7</v>
      </c>
      <c r="E787" s="16" t="s">
        <v>8</v>
      </c>
      <c r="F787" s="119" t="s">
        <v>1089</v>
      </c>
      <c r="G787" s="121"/>
      <c r="H787" s="121" t="n">
        <v>1</v>
      </c>
      <c r="I787" s="121" t="n">
        <v>100</v>
      </c>
      <c r="J787" s="121"/>
      <c r="K787" s="121"/>
      <c r="L787" s="121" t="n">
        <v>30</v>
      </c>
      <c r="M787" s="121" t="n">
        <v>75</v>
      </c>
      <c r="N787" s="121" t="n">
        <v>0</v>
      </c>
      <c r="O787" s="121" t="n">
        <v>0</v>
      </c>
      <c r="P787" s="121" t="n">
        <v>0</v>
      </c>
      <c r="Q787" s="121" t="n">
        <v>0</v>
      </c>
      <c r="R787" s="121" t="n">
        <v>150</v>
      </c>
      <c r="S787" s="121" t="n">
        <f aca="false">SUM(R787,Q787,O787,M787,K787,I787,G787)</f>
        <v>325</v>
      </c>
    </row>
    <row r="788" customFormat="false" ht="24.95" hidden="false" customHeight="true" outlineLevel="0" collapsed="false">
      <c r="A788" s="123" t="n">
        <v>780</v>
      </c>
      <c r="B788" s="17" t="n">
        <v>109999</v>
      </c>
      <c r="C788" s="16" t="s">
        <v>1768</v>
      </c>
      <c r="D788" s="16" t="s">
        <v>16</v>
      </c>
      <c r="E788" s="16" t="s">
        <v>8</v>
      </c>
      <c r="F788" s="119" t="s">
        <v>1631</v>
      </c>
      <c r="G788" s="121"/>
      <c r="H788" s="121"/>
      <c r="I788" s="121"/>
      <c r="J788" s="121" t="n">
        <v>2</v>
      </c>
      <c r="K788" s="121" t="n">
        <v>100</v>
      </c>
      <c r="L788" s="121" t="n">
        <v>30</v>
      </c>
      <c r="M788" s="121" t="n">
        <v>75</v>
      </c>
      <c r="N788" s="121" t="n">
        <v>0</v>
      </c>
      <c r="O788" s="121" t="n">
        <v>0</v>
      </c>
      <c r="P788" s="121" t="n">
        <v>0</v>
      </c>
      <c r="Q788" s="121" t="n">
        <v>0</v>
      </c>
      <c r="R788" s="121" t="n">
        <v>150</v>
      </c>
      <c r="S788" s="121" t="n">
        <f aca="false">SUM(R788,Q788,O788,M788,K788,I788,G788)</f>
        <v>325</v>
      </c>
    </row>
    <row r="789" customFormat="false" ht="24.95" hidden="false" customHeight="true" outlineLevel="0" collapsed="false">
      <c r="A789" s="123" t="n">
        <v>781</v>
      </c>
      <c r="B789" s="16" t="n">
        <v>105169</v>
      </c>
      <c r="C789" s="16" t="s">
        <v>1769</v>
      </c>
      <c r="D789" s="16" t="s">
        <v>38</v>
      </c>
      <c r="E789" s="16" t="s">
        <v>12</v>
      </c>
      <c r="F789" s="119" t="s">
        <v>987</v>
      </c>
      <c r="G789" s="121"/>
      <c r="H789" s="121"/>
      <c r="I789" s="121"/>
      <c r="J789" s="121" t="n">
        <v>2</v>
      </c>
      <c r="K789" s="121" t="n">
        <v>100</v>
      </c>
      <c r="L789" s="121" t="n">
        <v>30</v>
      </c>
      <c r="M789" s="121" t="n">
        <v>75</v>
      </c>
      <c r="N789" s="121" t="n">
        <v>0</v>
      </c>
      <c r="O789" s="121" t="n">
        <v>0</v>
      </c>
      <c r="P789" s="121" t="n">
        <v>0</v>
      </c>
      <c r="Q789" s="121" t="n">
        <v>0</v>
      </c>
      <c r="R789" s="121" t="n">
        <v>150</v>
      </c>
      <c r="S789" s="121" t="n">
        <f aca="false">SUM(R789,Q789,O789,M789,K789,I789,G789)</f>
        <v>325</v>
      </c>
    </row>
    <row r="790" customFormat="false" ht="24.95" hidden="false" customHeight="true" outlineLevel="0" collapsed="false">
      <c r="A790" s="123" t="n">
        <v>782</v>
      </c>
      <c r="B790" s="16" t="n">
        <v>105254</v>
      </c>
      <c r="C790" s="16" t="s">
        <v>1399</v>
      </c>
      <c r="D790" s="16" t="s">
        <v>21</v>
      </c>
      <c r="E790" s="17" t="s">
        <v>14</v>
      </c>
      <c r="F790" s="119" t="s">
        <v>1034</v>
      </c>
      <c r="G790" s="121"/>
      <c r="H790" s="121" t="n">
        <v>1</v>
      </c>
      <c r="I790" s="121" t="n">
        <v>100</v>
      </c>
      <c r="J790" s="121"/>
      <c r="K790" s="121"/>
      <c r="L790" s="121" t="n">
        <v>27</v>
      </c>
      <c r="M790" s="121" t="n">
        <v>75</v>
      </c>
      <c r="N790" s="121" t="n">
        <v>0</v>
      </c>
      <c r="O790" s="121" t="n">
        <v>0</v>
      </c>
      <c r="P790" s="121" t="n">
        <v>0</v>
      </c>
      <c r="Q790" s="121" t="n">
        <v>0</v>
      </c>
      <c r="R790" s="121" t="n">
        <v>150</v>
      </c>
      <c r="S790" s="121" t="n">
        <f aca="false">SUM(R790,Q790,O790,M790,K790,I790,G790)</f>
        <v>325</v>
      </c>
    </row>
    <row r="791" customFormat="false" ht="24.95" hidden="false" customHeight="true" outlineLevel="0" collapsed="false">
      <c r="A791" s="123" t="n">
        <v>783</v>
      </c>
      <c r="B791" s="17" t="n">
        <v>112925</v>
      </c>
      <c r="C791" s="16" t="s">
        <v>2432</v>
      </c>
      <c r="D791" s="16" t="s">
        <v>209</v>
      </c>
      <c r="E791" s="16" t="s">
        <v>209</v>
      </c>
      <c r="F791" s="119" t="s">
        <v>618</v>
      </c>
      <c r="G791" s="121"/>
      <c r="H791" s="121" t="n">
        <v>1</v>
      </c>
      <c r="I791" s="121" t="n">
        <v>100</v>
      </c>
      <c r="J791" s="121"/>
      <c r="K791" s="121"/>
      <c r="L791" s="121" t="n">
        <v>27</v>
      </c>
      <c r="M791" s="121" t="n">
        <v>75</v>
      </c>
      <c r="N791" s="121" t="n">
        <v>0</v>
      </c>
      <c r="O791" s="121" t="n">
        <v>0</v>
      </c>
      <c r="P791" s="121" t="n">
        <v>0</v>
      </c>
      <c r="Q791" s="121" t="n">
        <v>0</v>
      </c>
      <c r="R791" s="121" t="n">
        <v>150</v>
      </c>
      <c r="S791" s="121" t="n">
        <f aca="false">SUM(R791,Q791,O791,M791,K791,I791,G791)</f>
        <v>325</v>
      </c>
    </row>
    <row r="792" customFormat="false" ht="24.95" hidden="false" customHeight="true" outlineLevel="0" collapsed="false">
      <c r="A792" s="123" t="n">
        <v>784</v>
      </c>
      <c r="B792" s="16" t="n">
        <v>101264</v>
      </c>
      <c r="C792" s="16" t="s">
        <v>392</v>
      </c>
      <c r="D792" s="16" t="s">
        <v>176</v>
      </c>
      <c r="E792" s="17" t="s">
        <v>101</v>
      </c>
      <c r="F792" s="119" t="s">
        <v>1499</v>
      </c>
      <c r="G792" s="121"/>
      <c r="H792" s="121"/>
      <c r="I792" s="121"/>
      <c r="J792" s="121"/>
      <c r="K792" s="121"/>
      <c r="L792" s="121" t="n">
        <v>22</v>
      </c>
      <c r="M792" s="121" t="n">
        <v>50</v>
      </c>
      <c r="N792" s="121" t="n">
        <v>20</v>
      </c>
      <c r="O792" s="121" t="n">
        <v>124</v>
      </c>
      <c r="P792" s="121" t="n">
        <v>0</v>
      </c>
      <c r="Q792" s="121" t="n">
        <v>0</v>
      </c>
      <c r="R792" s="121" t="n">
        <v>150</v>
      </c>
      <c r="S792" s="121" t="n">
        <f aca="false">SUM(R792,Q792,O792,M792,K792,I792,G792)</f>
        <v>324</v>
      </c>
    </row>
    <row r="793" customFormat="false" ht="24.95" hidden="false" customHeight="true" outlineLevel="0" collapsed="false">
      <c r="A793" s="123" t="n">
        <v>785</v>
      </c>
      <c r="B793" s="16" t="n">
        <v>102202</v>
      </c>
      <c r="C793" s="16" t="s">
        <v>1770</v>
      </c>
      <c r="D793" s="16" t="s">
        <v>154</v>
      </c>
      <c r="E793" s="17" t="s">
        <v>16</v>
      </c>
      <c r="F793" s="119" t="s">
        <v>719</v>
      </c>
      <c r="G793" s="121"/>
      <c r="H793" s="121"/>
      <c r="I793" s="121"/>
      <c r="J793" s="121" t="n">
        <v>1</v>
      </c>
      <c r="K793" s="121" t="n">
        <v>50</v>
      </c>
      <c r="L793" s="121"/>
      <c r="M793" s="121"/>
      <c r="N793" s="121" t="n">
        <v>20</v>
      </c>
      <c r="O793" s="121" t="n">
        <v>124</v>
      </c>
      <c r="P793" s="121" t="n">
        <v>0</v>
      </c>
      <c r="Q793" s="121" t="n">
        <v>0</v>
      </c>
      <c r="R793" s="121" t="n">
        <v>150</v>
      </c>
      <c r="S793" s="121" t="n">
        <f aca="false">SUM(R793,Q793,O793,M793,K793,I793,G793)</f>
        <v>324</v>
      </c>
    </row>
    <row r="794" customFormat="false" ht="24.95" hidden="false" customHeight="true" outlineLevel="0" collapsed="false">
      <c r="A794" s="123" t="n">
        <v>786</v>
      </c>
      <c r="B794" s="17" t="n">
        <v>109750</v>
      </c>
      <c r="C794" s="16" t="s">
        <v>392</v>
      </c>
      <c r="D794" s="16" t="s">
        <v>572</v>
      </c>
      <c r="E794" s="16" t="s">
        <v>14</v>
      </c>
      <c r="F794" s="119" t="s">
        <v>2143</v>
      </c>
      <c r="G794" s="121"/>
      <c r="H794" s="121"/>
      <c r="I794" s="121"/>
      <c r="J794" s="121" t="n">
        <v>1</v>
      </c>
      <c r="K794" s="121" t="n">
        <v>50</v>
      </c>
      <c r="L794" s="121"/>
      <c r="M794" s="121"/>
      <c r="N794" s="121" t="n">
        <v>20</v>
      </c>
      <c r="O794" s="121" t="n">
        <v>124</v>
      </c>
      <c r="P794" s="121" t="n">
        <v>0</v>
      </c>
      <c r="Q794" s="121" t="n">
        <v>0</v>
      </c>
      <c r="R794" s="121" t="n">
        <v>150</v>
      </c>
      <c r="S794" s="121" t="n">
        <f aca="false">SUM(R794,Q794,O794,M794,K794,I794,G794)</f>
        <v>324</v>
      </c>
    </row>
    <row r="795" customFormat="false" ht="24.95" hidden="false" customHeight="true" outlineLevel="0" collapsed="false">
      <c r="A795" s="123" t="n">
        <v>787</v>
      </c>
      <c r="B795" s="17" t="n">
        <v>108710</v>
      </c>
      <c r="C795" s="16" t="s">
        <v>353</v>
      </c>
      <c r="D795" s="16" t="s">
        <v>21</v>
      </c>
      <c r="E795" s="16" t="s">
        <v>98</v>
      </c>
      <c r="F795" s="119" t="s">
        <v>550</v>
      </c>
      <c r="G795" s="121"/>
      <c r="H795" s="121" t="n">
        <v>2</v>
      </c>
      <c r="I795" s="121" t="n">
        <v>200</v>
      </c>
      <c r="J795" s="121" t="n">
        <v>2</v>
      </c>
      <c r="K795" s="121" t="n">
        <v>100</v>
      </c>
      <c r="L795" s="121"/>
      <c r="M795" s="121"/>
      <c r="N795" s="121" t="n">
        <v>4</v>
      </c>
      <c r="O795" s="121" t="n">
        <v>20</v>
      </c>
      <c r="P795" s="121" t="n">
        <v>0</v>
      </c>
      <c r="Q795" s="121" t="n">
        <v>0</v>
      </c>
      <c r="R795" s="121"/>
      <c r="S795" s="121" t="n">
        <f aca="false">SUM(R795,Q795,O795,M795,K795,I795,G795)</f>
        <v>320</v>
      </c>
    </row>
    <row r="796" customFormat="false" ht="24.95" hidden="false" customHeight="true" outlineLevel="0" collapsed="false">
      <c r="A796" s="123" t="n">
        <v>788</v>
      </c>
      <c r="B796" s="17" t="n">
        <v>104318</v>
      </c>
      <c r="C796" s="16" t="s">
        <v>1773</v>
      </c>
      <c r="D796" s="16" t="s">
        <v>14</v>
      </c>
      <c r="E796" s="16" t="s">
        <v>85</v>
      </c>
      <c r="F796" s="119" t="s">
        <v>1774</v>
      </c>
      <c r="G796" s="121"/>
      <c r="H796" s="121"/>
      <c r="I796" s="121"/>
      <c r="J796" s="121"/>
      <c r="K796" s="121"/>
      <c r="L796" s="121"/>
      <c r="M796" s="121"/>
      <c r="N796" s="121" t="n">
        <v>42</v>
      </c>
      <c r="O796" s="121" t="n">
        <v>312</v>
      </c>
      <c r="P796" s="121" t="n">
        <v>0</v>
      </c>
      <c r="Q796" s="121" t="n">
        <v>0</v>
      </c>
      <c r="R796" s="121"/>
      <c r="S796" s="121" t="n">
        <f aca="false">SUM(R796,Q796,O796,M796,K796,I796,G796)</f>
        <v>312</v>
      </c>
    </row>
    <row r="797" customFormat="false" ht="24.95" hidden="false" customHeight="true" outlineLevel="0" collapsed="false">
      <c r="A797" s="123" t="n">
        <v>789</v>
      </c>
      <c r="B797" s="17" t="n">
        <v>108302</v>
      </c>
      <c r="C797" s="16" t="s">
        <v>411</v>
      </c>
      <c r="D797" s="16" t="s">
        <v>39</v>
      </c>
      <c r="E797" s="16" t="s">
        <v>16</v>
      </c>
      <c r="F797" s="119" t="s">
        <v>1658</v>
      </c>
      <c r="G797" s="121"/>
      <c r="H797" s="121"/>
      <c r="I797" s="121"/>
      <c r="J797" s="121"/>
      <c r="K797" s="121"/>
      <c r="L797" s="121" t="n">
        <v>30</v>
      </c>
      <c r="M797" s="121" t="n">
        <v>75</v>
      </c>
      <c r="N797" s="121" t="n">
        <v>33</v>
      </c>
      <c r="O797" s="121" t="n">
        <v>237</v>
      </c>
      <c r="P797" s="121" t="n">
        <v>0</v>
      </c>
      <c r="Q797" s="121" t="n">
        <v>0</v>
      </c>
      <c r="R797" s="121"/>
      <c r="S797" s="121" t="n">
        <f aca="false">SUM(R797,Q797,O797,M797,K797,I797,G797)</f>
        <v>312</v>
      </c>
    </row>
    <row r="798" customFormat="false" ht="24.95" hidden="false" customHeight="true" outlineLevel="0" collapsed="false">
      <c r="A798" s="123" t="n">
        <v>790</v>
      </c>
      <c r="B798" s="17" t="n">
        <v>112520</v>
      </c>
      <c r="C798" s="16" t="s">
        <v>1777</v>
      </c>
      <c r="D798" s="16" t="s">
        <v>147</v>
      </c>
      <c r="E798" s="16" t="s">
        <v>8</v>
      </c>
      <c r="F798" s="119" t="s">
        <v>1089</v>
      </c>
      <c r="G798" s="121"/>
      <c r="H798" s="121" t="n">
        <v>2</v>
      </c>
      <c r="I798" s="121" t="n">
        <v>200</v>
      </c>
      <c r="J798" s="121" t="n">
        <v>1</v>
      </c>
      <c r="K798" s="121" t="n">
        <v>50</v>
      </c>
      <c r="L798" s="121"/>
      <c r="M798" s="121"/>
      <c r="N798" s="121" t="n">
        <v>12</v>
      </c>
      <c r="O798" s="121" t="n">
        <v>60</v>
      </c>
      <c r="P798" s="121" t="n">
        <v>0</v>
      </c>
      <c r="Q798" s="121" t="n">
        <v>0</v>
      </c>
      <c r="R798" s="121"/>
      <c r="S798" s="121" t="n">
        <f aca="false">SUM(R798,Q798,O798,M798,K798,I798,G798)</f>
        <v>310</v>
      </c>
    </row>
    <row r="799" customFormat="false" ht="24.95" hidden="false" customHeight="true" outlineLevel="0" collapsed="false">
      <c r="A799" s="123" t="n">
        <v>791</v>
      </c>
      <c r="B799" s="17" t="s">
        <v>2433</v>
      </c>
      <c r="C799" s="30" t="s">
        <v>1778</v>
      </c>
      <c r="D799" s="30" t="s">
        <v>14</v>
      </c>
      <c r="E799" s="30" t="s">
        <v>16</v>
      </c>
      <c r="F799" s="148" t="s">
        <v>2434</v>
      </c>
      <c r="G799" s="121"/>
      <c r="H799" s="121"/>
      <c r="I799" s="121"/>
      <c r="J799" s="121" t="n">
        <v>1</v>
      </c>
      <c r="K799" s="121" t="n">
        <v>50</v>
      </c>
      <c r="L799" s="121" t="n">
        <v>25</v>
      </c>
      <c r="M799" s="121" t="n">
        <v>75</v>
      </c>
      <c r="N799" s="121" t="n">
        <v>7</v>
      </c>
      <c r="O799" s="121" t="n">
        <v>35</v>
      </c>
      <c r="P799" s="121"/>
      <c r="Q799" s="121"/>
      <c r="R799" s="121" t="n">
        <v>150</v>
      </c>
      <c r="S799" s="121" t="n">
        <f aca="false">SUM(R799,Q799,O799,M799,K799,I799,G799)</f>
        <v>310</v>
      </c>
    </row>
    <row r="800" customFormat="false" ht="24.95" hidden="false" customHeight="true" outlineLevel="0" collapsed="false">
      <c r="A800" s="123" t="n">
        <v>792</v>
      </c>
      <c r="B800" s="17" t="n">
        <v>111163</v>
      </c>
      <c r="C800" s="16" t="s">
        <v>1093</v>
      </c>
      <c r="D800" s="16" t="s">
        <v>1779</v>
      </c>
      <c r="E800" s="16" t="s">
        <v>209</v>
      </c>
      <c r="F800" s="119" t="s">
        <v>1278</v>
      </c>
      <c r="G800" s="121"/>
      <c r="H800" s="121" t="n">
        <v>2</v>
      </c>
      <c r="I800" s="121" t="n">
        <v>200</v>
      </c>
      <c r="J800" s="121"/>
      <c r="K800" s="121"/>
      <c r="L800" s="121"/>
      <c r="M800" s="121"/>
      <c r="N800" s="121" t="n">
        <v>18</v>
      </c>
      <c r="O800" s="121" t="n">
        <v>108</v>
      </c>
      <c r="P800" s="121" t="n">
        <v>0</v>
      </c>
      <c r="Q800" s="121" t="n">
        <v>0</v>
      </c>
      <c r="R800" s="121"/>
      <c r="S800" s="121" t="n">
        <f aca="false">SUM(R800,Q800,O800,M800,K800,I800,G800)</f>
        <v>308</v>
      </c>
    </row>
    <row r="801" customFormat="false" ht="24.95" hidden="false" customHeight="true" outlineLevel="0" collapsed="false">
      <c r="A801" s="123" t="n">
        <v>793</v>
      </c>
      <c r="B801" s="17" t="n">
        <v>109813</v>
      </c>
      <c r="C801" s="16" t="s">
        <v>989</v>
      </c>
      <c r="D801" s="16" t="s">
        <v>7</v>
      </c>
      <c r="E801" s="16" t="s">
        <v>39</v>
      </c>
      <c r="F801" s="119" t="s">
        <v>1055</v>
      </c>
      <c r="G801" s="121"/>
      <c r="H801" s="121"/>
      <c r="I801" s="121"/>
      <c r="J801" s="121" t="n">
        <v>1</v>
      </c>
      <c r="K801" s="121" t="n">
        <v>50</v>
      </c>
      <c r="L801" s="121"/>
      <c r="M801" s="121"/>
      <c r="N801" s="121" t="n">
        <v>18</v>
      </c>
      <c r="O801" s="121" t="n">
        <v>108</v>
      </c>
      <c r="P801" s="121" t="n">
        <v>0</v>
      </c>
      <c r="Q801" s="121" t="n">
        <v>0</v>
      </c>
      <c r="R801" s="121" t="n">
        <v>150</v>
      </c>
      <c r="S801" s="121" t="n">
        <f aca="false">SUM(R801,Q801,O801,M801,K801,I801,G801)</f>
        <v>308</v>
      </c>
    </row>
    <row r="802" customFormat="false" ht="24.95" hidden="false" customHeight="true" outlineLevel="0" collapsed="false">
      <c r="A802" s="123" t="n">
        <v>794</v>
      </c>
      <c r="B802" s="17" t="n">
        <v>112611</v>
      </c>
      <c r="C802" s="16" t="s">
        <v>1780</v>
      </c>
      <c r="D802" s="16" t="s">
        <v>144</v>
      </c>
      <c r="E802" s="16" t="s">
        <v>7</v>
      </c>
      <c r="F802" s="119" t="s">
        <v>1781</v>
      </c>
      <c r="G802" s="121"/>
      <c r="H802" s="121"/>
      <c r="I802" s="121"/>
      <c r="J802" s="121"/>
      <c r="K802" s="121"/>
      <c r="L802" s="121" t="n">
        <v>30</v>
      </c>
      <c r="M802" s="121" t="n">
        <v>75</v>
      </c>
      <c r="N802" s="121" t="n">
        <v>14</v>
      </c>
      <c r="O802" s="121" t="n">
        <v>76</v>
      </c>
      <c r="P802" s="121" t="n">
        <v>0</v>
      </c>
      <c r="Q802" s="121" t="n">
        <v>0</v>
      </c>
      <c r="R802" s="121" t="n">
        <v>150</v>
      </c>
      <c r="S802" s="121" t="n">
        <f aca="false">SUM(R802,Q802,O802,M802,K802,I802,G802)</f>
        <v>301</v>
      </c>
    </row>
    <row r="803" customFormat="false" ht="24.95" hidden="false" customHeight="true" outlineLevel="0" collapsed="false">
      <c r="A803" s="123" t="n">
        <v>795</v>
      </c>
      <c r="B803" s="17" t="n">
        <v>110000</v>
      </c>
      <c r="C803" s="16" t="s">
        <v>2175</v>
      </c>
      <c r="D803" s="16" t="s">
        <v>350</v>
      </c>
      <c r="E803" s="16" t="s">
        <v>63</v>
      </c>
      <c r="F803" s="119" t="s">
        <v>1440</v>
      </c>
      <c r="G803" s="121"/>
      <c r="H803" s="121" t="n">
        <v>1</v>
      </c>
      <c r="I803" s="121" t="n">
        <v>100</v>
      </c>
      <c r="J803" s="121" t="n">
        <v>1</v>
      </c>
      <c r="K803" s="121" t="n">
        <v>50</v>
      </c>
      <c r="L803" s="121"/>
      <c r="M803" s="121"/>
      <c r="N803" s="121" t="n">
        <v>0</v>
      </c>
      <c r="O803" s="121" t="n">
        <v>0</v>
      </c>
      <c r="P803" s="121" t="n">
        <v>0</v>
      </c>
      <c r="Q803" s="121" t="n">
        <v>0</v>
      </c>
      <c r="R803" s="121" t="n">
        <v>150</v>
      </c>
      <c r="S803" s="121" t="n">
        <f aca="false">SUM(R803,Q803,O803,M803,K803,I803,G803)</f>
        <v>300</v>
      </c>
    </row>
    <row r="804" customFormat="false" ht="24.95" hidden="false" customHeight="true" outlineLevel="0" collapsed="false">
      <c r="A804" s="123" t="n">
        <v>796</v>
      </c>
      <c r="B804" s="17" t="n">
        <v>109726</v>
      </c>
      <c r="C804" s="16" t="s">
        <v>2435</v>
      </c>
      <c r="D804" s="16" t="s">
        <v>2436</v>
      </c>
      <c r="E804" s="16" t="s">
        <v>39</v>
      </c>
      <c r="F804" s="119" t="s">
        <v>1393</v>
      </c>
      <c r="G804" s="121"/>
      <c r="H804" s="121" t="n">
        <v>1</v>
      </c>
      <c r="I804" s="121" t="n">
        <v>100</v>
      </c>
      <c r="J804" s="121"/>
      <c r="K804" s="121"/>
      <c r="L804" s="121"/>
      <c r="M804" s="121"/>
      <c r="N804" s="121" t="n">
        <v>10</v>
      </c>
      <c r="O804" s="121" t="n">
        <v>50</v>
      </c>
      <c r="P804" s="121" t="n">
        <v>0</v>
      </c>
      <c r="Q804" s="121" t="n">
        <v>0</v>
      </c>
      <c r="R804" s="121" t="n">
        <v>150</v>
      </c>
      <c r="S804" s="121" t="n">
        <f aca="false">SUM(R804,Q804,O804,M804,K804,I804,G804)</f>
        <v>300</v>
      </c>
    </row>
    <row r="805" customFormat="false" ht="24.95" hidden="false" customHeight="true" outlineLevel="0" collapsed="false">
      <c r="A805" s="123" t="n">
        <v>797</v>
      </c>
      <c r="B805" s="17" t="n">
        <v>104331</v>
      </c>
      <c r="C805" s="16" t="s">
        <v>1786</v>
      </c>
      <c r="D805" s="16" t="s">
        <v>216</v>
      </c>
      <c r="E805" s="16" t="s">
        <v>16</v>
      </c>
      <c r="F805" s="119" t="s">
        <v>1787</v>
      </c>
      <c r="G805" s="121" t="n">
        <v>300</v>
      </c>
      <c r="H805" s="121"/>
      <c r="I805" s="121"/>
      <c r="J805" s="121"/>
      <c r="K805" s="121"/>
      <c r="L805" s="121"/>
      <c r="M805" s="121"/>
      <c r="N805" s="121" t="n">
        <v>0</v>
      </c>
      <c r="O805" s="121" t="n">
        <v>0</v>
      </c>
      <c r="P805" s="121" t="n">
        <v>0</v>
      </c>
      <c r="Q805" s="121" t="n">
        <v>0</v>
      </c>
      <c r="R805" s="121"/>
      <c r="S805" s="121" t="n">
        <f aca="false">SUM(R805,Q805,O805,M805,K805,I805,G805)</f>
        <v>300</v>
      </c>
    </row>
    <row r="806" customFormat="false" ht="24.95" hidden="false" customHeight="true" outlineLevel="0" collapsed="false">
      <c r="A806" s="123" t="n">
        <v>798</v>
      </c>
      <c r="B806" s="17" t="n">
        <v>111500</v>
      </c>
      <c r="C806" s="16" t="s">
        <v>1788</v>
      </c>
      <c r="D806" s="16" t="s">
        <v>1789</v>
      </c>
      <c r="E806" s="16" t="s">
        <v>1000</v>
      </c>
      <c r="F806" s="119" t="s">
        <v>1790</v>
      </c>
      <c r="G806" s="121"/>
      <c r="H806" s="121" t="n">
        <v>2</v>
      </c>
      <c r="I806" s="121" t="n">
        <v>200</v>
      </c>
      <c r="J806" s="121" t="n">
        <v>2</v>
      </c>
      <c r="K806" s="121" t="n">
        <v>100</v>
      </c>
      <c r="L806" s="121"/>
      <c r="M806" s="121"/>
      <c r="N806" s="121" t="n">
        <v>0</v>
      </c>
      <c r="O806" s="121" t="n">
        <v>0</v>
      </c>
      <c r="P806" s="121" t="n">
        <v>0</v>
      </c>
      <c r="Q806" s="121" t="n">
        <v>0</v>
      </c>
      <c r="R806" s="121"/>
      <c r="S806" s="121" t="n">
        <f aca="false">SUM(R806,Q806,O806,M806,K806,I806,G806)</f>
        <v>300</v>
      </c>
    </row>
    <row r="807" customFormat="false" ht="24.95" hidden="false" customHeight="true" outlineLevel="0" collapsed="false">
      <c r="A807" s="123" t="n">
        <v>799</v>
      </c>
      <c r="B807" s="17" t="n">
        <v>110784</v>
      </c>
      <c r="C807" s="16" t="s">
        <v>1072</v>
      </c>
      <c r="D807" s="16" t="s">
        <v>50</v>
      </c>
      <c r="E807" s="16" t="s">
        <v>101</v>
      </c>
      <c r="F807" s="119" t="s">
        <v>1791</v>
      </c>
      <c r="G807" s="121" t="n">
        <v>300</v>
      </c>
      <c r="H807" s="121"/>
      <c r="I807" s="121"/>
      <c r="J807" s="121"/>
      <c r="K807" s="121"/>
      <c r="L807" s="121"/>
      <c r="M807" s="121"/>
      <c r="N807" s="121" t="n">
        <v>0</v>
      </c>
      <c r="O807" s="121" t="n">
        <v>0</v>
      </c>
      <c r="P807" s="121" t="n">
        <v>0</v>
      </c>
      <c r="Q807" s="121" t="n">
        <v>0</v>
      </c>
      <c r="R807" s="121"/>
      <c r="S807" s="121" t="n">
        <f aca="false">SUM(R807,Q807,O807,M807,K807,I807,G807)</f>
        <v>300</v>
      </c>
    </row>
    <row r="808" customFormat="false" ht="24.95" hidden="false" customHeight="true" outlineLevel="0" collapsed="false">
      <c r="A808" s="123" t="n">
        <v>800</v>
      </c>
      <c r="B808" s="17" t="n">
        <v>106070</v>
      </c>
      <c r="C808" s="16" t="s">
        <v>2437</v>
      </c>
      <c r="D808" s="16" t="s">
        <v>157</v>
      </c>
      <c r="E808" s="16" t="s">
        <v>106</v>
      </c>
      <c r="F808" s="119" t="s">
        <v>2010</v>
      </c>
      <c r="G808" s="121"/>
      <c r="H808" s="121" t="n">
        <v>1</v>
      </c>
      <c r="I808" s="121" t="n">
        <v>100</v>
      </c>
      <c r="J808" s="121" t="n">
        <v>1</v>
      </c>
      <c r="K808" s="121" t="n">
        <v>50</v>
      </c>
      <c r="L808" s="121"/>
      <c r="M808" s="121"/>
      <c r="N808" s="121" t="n">
        <v>0</v>
      </c>
      <c r="O808" s="121" t="n">
        <v>0</v>
      </c>
      <c r="P808" s="121" t="n">
        <v>0</v>
      </c>
      <c r="Q808" s="121" t="n">
        <v>0</v>
      </c>
      <c r="R808" s="121" t="n">
        <v>150</v>
      </c>
      <c r="S808" s="121" t="n">
        <f aca="false">SUM(R808,Q808,O808,M808,K808,I808,G808)</f>
        <v>300</v>
      </c>
    </row>
    <row r="809" customFormat="false" ht="24.95" hidden="false" customHeight="true" outlineLevel="0" collapsed="false">
      <c r="A809" s="123" t="n">
        <v>801</v>
      </c>
      <c r="B809" s="16" t="n">
        <v>83977</v>
      </c>
      <c r="C809" s="16" t="s">
        <v>197</v>
      </c>
      <c r="D809" s="16" t="s">
        <v>7</v>
      </c>
      <c r="E809" s="16" t="s">
        <v>16</v>
      </c>
      <c r="F809" s="119" t="s">
        <v>1793</v>
      </c>
      <c r="G809" s="121" t="n">
        <v>300</v>
      </c>
      <c r="H809" s="121"/>
      <c r="I809" s="121"/>
      <c r="J809" s="121"/>
      <c r="K809" s="121"/>
      <c r="L809" s="121"/>
      <c r="M809" s="121"/>
      <c r="N809" s="121"/>
      <c r="O809" s="121"/>
      <c r="P809" s="121"/>
      <c r="Q809" s="121"/>
      <c r="R809" s="121"/>
      <c r="S809" s="121" t="n">
        <f aca="false">SUM(R809,Q809,O809,M809,K809,I809,G809)</f>
        <v>300</v>
      </c>
    </row>
    <row r="810" customFormat="false" ht="24.95" hidden="false" customHeight="true" outlineLevel="0" collapsed="false">
      <c r="A810" s="123" t="n">
        <v>802</v>
      </c>
      <c r="B810" s="17" t="s">
        <v>1794</v>
      </c>
      <c r="C810" s="30" t="s">
        <v>1461</v>
      </c>
      <c r="D810" s="30" t="s">
        <v>388</v>
      </c>
      <c r="E810" s="30" t="s">
        <v>14</v>
      </c>
      <c r="F810" s="148" t="s">
        <v>2438</v>
      </c>
      <c r="G810" s="121"/>
      <c r="H810" s="121" t="n">
        <v>1</v>
      </c>
      <c r="I810" s="121" t="n">
        <v>100</v>
      </c>
      <c r="J810" s="121" t="n">
        <v>1</v>
      </c>
      <c r="K810" s="121" t="n">
        <v>50</v>
      </c>
      <c r="L810" s="121"/>
      <c r="M810" s="121"/>
      <c r="N810" s="121"/>
      <c r="O810" s="121"/>
      <c r="P810" s="121"/>
      <c r="Q810" s="121"/>
      <c r="R810" s="121" t="n">
        <v>150</v>
      </c>
      <c r="S810" s="121" t="n">
        <f aca="false">SUM(R810,Q810,O810,M810,K810,I810,G810)</f>
        <v>300</v>
      </c>
    </row>
    <row r="811" customFormat="false" ht="24.95" hidden="false" customHeight="true" outlineLevel="0" collapsed="false">
      <c r="A811" s="123" t="n">
        <v>803</v>
      </c>
      <c r="B811" s="17" t="n">
        <v>110069</v>
      </c>
      <c r="C811" s="16" t="s">
        <v>1784</v>
      </c>
      <c r="D811" s="16" t="s">
        <v>1785</v>
      </c>
      <c r="E811" s="16" t="s">
        <v>280</v>
      </c>
      <c r="F811" s="119" t="s">
        <v>1429</v>
      </c>
      <c r="G811" s="121"/>
      <c r="H811" s="121"/>
      <c r="I811" s="121"/>
      <c r="J811" s="121" t="n">
        <v>2</v>
      </c>
      <c r="K811" s="121" t="n">
        <v>100</v>
      </c>
      <c r="L811" s="121" t="n">
        <v>22</v>
      </c>
      <c r="M811" s="121" t="n">
        <v>50</v>
      </c>
      <c r="N811" s="121" t="n">
        <v>0</v>
      </c>
      <c r="O811" s="121" t="n">
        <v>0</v>
      </c>
      <c r="P811" s="121" t="n">
        <v>0</v>
      </c>
      <c r="Q811" s="121" t="n">
        <v>0</v>
      </c>
      <c r="R811" s="121" t="n">
        <v>150</v>
      </c>
      <c r="S811" s="121" t="n">
        <f aca="false">SUM(R811,Q811,O811,M811,K811,I811,G811)</f>
        <v>300</v>
      </c>
    </row>
    <row r="812" customFormat="false" ht="24.95" hidden="false" customHeight="true" outlineLevel="0" collapsed="false">
      <c r="A812" s="123" t="n">
        <v>804</v>
      </c>
      <c r="B812" s="17" t="n">
        <v>109326</v>
      </c>
      <c r="C812" s="16" t="s">
        <v>1796</v>
      </c>
      <c r="D812" s="16" t="s">
        <v>154</v>
      </c>
      <c r="E812" s="16" t="s">
        <v>21</v>
      </c>
      <c r="F812" s="119" t="s">
        <v>550</v>
      </c>
      <c r="G812" s="121"/>
      <c r="H812" s="121" t="n">
        <v>1</v>
      </c>
      <c r="I812" s="121" t="n">
        <v>100</v>
      </c>
      <c r="J812" s="121"/>
      <c r="K812" s="121"/>
      <c r="L812" s="121"/>
      <c r="M812" s="121"/>
      <c r="N812" s="121" t="n">
        <v>10</v>
      </c>
      <c r="O812" s="121" t="n">
        <v>50</v>
      </c>
      <c r="P812" s="121" t="n">
        <v>0</v>
      </c>
      <c r="Q812" s="121" t="n">
        <v>0</v>
      </c>
      <c r="R812" s="121" t="n">
        <v>150</v>
      </c>
      <c r="S812" s="121" t="n">
        <f aca="false">SUM(R812,Q812,O812,M812,K812,I812,G812)</f>
        <v>300</v>
      </c>
    </row>
    <row r="813" customFormat="false" ht="24.95" hidden="false" customHeight="true" outlineLevel="0" collapsed="false">
      <c r="A813" s="123" t="n">
        <v>805</v>
      </c>
      <c r="B813" s="17" t="n">
        <v>110098</v>
      </c>
      <c r="C813" s="16" t="s">
        <v>1797</v>
      </c>
      <c r="D813" s="16" t="s">
        <v>7</v>
      </c>
      <c r="E813" s="16" t="s">
        <v>171</v>
      </c>
      <c r="F813" s="119" t="s">
        <v>724</v>
      </c>
      <c r="G813" s="121"/>
      <c r="H813" s="121"/>
      <c r="I813" s="121"/>
      <c r="J813" s="121"/>
      <c r="K813" s="121"/>
      <c r="L813" s="121" t="n">
        <v>26</v>
      </c>
      <c r="M813" s="121" t="n">
        <v>75</v>
      </c>
      <c r="N813" s="121" t="n">
        <v>31</v>
      </c>
      <c r="O813" s="121" t="n">
        <v>219</v>
      </c>
      <c r="P813" s="121" t="n">
        <v>0</v>
      </c>
      <c r="Q813" s="121" t="n">
        <v>0</v>
      </c>
      <c r="R813" s="121"/>
      <c r="S813" s="121" t="n">
        <f aca="false">SUM(R813,Q813,O813,M813,K813,I813,G813)</f>
        <v>294</v>
      </c>
    </row>
    <row r="814" customFormat="false" ht="24.95" hidden="false" customHeight="true" outlineLevel="0" collapsed="false">
      <c r="A814" s="123" t="n">
        <v>806</v>
      </c>
      <c r="B814" s="17" t="n">
        <v>108648</v>
      </c>
      <c r="C814" s="16" t="s">
        <v>1798</v>
      </c>
      <c r="D814" s="16" t="s">
        <v>7</v>
      </c>
      <c r="E814" s="16" t="s">
        <v>14</v>
      </c>
      <c r="F814" s="119" t="s">
        <v>633</v>
      </c>
      <c r="G814" s="121"/>
      <c r="H814" s="121"/>
      <c r="I814" s="121"/>
      <c r="J814" s="121"/>
      <c r="K814" s="121"/>
      <c r="L814" s="121" t="n">
        <v>28</v>
      </c>
      <c r="M814" s="121" t="n">
        <v>75</v>
      </c>
      <c r="N814" s="121" t="n">
        <v>13</v>
      </c>
      <c r="O814" s="121" t="n">
        <v>68</v>
      </c>
      <c r="P814" s="121" t="n">
        <v>0</v>
      </c>
      <c r="Q814" s="121" t="n">
        <v>0</v>
      </c>
      <c r="R814" s="121" t="n">
        <v>150</v>
      </c>
      <c r="S814" s="121" t="n">
        <f aca="false">SUM(R814,Q814,O814,M814,K814,I814,G814)</f>
        <v>293</v>
      </c>
    </row>
    <row r="815" customFormat="false" ht="24.95" hidden="false" customHeight="true" outlineLevel="0" collapsed="false">
      <c r="A815" s="123" t="n">
        <v>807</v>
      </c>
      <c r="B815" s="17" t="n">
        <v>110008</v>
      </c>
      <c r="C815" s="16" t="s">
        <v>1799</v>
      </c>
      <c r="D815" s="16" t="s">
        <v>245</v>
      </c>
      <c r="E815" s="16" t="s">
        <v>14</v>
      </c>
      <c r="F815" s="119" t="s">
        <v>1800</v>
      </c>
      <c r="G815" s="121"/>
      <c r="H815" s="121"/>
      <c r="I815" s="121"/>
      <c r="J815" s="121"/>
      <c r="K815" s="121"/>
      <c r="L815" s="121" t="n">
        <v>24</v>
      </c>
      <c r="M815" s="121" t="n">
        <v>50</v>
      </c>
      <c r="N815" s="121" t="n">
        <v>16</v>
      </c>
      <c r="O815" s="121" t="n">
        <v>92</v>
      </c>
      <c r="P815" s="121" t="n">
        <v>0</v>
      </c>
      <c r="Q815" s="121" t="n">
        <v>0</v>
      </c>
      <c r="R815" s="121" t="n">
        <v>150</v>
      </c>
      <c r="S815" s="121" t="n">
        <f aca="false">SUM(R815,Q815,O815,M815,K815,I815,G815)</f>
        <v>292</v>
      </c>
    </row>
    <row r="816" customFormat="false" ht="24.95" hidden="false" customHeight="true" outlineLevel="0" collapsed="false">
      <c r="A816" s="123" t="n">
        <v>808</v>
      </c>
      <c r="B816" s="17" t="n">
        <v>107480</v>
      </c>
      <c r="C816" s="16" t="s">
        <v>1963</v>
      </c>
      <c r="D816" s="16" t="s">
        <v>357</v>
      </c>
      <c r="E816" s="16" t="s">
        <v>14</v>
      </c>
      <c r="F816" s="119" t="s">
        <v>766</v>
      </c>
      <c r="G816" s="121"/>
      <c r="H816" s="121" t="n">
        <v>1</v>
      </c>
      <c r="I816" s="121" t="n">
        <v>100</v>
      </c>
      <c r="J816" s="121"/>
      <c r="K816" s="121"/>
      <c r="L816" s="121"/>
      <c r="M816" s="121"/>
      <c r="N816" s="121" t="n">
        <v>8</v>
      </c>
      <c r="O816" s="121" t="n">
        <v>40</v>
      </c>
      <c r="P816" s="121" t="n">
        <v>0</v>
      </c>
      <c r="Q816" s="121" t="n">
        <v>0</v>
      </c>
      <c r="R816" s="121" t="n">
        <v>150</v>
      </c>
      <c r="S816" s="121" t="n">
        <f aca="false">SUM(R816,Q816,O816,M816,K816,I816,G816)</f>
        <v>290</v>
      </c>
    </row>
    <row r="817" customFormat="false" ht="24.95" hidden="false" customHeight="true" outlineLevel="0" collapsed="false">
      <c r="A817" s="123" t="n">
        <v>809</v>
      </c>
      <c r="B817" s="17" t="n">
        <v>108185</v>
      </c>
      <c r="C817" s="16" t="s">
        <v>10</v>
      </c>
      <c r="D817" s="16" t="s">
        <v>39</v>
      </c>
      <c r="E817" s="16" t="s">
        <v>1801</v>
      </c>
      <c r="F817" s="119" t="s">
        <v>1802</v>
      </c>
      <c r="G817" s="121"/>
      <c r="H817" s="121"/>
      <c r="I817" s="121"/>
      <c r="J817" s="121"/>
      <c r="K817" s="121"/>
      <c r="L817" s="121" t="n">
        <v>30</v>
      </c>
      <c r="M817" s="121" t="n">
        <v>75</v>
      </c>
      <c r="N817" s="121" t="n">
        <v>12</v>
      </c>
      <c r="O817" s="121" t="n">
        <v>60</v>
      </c>
      <c r="P817" s="121" t="n">
        <v>0</v>
      </c>
      <c r="Q817" s="121" t="n">
        <v>0</v>
      </c>
      <c r="R817" s="121" t="n">
        <v>150</v>
      </c>
      <c r="S817" s="121" t="n">
        <f aca="false">SUM(R817,Q817,O817,M817,K817,I817,G817)</f>
        <v>285</v>
      </c>
    </row>
    <row r="818" customFormat="false" ht="24.95" hidden="false" customHeight="true" outlineLevel="0" collapsed="false">
      <c r="A818" s="123" t="n">
        <v>810</v>
      </c>
      <c r="B818" s="17" t="n">
        <v>106570</v>
      </c>
      <c r="C818" s="16" t="s">
        <v>1803</v>
      </c>
      <c r="D818" s="16" t="s">
        <v>1804</v>
      </c>
      <c r="E818" s="16" t="s">
        <v>58</v>
      </c>
      <c r="F818" s="119" t="s">
        <v>1805</v>
      </c>
      <c r="G818" s="121"/>
      <c r="H818" s="121"/>
      <c r="I818" s="121"/>
      <c r="J818" s="121"/>
      <c r="K818" s="121"/>
      <c r="L818" s="121" t="n">
        <v>28</v>
      </c>
      <c r="M818" s="121" t="n">
        <v>75</v>
      </c>
      <c r="N818" s="121" t="n">
        <v>12</v>
      </c>
      <c r="O818" s="121" t="n">
        <v>60</v>
      </c>
      <c r="P818" s="121" t="n">
        <v>0</v>
      </c>
      <c r="Q818" s="121" t="n">
        <v>0</v>
      </c>
      <c r="R818" s="121" t="n">
        <v>150</v>
      </c>
      <c r="S818" s="121" t="n">
        <f aca="false">SUM(R818,Q818,O818,M818,K818,I818,G818)</f>
        <v>285</v>
      </c>
    </row>
    <row r="819" customFormat="false" ht="24.95" hidden="false" customHeight="true" outlineLevel="0" collapsed="false">
      <c r="A819" s="123" t="n">
        <v>811</v>
      </c>
      <c r="B819" s="17" t="n">
        <v>102205</v>
      </c>
      <c r="C819" s="30" t="s">
        <v>1167</v>
      </c>
      <c r="D819" s="30" t="s">
        <v>14</v>
      </c>
      <c r="E819" s="17" t="s">
        <v>7</v>
      </c>
      <c r="F819" s="119" t="s">
        <v>1806</v>
      </c>
      <c r="G819" s="121"/>
      <c r="H819" s="121"/>
      <c r="I819" s="121"/>
      <c r="J819" s="121"/>
      <c r="K819" s="121"/>
      <c r="L819" s="121" t="n">
        <v>24</v>
      </c>
      <c r="M819" s="121" t="n">
        <v>50</v>
      </c>
      <c r="N819" s="121" t="n">
        <v>15</v>
      </c>
      <c r="O819" s="121" t="n">
        <v>84</v>
      </c>
      <c r="P819" s="121" t="n">
        <v>0</v>
      </c>
      <c r="Q819" s="121" t="n">
        <v>0</v>
      </c>
      <c r="R819" s="121" t="n">
        <v>150</v>
      </c>
      <c r="S819" s="121" t="n">
        <f aca="false">SUM(R819,Q819,O819,M819,K819,I819,G819)</f>
        <v>284</v>
      </c>
    </row>
    <row r="820" customFormat="false" ht="24.95" hidden="false" customHeight="true" outlineLevel="0" collapsed="false">
      <c r="A820" s="123" t="n">
        <v>812</v>
      </c>
      <c r="B820" s="16" t="n">
        <v>101957</v>
      </c>
      <c r="C820" s="16" t="s">
        <v>509</v>
      </c>
      <c r="D820" s="16" t="s">
        <v>27</v>
      </c>
      <c r="E820" s="17" t="s">
        <v>34</v>
      </c>
      <c r="F820" s="119" t="s">
        <v>555</v>
      </c>
      <c r="G820" s="121"/>
      <c r="H820" s="121"/>
      <c r="I820" s="121"/>
      <c r="J820" s="121"/>
      <c r="K820" s="121"/>
      <c r="L820" s="121" t="n">
        <v>22</v>
      </c>
      <c r="M820" s="121" t="n">
        <v>50</v>
      </c>
      <c r="N820" s="121" t="n">
        <v>15</v>
      </c>
      <c r="O820" s="121" t="n">
        <v>84</v>
      </c>
      <c r="P820" s="121" t="n">
        <v>0</v>
      </c>
      <c r="Q820" s="121" t="n">
        <v>0</v>
      </c>
      <c r="R820" s="121" t="n">
        <v>150</v>
      </c>
      <c r="S820" s="121" t="n">
        <f aca="false">SUM(R820,Q820,O820,M820,K820,I820,G820)</f>
        <v>284</v>
      </c>
    </row>
    <row r="821" customFormat="false" ht="24.95" hidden="false" customHeight="true" outlineLevel="0" collapsed="false">
      <c r="A821" s="123" t="n">
        <v>813</v>
      </c>
      <c r="B821" s="17" t="n">
        <v>105306</v>
      </c>
      <c r="C821" s="16" t="s">
        <v>1807</v>
      </c>
      <c r="D821" s="16" t="s">
        <v>1808</v>
      </c>
      <c r="E821" s="16" t="s">
        <v>92</v>
      </c>
      <c r="F821" s="119" t="s">
        <v>1809</v>
      </c>
      <c r="G821" s="121"/>
      <c r="H821" s="121"/>
      <c r="I821" s="121"/>
      <c r="J821" s="121"/>
      <c r="K821" s="121"/>
      <c r="L821" s="121"/>
      <c r="M821" s="121"/>
      <c r="N821" s="121" t="n">
        <v>21</v>
      </c>
      <c r="O821" s="121" t="n">
        <v>132</v>
      </c>
      <c r="P821" s="121" t="n">
        <v>0</v>
      </c>
      <c r="Q821" s="121" t="n">
        <v>0</v>
      </c>
      <c r="R821" s="121" t="n">
        <v>150</v>
      </c>
      <c r="S821" s="121" t="n">
        <f aca="false">SUM(R821,Q821,O821,M821,K821,I821,G821)</f>
        <v>282</v>
      </c>
    </row>
    <row r="822" customFormat="false" ht="24.95" hidden="false" customHeight="true" outlineLevel="0" collapsed="false">
      <c r="A822" s="123" t="n">
        <v>814</v>
      </c>
      <c r="B822" s="17" t="n">
        <v>107398</v>
      </c>
      <c r="C822" s="16" t="s">
        <v>1810</v>
      </c>
      <c r="D822" s="16" t="s">
        <v>305</v>
      </c>
      <c r="E822" s="16" t="s">
        <v>101</v>
      </c>
      <c r="F822" s="119" t="s">
        <v>703</v>
      </c>
      <c r="G822" s="121"/>
      <c r="H822" s="121"/>
      <c r="I822" s="121"/>
      <c r="J822" s="121"/>
      <c r="K822" s="121"/>
      <c r="L822" s="121" t="n">
        <v>29</v>
      </c>
      <c r="M822" s="121" t="n">
        <v>75</v>
      </c>
      <c r="N822" s="121" t="n">
        <v>11</v>
      </c>
      <c r="O822" s="121" t="n">
        <v>55</v>
      </c>
      <c r="P822" s="121" t="n">
        <v>0</v>
      </c>
      <c r="Q822" s="121" t="n">
        <v>0</v>
      </c>
      <c r="R822" s="121" t="n">
        <v>150</v>
      </c>
      <c r="S822" s="121" t="n">
        <f aca="false">SUM(R822,Q822,O822,M822,K822,I822,G822)</f>
        <v>280</v>
      </c>
    </row>
    <row r="823" customFormat="false" ht="24.95" hidden="false" customHeight="true" outlineLevel="0" collapsed="false">
      <c r="A823" s="123" t="n">
        <v>815</v>
      </c>
      <c r="B823" s="17" t="n">
        <v>105323</v>
      </c>
      <c r="C823" s="16" t="s">
        <v>1628</v>
      </c>
      <c r="D823" s="16" t="s">
        <v>16</v>
      </c>
      <c r="E823" s="16" t="s">
        <v>7</v>
      </c>
      <c r="F823" s="119" t="s">
        <v>1340</v>
      </c>
      <c r="G823" s="121"/>
      <c r="H823" s="121"/>
      <c r="I823" s="121"/>
      <c r="J823" s="121"/>
      <c r="K823" s="121"/>
      <c r="L823" s="121" t="n">
        <v>26</v>
      </c>
      <c r="M823" s="121" t="n">
        <v>75</v>
      </c>
      <c r="N823" s="121" t="n">
        <v>11</v>
      </c>
      <c r="O823" s="121" t="n">
        <v>55</v>
      </c>
      <c r="P823" s="121" t="n">
        <v>0</v>
      </c>
      <c r="Q823" s="121" t="n">
        <v>0</v>
      </c>
      <c r="R823" s="121" t="n">
        <v>150</v>
      </c>
      <c r="S823" s="121" t="n">
        <f aca="false">SUM(R823,Q823,O823,M823,K823,I823,G823)</f>
        <v>280</v>
      </c>
    </row>
    <row r="824" customFormat="false" ht="24.95" hidden="false" customHeight="true" outlineLevel="0" collapsed="false">
      <c r="A824" s="123" t="n">
        <v>816</v>
      </c>
      <c r="B824" s="17" t="n">
        <v>113000</v>
      </c>
      <c r="C824" s="16" t="s">
        <v>900</v>
      </c>
      <c r="D824" s="16" t="s">
        <v>209</v>
      </c>
      <c r="E824" s="16" t="s">
        <v>7</v>
      </c>
      <c r="F824" s="119" t="s">
        <v>783</v>
      </c>
      <c r="G824" s="121"/>
      <c r="H824" s="121"/>
      <c r="I824" s="121"/>
      <c r="J824" s="121"/>
      <c r="K824" s="121"/>
      <c r="L824" s="121" t="n">
        <v>28</v>
      </c>
      <c r="M824" s="121" t="n">
        <v>75</v>
      </c>
      <c r="N824" s="121" t="n">
        <v>11</v>
      </c>
      <c r="O824" s="121" t="n">
        <v>55</v>
      </c>
      <c r="P824" s="121" t="n">
        <v>0</v>
      </c>
      <c r="Q824" s="121" t="n">
        <v>0</v>
      </c>
      <c r="R824" s="121" t="n">
        <v>150</v>
      </c>
      <c r="S824" s="121" t="n">
        <f aca="false">SUM(R824,Q824,O824,M824,K824,I824,G824)</f>
        <v>280</v>
      </c>
    </row>
    <row r="825" customFormat="false" ht="24.95" hidden="false" customHeight="true" outlineLevel="0" collapsed="false">
      <c r="A825" s="123" t="n">
        <v>817</v>
      </c>
      <c r="B825" s="17" t="n">
        <v>104952</v>
      </c>
      <c r="C825" s="16" t="s">
        <v>1811</v>
      </c>
      <c r="D825" s="16" t="s">
        <v>16</v>
      </c>
      <c r="E825" s="16" t="s">
        <v>8</v>
      </c>
      <c r="F825" s="119" t="s">
        <v>692</v>
      </c>
      <c r="G825" s="121"/>
      <c r="H825" s="121"/>
      <c r="I825" s="121"/>
      <c r="J825" s="121" t="n">
        <v>1</v>
      </c>
      <c r="K825" s="121" t="n">
        <v>50</v>
      </c>
      <c r="L825" s="121" t="n">
        <v>29</v>
      </c>
      <c r="M825" s="121" t="n">
        <v>75</v>
      </c>
      <c r="N825" s="121" t="n">
        <v>0</v>
      </c>
      <c r="O825" s="121" t="n">
        <v>0</v>
      </c>
      <c r="P825" s="121" t="n">
        <v>0</v>
      </c>
      <c r="Q825" s="121" t="n">
        <v>0</v>
      </c>
      <c r="R825" s="121" t="n">
        <v>150</v>
      </c>
      <c r="S825" s="121" t="n">
        <f aca="false">SUM(R825,Q825,O825,M825,K825,I825,G825)</f>
        <v>275</v>
      </c>
    </row>
    <row r="826" customFormat="false" ht="24.95" hidden="false" customHeight="true" outlineLevel="0" collapsed="false">
      <c r="A826" s="123" t="n">
        <v>818</v>
      </c>
      <c r="B826" s="17" t="n">
        <v>110822</v>
      </c>
      <c r="C826" s="16" t="s">
        <v>1812</v>
      </c>
      <c r="D826" s="16" t="s">
        <v>1813</v>
      </c>
      <c r="E826" s="16" t="s">
        <v>14</v>
      </c>
      <c r="F826" s="119" t="s">
        <v>672</v>
      </c>
      <c r="G826" s="121"/>
      <c r="H826" s="121"/>
      <c r="I826" s="121"/>
      <c r="J826" s="121" t="n">
        <v>1</v>
      </c>
      <c r="K826" s="121" t="n">
        <v>50</v>
      </c>
      <c r="L826" s="121" t="n">
        <v>27</v>
      </c>
      <c r="M826" s="121" t="n">
        <v>75</v>
      </c>
      <c r="N826" s="121" t="n">
        <v>0</v>
      </c>
      <c r="O826" s="121" t="n">
        <v>0</v>
      </c>
      <c r="P826" s="121" t="n">
        <v>0</v>
      </c>
      <c r="Q826" s="121" t="n">
        <v>0</v>
      </c>
      <c r="R826" s="121" t="n">
        <v>150</v>
      </c>
      <c r="S826" s="121" t="n">
        <f aca="false">SUM(R826,Q826,O826,M826,K826,I826,G826)</f>
        <v>275</v>
      </c>
    </row>
    <row r="827" customFormat="false" ht="24.95" hidden="false" customHeight="true" outlineLevel="0" collapsed="false">
      <c r="A827" s="123" t="n">
        <v>819</v>
      </c>
      <c r="B827" s="16" t="n">
        <v>100956</v>
      </c>
      <c r="C827" s="16" t="s">
        <v>368</v>
      </c>
      <c r="D827" s="16" t="s">
        <v>124</v>
      </c>
      <c r="E827" s="17" t="s">
        <v>21</v>
      </c>
      <c r="F827" s="119" t="s">
        <v>907</v>
      </c>
      <c r="G827" s="121"/>
      <c r="H827" s="121"/>
      <c r="I827" s="121"/>
      <c r="J827" s="121" t="n">
        <v>1</v>
      </c>
      <c r="K827" s="121" t="n">
        <v>50</v>
      </c>
      <c r="L827" s="121" t="n">
        <v>25</v>
      </c>
      <c r="M827" s="121" t="n">
        <v>75</v>
      </c>
      <c r="N827" s="121" t="n">
        <v>0</v>
      </c>
      <c r="O827" s="121" t="n">
        <v>0</v>
      </c>
      <c r="P827" s="121" t="n">
        <v>0</v>
      </c>
      <c r="Q827" s="121" t="n">
        <v>0</v>
      </c>
      <c r="R827" s="121" t="n">
        <v>150</v>
      </c>
      <c r="S827" s="121" t="n">
        <f aca="false">SUM(R827,Q827,O827,M827,K827,I827,G827)</f>
        <v>275</v>
      </c>
    </row>
    <row r="828" customFormat="false" ht="24.95" hidden="false" customHeight="true" outlineLevel="0" collapsed="false">
      <c r="A828" s="123" t="n">
        <v>820</v>
      </c>
      <c r="B828" s="17" t="n">
        <v>110860</v>
      </c>
      <c r="C828" s="16" t="s">
        <v>1816</v>
      </c>
      <c r="D828" s="16" t="s">
        <v>685</v>
      </c>
      <c r="E828" s="16" t="s">
        <v>8</v>
      </c>
      <c r="F828" s="119" t="s">
        <v>696</v>
      </c>
      <c r="G828" s="121"/>
      <c r="H828" s="121"/>
      <c r="I828" s="121"/>
      <c r="J828" s="121"/>
      <c r="K828" s="121"/>
      <c r="L828" s="121"/>
      <c r="M828" s="121"/>
      <c r="N828" s="121" t="n">
        <v>20</v>
      </c>
      <c r="O828" s="121" t="n">
        <v>124</v>
      </c>
      <c r="P828" s="121" t="n">
        <v>0</v>
      </c>
      <c r="Q828" s="121" t="n">
        <v>0</v>
      </c>
      <c r="R828" s="121" t="n">
        <v>150</v>
      </c>
      <c r="S828" s="121" t="n">
        <f aca="false">SUM(R828,Q828,O828,M828,K828,I828,G828)</f>
        <v>274</v>
      </c>
    </row>
    <row r="829" customFormat="false" ht="24.95" hidden="false" customHeight="true" outlineLevel="0" collapsed="false">
      <c r="A829" s="123" t="n">
        <v>821</v>
      </c>
      <c r="B829" s="17" t="s">
        <v>1817</v>
      </c>
      <c r="C829" s="30" t="s">
        <v>1818</v>
      </c>
      <c r="D829" s="30" t="s">
        <v>101</v>
      </c>
      <c r="E829" s="30" t="s">
        <v>16</v>
      </c>
      <c r="F829" s="148" t="s">
        <v>1819</v>
      </c>
      <c r="G829" s="121"/>
      <c r="H829" s="121"/>
      <c r="I829" s="121"/>
      <c r="J829" s="121"/>
      <c r="K829" s="121"/>
      <c r="L829" s="121"/>
      <c r="M829" s="121"/>
      <c r="N829" s="121" t="n">
        <v>20</v>
      </c>
      <c r="O829" s="121" t="n">
        <v>124</v>
      </c>
      <c r="P829" s="121"/>
      <c r="Q829" s="121"/>
      <c r="R829" s="121" t="n">
        <v>150</v>
      </c>
      <c r="S829" s="121" t="n">
        <f aca="false">SUM(R829,Q829,O829,M829,K829,I829,G829)</f>
        <v>274</v>
      </c>
    </row>
    <row r="830" customFormat="false" ht="24.95" hidden="false" customHeight="true" outlineLevel="0" collapsed="false">
      <c r="A830" s="123" t="n">
        <v>822</v>
      </c>
      <c r="B830" s="17" t="s">
        <v>2439</v>
      </c>
      <c r="C830" s="30" t="s">
        <v>2440</v>
      </c>
      <c r="D830" s="30" t="s">
        <v>116</v>
      </c>
      <c r="E830" s="30" t="s">
        <v>39</v>
      </c>
      <c r="F830" s="119" t="s">
        <v>967</v>
      </c>
      <c r="G830" s="121"/>
      <c r="H830" s="121"/>
      <c r="I830" s="121"/>
      <c r="J830" s="121"/>
      <c r="K830" s="121"/>
      <c r="L830" s="121"/>
      <c r="M830" s="121"/>
      <c r="N830" s="121" t="n">
        <v>20</v>
      </c>
      <c r="O830" s="121" t="n">
        <v>124</v>
      </c>
      <c r="P830" s="121"/>
      <c r="Q830" s="121"/>
      <c r="R830" s="121" t="n">
        <v>150</v>
      </c>
      <c r="S830" s="121" t="n">
        <f aca="false">SUM(R830,Q830,O830,M830,K830,I830,G830)</f>
        <v>274</v>
      </c>
    </row>
    <row r="831" customFormat="false" ht="24.95" hidden="false" customHeight="true" outlineLevel="0" collapsed="false">
      <c r="A831" s="123" t="n">
        <v>823</v>
      </c>
      <c r="B831" s="17" t="n">
        <v>113185</v>
      </c>
      <c r="C831" s="16" t="s">
        <v>1820</v>
      </c>
      <c r="D831" s="16" t="s">
        <v>23</v>
      </c>
      <c r="E831" s="16" t="s">
        <v>21</v>
      </c>
      <c r="F831" s="119" t="s">
        <v>550</v>
      </c>
      <c r="G831" s="121"/>
      <c r="H831" s="121" t="n">
        <v>2</v>
      </c>
      <c r="I831" s="121" t="n">
        <v>200</v>
      </c>
      <c r="J831" s="121"/>
      <c r="K831" s="121"/>
      <c r="L831" s="121"/>
      <c r="M831" s="121"/>
      <c r="N831" s="121" t="n">
        <v>13</v>
      </c>
      <c r="O831" s="121" t="n">
        <v>68</v>
      </c>
      <c r="P831" s="121" t="n">
        <v>0</v>
      </c>
      <c r="Q831" s="121" t="n">
        <v>0</v>
      </c>
      <c r="R831" s="121"/>
      <c r="S831" s="121" t="n">
        <f aca="false">SUM(R831,Q831,O831,M831,K831,I831,G831)</f>
        <v>268</v>
      </c>
    </row>
    <row r="832" customFormat="false" ht="24.95" hidden="false" customHeight="true" outlineLevel="0" collapsed="false">
      <c r="A832" s="123" t="n">
        <v>824</v>
      </c>
      <c r="B832" s="17" t="n">
        <v>106401</v>
      </c>
      <c r="C832" s="16" t="s">
        <v>989</v>
      </c>
      <c r="D832" s="16" t="s">
        <v>521</v>
      </c>
      <c r="E832" s="16" t="s">
        <v>7</v>
      </c>
      <c r="F832" s="119" t="s">
        <v>1442</v>
      </c>
      <c r="G832" s="121"/>
      <c r="H832" s="121"/>
      <c r="I832" s="121"/>
      <c r="J832" s="121"/>
      <c r="K832" s="121"/>
      <c r="L832" s="121" t="n">
        <v>28</v>
      </c>
      <c r="M832" s="121" t="n">
        <v>75</v>
      </c>
      <c r="N832" s="121" t="n">
        <v>28</v>
      </c>
      <c r="O832" s="121" t="n">
        <v>192</v>
      </c>
      <c r="P832" s="121" t="n">
        <v>0</v>
      </c>
      <c r="Q832" s="121" t="n">
        <v>0</v>
      </c>
      <c r="R832" s="121"/>
      <c r="S832" s="121" t="n">
        <f aca="false">SUM(R832,Q832,O832,M832,K832,I832,G832)</f>
        <v>267</v>
      </c>
    </row>
    <row r="833" customFormat="false" ht="24.95" hidden="false" customHeight="true" outlineLevel="0" collapsed="false">
      <c r="A833" s="123" t="n">
        <v>825</v>
      </c>
      <c r="B833" s="17" t="n">
        <v>112152</v>
      </c>
      <c r="C833" s="16" t="s">
        <v>103</v>
      </c>
      <c r="D833" s="16" t="s">
        <v>16</v>
      </c>
      <c r="E833" s="16" t="s">
        <v>7</v>
      </c>
      <c r="F833" s="119" t="s">
        <v>618</v>
      </c>
      <c r="G833" s="121"/>
      <c r="H833" s="121"/>
      <c r="I833" s="121"/>
      <c r="J833" s="121"/>
      <c r="K833" s="121"/>
      <c r="L833" s="121" t="n">
        <v>29</v>
      </c>
      <c r="M833" s="121" t="n">
        <v>75</v>
      </c>
      <c r="N833" s="121" t="n">
        <v>8</v>
      </c>
      <c r="O833" s="121" t="n">
        <v>40</v>
      </c>
      <c r="P833" s="121" t="n">
        <v>0</v>
      </c>
      <c r="Q833" s="121" t="n">
        <v>0</v>
      </c>
      <c r="R833" s="121" t="n">
        <v>150</v>
      </c>
      <c r="S833" s="121" t="n">
        <f aca="false">SUM(R833,Q833,O833,M833,K833,I833,G833)</f>
        <v>265</v>
      </c>
    </row>
    <row r="834" customFormat="false" ht="24.95" hidden="false" customHeight="true" outlineLevel="0" collapsed="false">
      <c r="A834" s="123" t="n">
        <v>826</v>
      </c>
      <c r="B834" s="17" t="n">
        <v>110427</v>
      </c>
      <c r="C834" s="16" t="s">
        <v>339</v>
      </c>
      <c r="D834" s="16" t="s">
        <v>340</v>
      </c>
      <c r="E834" s="16" t="s">
        <v>7</v>
      </c>
      <c r="F834" s="119" t="s">
        <v>550</v>
      </c>
      <c r="G834" s="121"/>
      <c r="H834" s="121"/>
      <c r="I834" s="121"/>
      <c r="J834" s="121"/>
      <c r="K834" s="121"/>
      <c r="L834" s="121"/>
      <c r="M834" s="121"/>
      <c r="N834" s="121" t="n">
        <v>26</v>
      </c>
      <c r="O834" s="121" t="n">
        <v>174</v>
      </c>
      <c r="P834" s="121" t="n">
        <v>26</v>
      </c>
      <c r="Q834" s="121" t="n">
        <v>87</v>
      </c>
      <c r="R834" s="121"/>
      <c r="S834" s="121" t="n">
        <f aca="false">SUM(R834,Q834,O834,M834,K834,I834,G834)</f>
        <v>261</v>
      </c>
    </row>
    <row r="835" customFormat="false" ht="24.95" hidden="false" customHeight="true" outlineLevel="0" collapsed="false">
      <c r="A835" s="123" t="n">
        <v>827</v>
      </c>
      <c r="B835" s="17" t="n">
        <v>111703</v>
      </c>
      <c r="C835" s="16" t="s">
        <v>1821</v>
      </c>
      <c r="D835" s="16" t="s">
        <v>101</v>
      </c>
      <c r="E835" s="16" t="s">
        <v>77</v>
      </c>
      <c r="F835" s="119" t="s">
        <v>1822</v>
      </c>
      <c r="G835" s="121"/>
      <c r="H835" s="121" t="n">
        <v>1</v>
      </c>
      <c r="I835" s="121" t="n">
        <v>100</v>
      </c>
      <c r="J835" s="121"/>
      <c r="K835" s="121"/>
      <c r="L835" s="121"/>
      <c r="M835" s="121"/>
      <c r="N835" s="121" t="n">
        <v>2</v>
      </c>
      <c r="O835" s="121" t="n">
        <v>10</v>
      </c>
      <c r="P835" s="121" t="n">
        <v>0</v>
      </c>
      <c r="Q835" s="121" t="n">
        <v>0</v>
      </c>
      <c r="R835" s="121" t="n">
        <v>150</v>
      </c>
      <c r="S835" s="121" t="n">
        <f aca="false">SUM(R835,Q835,O835,M835,K835,I835,G835)</f>
        <v>260</v>
      </c>
    </row>
    <row r="836" customFormat="false" ht="24.95" hidden="false" customHeight="true" outlineLevel="0" collapsed="false">
      <c r="A836" s="123" t="n">
        <v>828</v>
      </c>
      <c r="B836" s="17" t="n">
        <v>108857</v>
      </c>
      <c r="C836" s="16" t="s">
        <v>298</v>
      </c>
      <c r="D836" s="16" t="s">
        <v>16</v>
      </c>
      <c r="E836" s="16" t="s">
        <v>21</v>
      </c>
      <c r="F836" s="119" t="s">
        <v>714</v>
      </c>
      <c r="G836" s="121"/>
      <c r="H836" s="121"/>
      <c r="I836" s="121"/>
      <c r="J836" s="121"/>
      <c r="K836" s="121"/>
      <c r="L836" s="121" t="n">
        <v>27</v>
      </c>
      <c r="M836" s="121" t="n">
        <v>75</v>
      </c>
      <c r="N836" s="121" t="n">
        <v>7</v>
      </c>
      <c r="O836" s="121" t="n">
        <v>35</v>
      </c>
      <c r="P836" s="121" t="n">
        <v>0</v>
      </c>
      <c r="Q836" s="121" t="n">
        <v>0</v>
      </c>
      <c r="R836" s="121" t="n">
        <v>150</v>
      </c>
      <c r="S836" s="121" t="n">
        <f aca="false">SUM(R836,Q836,O836,M836,K836,I836,G836)</f>
        <v>260</v>
      </c>
    </row>
    <row r="837" customFormat="false" ht="24.95" hidden="false" customHeight="true" outlineLevel="0" collapsed="false">
      <c r="A837" s="123" t="n">
        <v>829</v>
      </c>
      <c r="B837" s="16" t="n">
        <v>105117</v>
      </c>
      <c r="C837" s="16" t="s">
        <v>2180</v>
      </c>
      <c r="D837" s="16" t="s">
        <v>224</v>
      </c>
      <c r="E837" s="17" t="s">
        <v>16</v>
      </c>
      <c r="F837" s="119" t="s">
        <v>550</v>
      </c>
      <c r="G837" s="121"/>
      <c r="H837" s="121"/>
      <c r="I837" s="121"/>
      <c r="J837" s="121"/>
      <c r="K837" s="121"/>
      <c r="L837" s="121"/>
      <c r="M837" s="121"/>
      <c r="N837" s="121" t="n">
        <v>18</v>
      </c>
      <c r="O837" s="121" t="n">
        <v>108</v>
      </c>
      <c r="P837" s="121" t="n">
        <v>0</v>
      </c>
      <c r="Q837" s="121" t="n">
        <v>0</v>
      </c>
      <c r="R837" s="121" t="n">
        <v>150</v>
      </c>
      <c r="S837" s="121" t="n">
        <f aca="false">SUM(R837,Q837,O837,M837,K837,I837,G837)</f>
        <v>258</v>
      </c>
    </row>
    <row r="838" customFormat="false" ht="24.95" hidden="false" customHeight="true" outlineLevel="0" collapsed="false">
      <c r="A838" s="123" t="n">
        <v>830</v>
      </c>
      <c r="B838" s="17" t="s">
        <v>1823</v>
      </c>
      <c r="C838" s="30" t="s">
        <v>1003</v>
      </c>
      <c r="D838" s="30" t="s">
        <v>304</v>
      </c>
      <c r="E838" s="30" t="s">
        <v>63</v>
      </c>
      <c r="F838" s="148" t="s">
        <v>2441</v>
      </c>
      <c r="G838" s="121"/>
      <c r="H838" s="121" t="n">
        <v>1</v>
      </c>
      <c r="I838" s="121" t="n">
        <v>100</v>
      </c>
      <c r="J838" s="121" t="n">
        <v>1</v>
      </c>
      <c r="K838" s="121" t="n">
        <v>50</v>
      </c>
      <c r="L838" s="121"/>
      <c r="M838" s="121"/>
      <c r="N838" s="121" t="n">
        <v>18</v>
      </c>
      <c r="O838" s="121" t="n">
        <v>108</v>
      </c>
      <c r="P838" s="121"/>
      <c r="Q838" s="121"/>
      <c r="R838" s="121"/>
      <c r="S838" s="121" t="n">
        <f aca="false">SUM(R838,Q838,O838,M838,K838,I838,G838)</f>
        <v>258</v>
      </c>
    </row>
    <row r="839" customFormat="false" ht="24.95" hidden="false" customHeight="true" outlineLevel="0" collapsed="false">
      <c r="A839" s="123" t="n">
        <v>831</v>
      </c>
      <c r="B839" s="17" t="n">
        <v>107925</v>
      </c>
      <c r="C839" s="16" t="s">
        <v>810</v>
      </c>
      <c r="D839" s="16" t="s">
        <v>1598</v>
      </c>
      <c r="E839" s="16" t="s">
        <v>16</v>
      </c>
      <c r="F839" s="119" t="s">
        <v>550</v>
      </c>
      <c r="G839" s="121"/>
      <c r="H839" s="121" t="n">
        <v>1</v>
      </c>
      <c r="I839" s="121" t="n">
        <v>100</v>
      </c>
      <c r="J839" s="121"/>
      <c r="K839" s="121"/>
      <c r="L839" s="121"/>
      <c r="M839" s="121"/>
      <c r="N839" s="121" t="n">
        <v>24</v>
      </c>
      <c r="O839" s="121" t="n">
        <v>156</v>
      </c>
      <c r="P839" s="121" t="n">
        <v>0</v>
      </c>
      <c r="Q839" s="121" t="n">
        <v>0</v>
      </c>
      <c r="R839" s="121"/>
      <c r="S839" s="121" t="n">
        <f aca="false">SUM(R839,Q839,O839,M839,K839,I839,G839)</f>
        <v>256</v>
      </c>
    </row>
    <row r="840" customFormat="false" ht="24.95" hidden="false" customHeight="true" outlineLevel="0" collapsed="false">
      <c r="A840" s="123" t="n">
        <v>832</v>
      </c>
      <c r="B840" s="17" t="n">
        <v>105326</v>
      </c>
      <c r="C840" s="16" t="s">
        <v>1628</v>
      </c>
      <c r="D840" s="16" t="s">
        <v>1824</v>
      </c>
      <c r="E840" s="16" t="s">
        <v>7</v>
      </c>
      <c r="F840" s="119" t="s">
        <v>907</v>
      </c>
      <c r="G840" s="121"/>
      <c r="H840" s="121"/>
      <c r="I840" s="121"/>
      <c r="J840" s="121"/>
      <c r="K840" s="121"/>
      <c r="L840" s="121" t="n">
        <v>24</v>
      </c>
      <c r="M840" s="121" t="n">
        <v>50</v>
      </c>
      <c r="N840" s="121" t="n">
        <v>11</v>
      </c>
      <c r="O840" s="121" t="n">
        <v>55</v>
      </c>
      <c r="P840" s="121" t="n">
        <v>0</v>
      </c>
      <c r="Q840" s="121" t="n">
        <v>0</v>
      </c>
      <c r="R840" s="121" t="n">
        <v>150</v>
      </c>
      <c r="S840" s="121" t="n">
        <f aca="false">SUM(R840,Q840,O840,M840,K840,I840,G840)</f>
        <v>255</v>
      </c>
    </row>
    <row r="841" customFormat="false" ht="24.95" hidden="false" customHeight="true" outlineLevel="0" collapsed="false">
      <c r="A841" s="123" t="n">
        <v>833</v>
      </c>
      <c r="B841" s="17" t="n">
        <v>106320</v>
      </c>
      <c r="C841" s="16" t="s">
        <v>2442</v>
      </c>
      <c r="D841" s="16" t="s">
        <v>7</v>
      </c>
      <c r="E841" s="16" t="s">
        <v>28</v>
      </c>
      <c r="F841" s="119" t="s">
        <v>550</v>
      </c>
      <c r="G841" s="121"/>
      <c r="H841" s="121" t="n">
        <v>1</v>
      </c>
      <c r="I841" s="121" t="n">
        <v>100</v>
      </c>
      <c r="J841" s="121"/>
      <c r="K841" s="121"/>
      <c r="L841" s="121"/>
      <c r="M841" s="121"/>
      <c r="N841" s="121" t="n">
        <v>0</v>
      </c>
      <c r="O841" s="121" t="n">
        <v>0</v>
      </c>
      <c r="P841" s="121" t="n">
        <v>0</v>
      </c>
      <c r="Q841" s="121" t="n">
        <v>0</v>
      </c>
      <c r="R841" s="121" t="n">
        <v>150</v>
      </c>
      <c r="S841" s="121" t="n">
        <f aca="false">SUM(R841,Q841,O841,M841,K841,I841,G841)</f>
        <v>250</v>
      </c>
    </row>
    <row r="842" customFormat="false" ht="24.95" hidden="false" customHeight="true" outlineLevel="0" collapsed="false">
      <c r="A842" s="123" t="n">
        <v>834</v>
      </c>
      <c r="B842" s="17" t="n">
        <v>109748</v>
      </c>
      <c r="C842" s="16" t="s">
        <v>1825</v>
      </c>
      <c r="D842" s="16" t="s">
        <v>124</v>
      </c>
      <c r="E842" s="16" t="s">
        <v>7</v>
      </c>
      <c r="F842" s="119" t="s">
        <v>550</v>
      </c>
      <c r="G842" s="121"/>
      <c r="H842" s="121" t="n">
        <v>1</v>
      </c>
      <c r="I842" s="121" t="n">
        <v>100</v>
      </c>
      <c r="J842" s="121"/>
      <c r="K842" s="121"/>
      <c r="L842" s="121"/>
      <c r="M842" s="121"/>
      <c r="N842" s="121" t="n">
        <v>0</v>
      </c>
      <c r="O842" s="121" t="n">
        <v>0</v>
      </c>
      <c r="P842" s="121" t="n">
        <v>0</v>
      </c>
      <c r="Q842" s="121" t="n">
        <v>0</v>
      </c>
      <c r="R842" s="121" t="n">
        <v>150</v>
      </c>
      <c r="S842" s="121" t="n">
        <f aca="false">SUM(R842,Q842,O842,M842,K842,I842,G842)</f>
        <v>250</v>
      </c>
    </row>
    <row r="843" customFormat="false" ht="24.95" hidden="false" customHeight="true" outlineLevel="0" collapsed="false">
      <c r="A843" s="123" t="n">
        <v>835</v>
      </c>
      <c r="B843" s="17" t="n">
        <v>100718</v>
      </c>
      <c r="C843" s="30" t="s">
        <v>1826</v>
      </c>
      <c r="D843" s="30" t="s">
        <v>80</v>
      </c>
      <c r="E843" s="17" t="s">
        <v>209</v>
      </c>
      <c r="F843" s="119" t="s">
        <v>1199</v>
      </c>
      <c r="G843" s="121"/>
      <c r="H843" s="121" t="n">
        <v>1</v>
      </c>
      <c r="I843" s="121" t="n">
        <v>100</v>
      </c>
      <c r="J843" s="121"/>
      <c r="K843" s="121"/>
      <c r="L843" s="121"/>
      <c r="M843" s="121"/>
      <c r="N843" s="121" t="n">
        <v>0</v>
      </c>
      <c r="O843" s="121" t="n">
        <v>0</v>
      </c>
      <c r="P843" s="121" t="n">
        <v>0</v>
      </c>
      <c r="Q843" s="121" t="n">
        <v>0</v>
      </c>
      <c r="R843" s="121" t="n">
        <v>150</v>
      </c>
      <c r="S843" s="121" t="n">
        <f aca="false">SUM(R843,Q843,O843,M843,K843,I843,G843)</f>
        <v>250</v>
      </c>
    </row>
    <row r="844" customFormat="false" ht="24.95" hidden="false" customHeight="true" outlineLevel="0" collapsed="false">
      <c r="A844" s="123" t="n">
        <v>836</v>
      </c>
      <c r="B844" s="17" t="n">
        <v>107278</v>
      </c>
      <c r="C844" s="16" t="s">
        <v>296</v>
      </c>
      <c r="D844" s="16" t="s">
        <v>21</v>
      </c>
      <c r="E844" s="16" t="s">
        <v>7</v>
      </c>
      <c r="F844" s="119" t="s">
        <v>550</v>
      </c>
      <c r="G844" s="121"/>
      <c r="H844" s="121"/>
      <c r="I844" s="121"/>
      <c r="J844" s="121" t="n">
        <v>1</v>
      </c>
      <c r="K844" s="121" t="n">
        <v>50</v>
      </c>
      <c r="L844" s="121"/>
      <c r="M844" s="121"/>
      <c r="N844" s="121" t="n">
        <v>10</v>
      </c>
      <c r="O844" s="121" t="n">
        <v>50</v>
      </c>
      <c r="P844" s="121" t="n">
        <v>0</v>
      </c>
      <c r="Q844" s="121" t="n">
        <v>0</v>
      </c>
      <c r="R844" s="121" t="n">
        <v>150</v>
      </c>
      <c r="S844" s="121" t="n">
        <f aca="false">SUM(R844,Q844,O844,M844,K844,I844,G844)</f>
        <v>250</v>
      </c>
    </row>
    <row r="845" customFormat="false" ht="24.95" hidden="false" customHeight="true" outlineLevel="0" collapsed="false">
      <c r="A845" s="123" t="n">
        <v>837</v>
      </c>
      <c r="B845" s="17" t="n">
        <v>109916</v>
      </c>
      <c r="C845" s="16" t="s">
        <v>1827</v>
      </c>
      <c r="D845" s="16" t="s">
        <v>44</v>
      </c>
      <c r="E845" s="16" t="s">
        <v>1733</v>
      </c>
      <c r="F845" s="119" t="s">
        <v>550</v>
      </c>
      <c r="G845" s="121"/>
      <c r="H845" s="121" t="n">
        <v>1</v>
      </c>
      <c r="I845" s="121" t="n">
        <v>100</v>
      </c>
      <c r="J845" s="121"/>
      <c r="K845" s="121"/>
      <c r="L845" s="121"/>
      <c r="M845" s="121"/>
      <c r="N845" s="121" t="n">
        <v>0</v>
      </c>
      <c r="O845" s="121" t="n">
        <v>0</v>
      </c>
      <c r="P845" s="121" t="n">
        <v>0</v>
      </c>
      <c r="Q845" s="121" t="n">
        <v>0</v>
      </c>
      <c r="R845" s="121" t="n">
        <v>150</v>
      </c>
      <c r="S845" s="121" t="n">
        <f aca="false">SUM(R845,Q845,O845,M845,K845,I845,G845)</f>
        <v>250</v>
      </c>
    </row>
    <row r="846" customFormat="false" ht="24.95" hidden="false" customHeight="true" outlineLevel="0" collapsed="false">
      <c r="A846" s="123" t="n">
        <v>838</v>
      </c>
      <c r="B846" s="16" t="n">
        <v>105039</v>
      </c>
      <c r="C846" s="16" t="s">
        <v>1830</v>
      </c>
      <c r="D846" s="16" t="s">
        <v>842</v>
      </c>
      <c r="E846" s="17" t="s">
        <v>39</v>
      </c>
      <c r="F846" s="119" t="s">
        <v>1036</v>
      </c>
      <c r="G846" s="121"/>
      <c r="H846" s="121"/>
      <c r="I846" s="121"/>
      <c r="J846" s="121"/>
      <c r="K846" s="121"/>
      <c r="L846" s="121"/>
      <c r="M846" s="121"/>
      <c r="N846" s="121" t="n">
        <v>17</v>
      </c>
      <c r="O846" s="121" t="n">
        <v>100</v>
      </c>
      <c r="P846" s="121" t="n">
        <v>0</v>
      </c>
      <c r="Q846" s="121" t="n">
        <v>0</v>
      </c>
      <c r="R846" s="121" t="n">
        <v>150</v>
      </c>
      <c r="S846" s="121" t="n">
        <f aca="false">SUM(R846,Q846,O846,M846,K846,I846,G846)</f>
        <v>250</v>
      </c>
    </row>
    <row r="847" customFormat="false" ht="24.95" hidden="false" customHeight="true" outlineLevel="0" collapsed="false">
      <c r="A847" s="123" t="n">
        <v>839</v>
      </c>
      <c r="B847" s="17" t="n">
        <v>106945</v>
      </c>
      <c r="C847" s="16" t="s">
        <v>1828</v>
      </c>
      <c r="D847" s="16" t="s">
        <v>1437</v>
      </c>
      <c r="E847" s="16" t="s">
        <v>1829</v>
      </c>
      <c r="F847" s="119" t="s">
        <v>645</v>
      </c>
      <c r="G847" s="121"/>
      <c r="H847" s="121" t="n">
        <v>1</v>
      </c>
      <c r="I847" s="121" t="n">
        <v>100</v>
      </c>
      <c r="J847" s="121"/>
      <c r="K847" s="121"/>
      <c r="L847" s="121"/>
      <c r="M847" s="121"/>
      <c r="N847" s="121" t="n">
        <v>0</v>
      </c>
      <c r="O847" s="121" t="n">
        <v>0</v>
      </c>
      <c r="P847" s="121" t="n">
        <v>0</v>
      </c>
      <c r="Q847" s="121" t="n">
        <v>0</v>
      </c>
      <c r="R847" s="121" t="n">
        <v>150</v>
      </c>
      <c r="S847" s="121" t="n">
        <f aca="false">SUM(R847,Q847,O847,M847,K847,I847,G847)</f>
        <v>250</v>
      </c>
    </row>
    <row r="848" customFormat="false" ht="24.95" hidden="false" customHeight="true" outlineLevel="0" collapsed="false">
      <c r="A848" s="123" t="n">
        <v>840</v>
      </c>
      <c r="B848" s="16" t="s">
        <v>2443</v>
      </c>
      <c r="C848" s="129" t="s">
        <v>1831</v>
      </c>
      <c r="D848" s="129" t="s">
        <v>14</v>
      </c>
      <c r="E848" s="129" t="s">
        <v>632</v>
      </c>
      <c r="F848" s="148" t="s">
        <v>1832</v>
      </c>
      <c r="G848" s="121"/>
      <c r="H848" s="121"/>
      <c r="I848" s="121"/>
      <c r="J848" s="121" t="n">
        <v>5</v>
      </c>
      <c r="K848" s="121" t="n">
        <v>250</v>
      </c>
      <c r="L848" s="121"/>
      <c r="M848" s="121"/>
      <c r="N848" s="121"/>
      <c r="O848" s="121"/>
      <c r="P848" s="121"/>
      <c r="Q848" s="121"/>
      <c r="R848" s="121"/>
      <c r="S848" s="121" t="n">
        <f aca="false">SUM(R848,Q848,O848,M848,K848,I848,G848)</f>
        <v>250</v>
      </c>
    </row>
    <row r="849" customFormat="false" ht="24.95" hidden="false" customHeight="true" outlineLevel="0" collapsed="false">
      <c r="A849" s="123" t="n">
        <v>841</v>
      </c>
      <c r="B849" s="17" t="s">
        <v>2444</v>
      </c>
      <c r="C849" s="30" t="s">
        <v>2445</v>
      </c>
      <c r="D849" s="30" t="s">
        <v>14</v>
      </c>
      <c r="E849" s="30" t="s">
        <v>7</v>
      </c>
      <c r="F849" s="148" t="s">
        <v>2446</v>
      </c>
      <c r="G849" s="121"/>
      <c r="H849" s="121" t="n">
        <v>1</v>
      </c>
      <c r="I849" s="121" t="n">
        <v>100</v>
      </c>
      <c r="J849" s="121"/>
      <c r="K849" s="121"/>
      <c r="L849" s="121"/>
      <c r="M849" s="121"/>
      <c r="N849" s="121"/>
      <c r="O849" s="121"/>
      <c r="P849" s="121"/>
      <c r="Q849" s="121"/>
      <c r="R849" s="121" t="n">
        <v>150</v>
      </c>
      <c r="S849" s="121" t="n">
        <f aca="false">SUM(R849,Q849,O849,M849,K849,I849,G849)</f>
        <v>250</v>
      </c>
    </row>
    <row r="850" customFormat="false" ht="24.95" hidden="false" customHeight="true" outlineLevel="0" collapsed="false">
      <c r="A850" s="123" t="n">
        <v>842</v>
      </c>
      <c r="B850" s="17" t="n">
        <v>107936</v>
      </c>
      <c r="C850" s="16" t="s">
        <v>1297</v>
      </c>
      <c r="D850" s="16" t="s">
        <v>16</v>
      </c>
      <c r="E850" s="16" t="s">
        <v>12</v>
      </c>
      <c r="F850" s="119" t="s">
        <v>621</v>
      </c>
      <c r="G850" s="121"/>
      <c r="H850" s="121" t="n">
        <v>2</v>
      </c>
      <c r="I850" s="121" t="n">
        <v>200</v>
      </c>
      <c r="J850" s="121"/>
      <c r="K850" s="121"/>
      <c r="L850" s="121"/>
      <c r="M850" s="121"/>
      <c r="N850" s="121" t="n">
        <v>9</v>
      </c>
      <c r="O850" s="121" t="n">
        <v>45</v>
      </c>
      <c r="P850" s="121" t="n">
        <v>0</v>
      </c>
      <c r="Q850" s="121" t="n">
        <v>0</v>
      </c>
      <c r="R850" s="121"/>
      <c r="S850" s="121" t="n">
        <f aca="false">SUM(R850,Q850,O850,M850,K850,I850,G850)</f>
        <v>245</v>
      </c>
    </row>
    <row r="851" customFormat="false" ht="24.95" hidden="false" customHeight="true" outlineLevel="0" collapsed="false">
      <c r="A851" s="123" t="n">
        <v>843</v>
      </c>
      <c r="B851" s="17" t="n">
        <v>106077</v>
      </c>
      <c r="C851" s="16" t="s">
        <v>1841</v>
      </c>
      <c r="D851" s="16" t="s">
        <v>572</v>
      </c>
      <c r="E851" s="16" t="s">
        <v>14</v>
      </c>
      <c r="F851" s="119" t="s">
        <v>1842</v>
      </c>
      <c r="G851" s="121"/>
      <c r="H851" s="121"/>
      <c r="I851" s="121"/>
      <c r="J851" s="121"/>
      <c r="K851" s="121"/>
      <c r="L851" s="121"/>
      <c r="M851" s="121"/>
      <c r="N851" s="121" t="n">
        <v>16</v>
      </c>
      <c r="O851" s="121" t="n">
        <v>92</v>
      </c>
      <c r="P851" s="121" t="n">
        <v>0</v>
      </c>
      <c r="Q851" s="121" t="n">
        <v>0</v>
      </c>
      <c r="R851" s="121" t="n">
        <v>150</v>
      </c>
      <c r="S851" s="121" t="n">
        <f aca="false">SUM(R851,Q851,O851,M851,K851,I851,G851)</f>
        <v>242</v>
      </c>
    </row>
    <row r="852" customFormat="false" ht="24.95" hidden="false" customHeight="true" outlineLevel="0" collapsed="false">
      <c r="A852" s="123" t="n">
        <v>844</v>
      </c>
      <c r="B852" s="17" t="n">
        <v>108549</v>
      </c>
      <c r="C852" s="16" t="s">
        <v>1843</v>
      </c>
      <c r="D852" s="16" t="s">
        <v>209</v>
      </c>
      <c r="E852" s="16" t="s">
        <v>14</v>
      </c>
      <c r="F852" s="119" t="s">
        <v>781</v>
      </c>
      <c r="G852" s="121"/>
      <c r="H852" s="121"/>
      <c r="I852" s="121"/>
      <c r="J852" s="121"/>
      <c r="K852" s="121"/>
      <c r="L852" s="121" t="n">
        <v>28</v>
      </c>
      <c r="M852" s="121" t="n">
        <v>75</v>
      </c>
      <c r="N852" s="121" t="n">
        <v>2</v>
      </c>
      <c r="O852" s="121" t="n">
        <v>10</v>
      </c>
      <c r="P852" s="121" t="n">
        <v>0</v>
      </c>
      <c r="Q852" s="121" t="n">
        <v>0</v>
      </c>
      <c r="R852" s="121" t="n">
        <v>150</v>
      </c>
      <c r="S852" s="121" t="n">
        <f aca="false">SUM(R852,Q852,O852,M852,K852,I852,G852)</f>
        <v>235</v>
      </c>
    </row>
    <row r="853" customFormat="false" ht="24.95" hidden="false" customHeight="true" outlineLevel="0" collapsed="false">
      <c r="A853" s="123" t="n">
        <v>845</v>
      </c>
      <c r="B853" s="17" t="n">
        <v>104944</v>
      </c>
      <c r="C853" s="30" t="s">
        <v>1844</v>
      </c>
      <c r="D853" s="30" t="s">
        <v>323</v>
      </c>
      <c r="E853" s="17" t="s">
        <v>7</v>
      </c>
      <c r="F853" s="119" t="s">
        <v>1845</v>
      </c>
      <c r="G853" s="121"/>
      <c r="H853" s="121"/>
      <c r="I853" s="121"/>
      <c r="J853" s="121"/>
      <c r="K853" s="121"/>
      <c r="L853" s="121" t="n">
        <v>29</v>
      </c>
      <c r="M853" s="121" t="n">
        <v>75</v>
      </c>
      <c r="N853" s="121" t="n">
        <v>2</v>
      </c>
      <c r="O853" s="121" t="n">
        <v>10</v>
      </c>
      <c r="P853" s="121" t="n">
        <v>0</v>
      </c>
      <c r="Q853" s="121" t="n">
        <v>0</v>
      </c>
      <c r="R853" s="121" t="n">
        <v>150</v>
      </c>
      <c r="S853" s="121" t="n">
        <f aca="false">SUM(R853,Q853,O853,M853,K853,I853,G853)</f>
        <v>235</v>
      </c>
    </row>
    <row r="854" customFormat="false" ht="24.95" hidden="false" customHeight="true" outlineLevel="0" collapsed="false">
      <c r="A854" s="123" t="n">
        <v>846</v>
      </c>
      <c r="B854" s="17" t="n">
        <v>110808</v>
      </c>
      <c r="C854" s="16" t="s">
        <v>1478</v>
      </c>
      <c r="D854" s="16" t="s">
        <v>2447</v>
      </c>
      <c r="E854" s="16" t="s">
        <v>16</v>
      </c>
      <c r="F854" s="119" t="s">
        <v>2448</v>
      </c>
      <c r="G854" s="121"/>
      <c r="H854" s="121"/>
      <c r="I854" s="121"/>
      <c r="J854" s="121"/>
      <c r="K854" s="121"/>
      <c r="L854" s="121" t="n">
        <v>29</v>
      </c>
      <c r="M854" s="121" t="n">
        <v>75</v>
      </c>
      <c r="N854" s="121" t="n">
        <v>0</v>
      </c>
      <c r="O854" s="121" t="n">
        <v>0</v>
      </c>
      <c r="P854" s="121" t="n">
        <v>0</v>
      </c>
      <c r="Q854" s="121" t="n">
        <v>0</v>
      </c>
      <c r="R854" s="121" t="n">
        <v>150</v>
      </c>
      <c r="S854" s="121" t="n">
        <f aca="false">SUM(R854,Q854,O854,M854,K854,I854,G854)</f>
        <v>225</v>
      </c>
    </row>
    <row r="855" customFormat="false" ht="24.95" hidden="false" customHeight="true" outlineLevel="0" collapsed="false">
      <c r="A855" s="123" t="n">
        <v>847</v>
      </c>
      <c r="B855" s="16" t="n">
        <v>102225</v>
      </c>
      <c r="C855" s="16" t="s">
        <v>1848</v>
      </c>
      <c r="D855" s="16" t="s">
        <v>7</v>
      </c>
      <c r="E855" s="16" t="s">
        <v>682</v>
      </c>
      <c r="F855" s="119" t="s">
        <v>1395</v>
      </c>
      <c r="G855" s="121"/>
      <c r="H855" s="121"/>
      <c r="I855" s="121"/>
      <c r="J855" s="121"/>
      <c r="K855" s="121"/>
      <c r="L855" s="121" t="n">
        <v>28</v>
      </c>
      <c r="M855" s="121" t="n">
        <v>75</v>
      </c>
      <c r="N855" s="121" t="n">
        <v>0</v>
      </c>
      <c r="O855" s="121" t="n">
        <v>0</v>
      </c>
      <c r="P855" s="121" t="n">
        <v>0</v>
      </c>
      <c r="Q855" s="121" t="n">
        <v>0</v>
      </c>
      <c r="R855" s="121" t="n">
        <v>150</v>
      </c>
      <c r="S855" s="121" t="n">
        <f aca="false">SUM(R855,Q855,O855,M855,K855,I855,G855)</f>
        <v>225</v>
      </c>
    </row>
    <row r="856" customFormat="false" ht="24.95" hidden="false" customHeight="true" outlineLevel="0" collapsed="false">
      <c r="A856" s="123" t="n">
        <v>848</v>
      </c>
      <c r="B856" s="16" t="n">
        <v>105246</v>
      </c>
      <c r="C856" s="16" t="s">
        <v>1849</v>
      </c>
      <c r="D856" s="16" t="s">
        <v>16</v>
      </c>
      <c r="E856" s="17" t="s">
        <v>88</v>
      </c>
      <c r="F856" s="119" t="s">
        <v>674</v>
      </c>
      <c r="G856" s="121"/>
      <c r="H856" s="121"/>
      <c r="I856" s="121"/>
      <c r="J856" s="121"/>
      <c r="K856" s="121"/>
      <c r="L856" s="121" t="n">
        <v>22</v>
      </c>
      <c r="M856" s="121" t="n">
        <v>50</v>
      </c>
      <c r="N856" s="121" t="n">
        <v>5</v>
      </c>
      <c r="O856" s="121" t="n">
        <v>25</v>
      </c>
      <c r="P856" s="121" t="n">
        <v>0</v>
      </c>
      <c r="Q856" s="121" t="n">
        <v>0</v>
      </c>
      <c r="R856" s="121" t="n">
        <v>150</v>
      </c>
      <c r="S856" s="121" t="n">
        <f aca="false">SUM(R856,Q856,O856,M856,K856,I856,G856)</f>
        <v>225</v>
      </c>
    </row>
    <row r="857" customFormat="false" ht="25.5" hidden="false" customHeight="false" outlineLevel="0" collapsed="false">
      <c r="A857" s="123" t="n">
        <v>849</v>
      </c>
      <c r="B857" s="17" t="n">
        <v>111683</v>
      </c>
      <c r="C857" s="16" t="s">
        <v>1850</v>
      </c>
      <c r="D857" s="16" t="s">
        <v>14</v>
      </c>
      <c r="E857" s="16" t="s">
        <v>1851</v>
      </c>
      <c r="F857" s="119" t="s">
        <v>714</v>
      </c>
      <c r="G857" s="121"/>
      <c r="H857" s="121" t="n">
        <v>1</v>
      </c>
      <c r="I857" s="121" t="n">
        <v>100</v>
      </c>
      <c r="J857" s="121" t="n">
        <v>1</v>
      </c>
      <c r="K857" s="121" t="n">
        <v>50</v>
      </c>
      <c r="L857" s="121" t="n">
        <v>30</v>
      </c>
      <c r="M857" s="121" t="n">
        <v>75</v>
      </c>
      <c r="N857" s="121" t="n">
        <v>0</v>
      </c>
      <c r="O857" s="121" t="n">
        <v>0</v>
      </c>
      <c r="P857" s="121" t="n">
        <v>0</v>
      </c>
      <c r="Q857" s="121" t="n">
        <v>0</v>
      </c>
      <c r="R857" s="121"/>
      <c r="S857" s="121" t="n">
        <f aca="false">SUM(R857,Q857,O857,M857,K857,I857,G857)</f>
        <v>225</v>
      </c>
    </row>
    <row r="858" customFormat="false" ht="25.5" hidden="false" customHeight="false" outlineLevel="0" collapsed="false">
      <c r="A858" s="123" t="n">
        <v>850</v>
      </c>
      <c r="B858" s="17" t="n">
        <v>103305</v>
      </c>
      <c r="C858" s="30" t="s">
        <v>1388</v>
      </c>
      <c r="D858" s="30" t="s">
        <v>14</v>
      </c>
      <c r="E858" s="17" t="s">
        <v>39</v>
      </c>
      <c r="F858" s="16" t="s">
        <v>1656</v>
      </c>
      <c r="G858" s="130"/>
      <c r="H858" s="130"/>
      <c r="I858" s="121"/>
      <c r="J858" s="130"/>
      <c r="K858" s="130"/>
      <c r="L858" s="130" t="n">
        <v>26</v>
      </c>
      <c r="M858" s="130" t="n">
        <v>75</v>
      </c>
      <c r="N858" s="130" t="n">
        <v>0</v>
      </c>
      <c r="O858" s="121" t="n">
        <v>0</v>
      </c>
      <c r="P858" s="130" t="n">
        <v>0</v>
      </c>
      <c r="Q858" s="121" t="n">
        <v>0</v>
      </c>
      <c r="R858" s="121" t="n">
        <v>150</v>
      </c>
      <c r="S858" s="121" t="n">
        <f aca="false">SUM(R858,Q858,O858,M858,K858,I858,G858)</f>
        <v>225</v>
      </c>
    </row>
    <row r="859" customFormat="false" ht="25.5" hidden="false" customHeight="false" outlineLevel="0" collapsed="false">
      <c r="A859" s="123" t="n">
        <v>851</v>
      </c>
      <c r="B859" s="17" t="n">
        <v>108098</v>
      </c>
      <c r="C859" s="16" t="s">
        <v>241</v>
      </c>
      <c r="D859" s="16" t="s">
        <v>7</v>
      </c>
      <c r="E859" s="16" t="s">
        <v>11</v>
      </c>
      <c r="F859" s="119" t="s">
        <v>630</v>
      </c>
      <c r="G859" s="121"/>
      <c r="H859" s="121"/>
      <c r="I859" s="121"/>
      <c r="J859" s="121"/>
      <c r="K859" s="121"/>
      <c r="L859" s="121" t="n">
        <v>25</v>
      </c>
      <c r="M859" s="121" t="n">
        <v>75</v>
      </c>
      <c r="N859" s="121" t="n">
        <v>0</v>
      </c>
      <c r="O859" s="121" t="n">
        <v>0</v>
      </c>
      <c r="P859" s="121" t="n">
        <v>0</v>
      </c>
      <c r="Q859" s="121" t="n">
        <v>0</v>
      </c>
      <c r="R859" s="121" t="n">
        <v>150</v>
      </c>
      <c r="S859" s="121" t="n">
        <f aca="false">SUM(R859,Q859,O859,M859,K859,I859,G859)</f>
        <v>225</v>
      </c>
    </row>
    <row r="860" customFormat="false" ht="25.5" hidden="false" customHeight="false" outlineLevel="0" collapsed="false">
      <c r="A860" s="123" t="n">
        <v>852</v>
      </c>
      <c r="B860" s="17" t="n">
        <v>109609</v>
      </c>
      <c r="C860" s="16" t="s">
        <v>716</v>
      </c>
      <c r="D860" s="16" t="s">
        <v>8</v>
      </c>
      <c r="E860" s="16" t="s">
        <v>7</v>
      </c>
      <c r="F860" s="119" t="s">
        <v>558</v>
      </c>
      <c r="G860" s="121"/>
      <c r="H860" s="121"/>
      <c r="I860" s="121"/>
      <c r="J860" s="121"/>
      <c r="K860" s="121"/>
      <c r="L860" s="121" t="n">
        <v>29</v>
      </c>
      <c r="M860" s="121" t="n">
        <v>75</v>
      </c>
      <c r="N860" s="121" t="n">
        <v>0</v>
      </c>
      <c r="O860" s="121" t="n">
        <v>0</v>
      </c>
      <c r="P860" s="121" t="n">
        <v>0</v>
      </c>
      <c r="Q860" s="121" t="n">
        <v>0</v>
      </c>
      <c r="R860" s="121" t="n">
        <v>150</v>
      </c>
      <c r="S860" s="121" t="n">
        <f aca="false">SUM(R860,Q860,O860,M860,K860,I860,G860)</f>
        <v>225</v>
      </c>
    </row>
    <row r="861" customFormat="false" ht="25.5" hidden="false" customHeight="false" outlineLevel="0" collapsed="false">
      <c r="A861" s="123" t="n">
        <v>853</v>
      </c>
      <c r="B861" s="17" t="s">
        <v>2449</v>
      </c>
      <c r="C861" s="30" t="s">
        <v>2187</v>
      </c>
      <c r="D861" s="30" t="s">
        <v>16</v>
      </c>
      <c r="E861" s="30" t="s">
        <v>2188</v>
      </c>
      <c r="F861" s="148" t="s">
        <v>2189</v>
      </c>
      <c r="G861" s="121"/>
      <c r="H861" s="121"/>
      <c r="I861" s="121"/>
      <c r="J861" s="121"/>
      <c r="K861" s="121"/>
      <c r="L861" s="121" t="n">
        <v>26</v>
      </c>
      <c r="M861" s="121" t="n">
        <v>75</v>
      </c>
      <c r="N861" s="121"/>
      <c r="O861" s="121"/>
      <c r="P861" s="121"/>
      <c r="Q861" s="121"/>
      <c r="R861" s="121" t="n">
        <v>150</v>
      </c>
      <c r="S861" s="121" t="n">
        <f aca="false">SUM(R861,Q861,O861,M861,K861,I861,G861)</f>
        <v>225</v>
      </c>
    </row>
    <row r="862" customFormat="false" ht="51" hidden="false" customHeight="false" outlineLevel="0" collapsed="false">
      <c r="A862" s="123" t="n">
        <v>854</v>
      </c>
      <c r="B862" s="17" t="n">
        <v>109963</v>
      </c>
      <c r="C862" s="16" t="s">
        <v>2190</v>
      </c>
      <c r="D862" s="16" t="s">
        <v>16</v>
      </c>
      <c r="E862" s="16" t="s">
        <v>7</v>
      </c>
      <c r="F862" s="119" t="s">
        <v>2191</v>
      </c>
      <c r="G862" s="121"/>
      <c r="H862" s="121"/>
      <c r="I862" s="121"/>
      <c r="J862" s="121"/>
      <c r="K862" s="121"/>
      <c r="L862" s="121"/>
      <c r="M862" s="121"/>
      <c r="N862" s="121" t="n">
        <v>31</v>
      </c>
      <c r="O862" s="121" t="n">
        <v>219</v>
      </c>
      <c r="P862" s="121" t="n">
        <v>0</v>
      </c>
      <c r="Q862" s="121" t="n">
        <v>0</v>
      </c>
      <c r="R862" s="121"/>
      <c r="S862" s="121" t="n">
        <f aca="false">SUM(R862,Q862,O862,M862,K862,I862,G862)</f>
        <v>219</v>
      </c>
    </row>
    <row r="863" customFormat="false" ht="25.5" hidden="false" customHeight="false" outlineLevel="0" collapsed="false">
      <c r="A863" s="123" t="n">
        <v>855</v>
      </c>
      <c r="B863" s="16" t="n">
        <v>101685</v>
      </c>
      <c r="C863" s="16" t="s">
        <v>1855</v>
      </c>
      <c r="D863" s="16" t="s">
        <v>224</v>
      </c>
      <c r="E863" s="17" t="s">
        <v>16</v>
      </c>
      <c r="F863" s="119" t="s">
        <v>672</v>
      </c>
      <c r="G863" s="121"/>
      <c r="H863" s="121" t="n">
        <v>1</v>
      </c>
      <c r="I863" s="121" t="n">
        <v>100</v>
      </c>
      <c r="J863" s="121"/>
      <c r="K863" s="121"/>
      <c r="L863" s="121"/>
      <c r="M863" s="121"/>
      <c r="N863" s="121" t="n">
        <v>19</v>
      </c>
      <c r="O863" s="121" t="n">
        <v>116</v>
      </c>
      <c r="P863" s="121" t="n">
        <v>0</v>
      </c>
      <c r="Q863" s="121" t="n">
        <v>0</v>
      </c>
      <c r="R863" s="121"/>
      <c r="S863" s="121" t="n">
        <f aca="false">SUM(R863,Q863,O863,M863,K863,I863,G863)</f>
        <v>216</v>
      </c>
    </row>
    <row r="864" customFormat="false" ht="25.5" hidden="false" customHeight="false" outlineLevel="0" collapsed="false">
      <c r="A864" s="123" t="n">
        <v>856</v>
      </c>
      <c r="B864" s="17" t="s">
        <v>1856</v>
      </c>
      <c r="C864" s="30" t="s">
        <v>1857</v>
      </c>
      <c r="D864" s="30" t="s">
        <v>8</v>
      </c>
      <c r="E864" s="30" t="s">
        <v>11</v>
      </c>
      <c r="F864" s="151" t="s">
        <v>2450</v>
      </c>
      <c r="G864" s="130"/>
      <c r="H864" s="130"/>
      <c r="I864" s="130"/>
      <c r="J864" s="130"/>
      <c r="K864" s="130"/>
      <c r="L864" s="130" t="n">
        <v>22</v>
      </c>
      <c r="M864" s="130" t="n">
        <v>50</v>
      </c>
      <c r="N864" s="130" t="n">
        <v>3</v>
      </c>
      <c r="O864" s="130" t="n">
        <v>15</v>
      </c>
      <c r="P864" s="130"/>
      <c r="Q864" s="130"/>
      <c r="R864" s="130" t="n">
        <v>150</v>
      </c>
      <c r="S864" s="121" t="n">
        <f aca="false">SUM(R864,Q864,O864,M864,K864,I864,G864)</f>
        <v>215</v>
      </c>
    </row>
    <row r="865" customFormat="false" ht="25.5" hidden="false" customHeight="false" outlineLevel="0" collapsed="false">
      <c r="A865" s="123" t="n">
        <v>857</v>
      </c>
      <c r="B865" s="16" t="n">
        <v>104026</v>
      </c>
      <c r="C865" s="16" t="s">
        <v>2192</v>
      </c>
      <c r="D865" s="16" t="s">
        <v>16</v>
      </c>
      <c r="E865" s="17" t="s">
        <v>38</v>
      </c>
      <c r="F865" s="119" t="s">
        <v>1839</v>
      </c>
      <c r="G865" s="121"/>
      <c r="H865" s="121"/>
      <c r="I865" s="121"/>
      <c r="J865" s="121"/>
      <c r="K865" s="121"/>
      <c r="L865" s="121"/>
      <c r="M865" s="121"/>
      <c r="N865" s="121" t="n">
        <v>12</v>
      </c>
      <c r="O865" s="121" t="n">
        <v>60</v>
      </c>
      <c r="P865" s="121" t="n">
        <v>0</v>
      </c>
      <c r="Q865" s="121" t="n">
        <v>0</v>
      </c>
      <c r="R865" s="121" t="n">
        <v>150</v>
      </c>
      <c r="S865" s="121" t="n">
        <f aca="false">SUM(R865,Q865,O865,M865,K865,I865,G865)</f>
        <v>210</v>
      </c>
    </row>
    <row r="866" customFormat="false" ht="25.5" hidden="false" customHeight="false" outlineLevel="0" collapsed="false">
      <c r="A866" s="123" t="n">
        <v>858</v>
      </c>
      <c r="B866" s="17" t="n">
        <v>107060</v>
      </c>
      <c r="C866" s="16" t="s">
        <v>227</v>
      </c>
      <c r="D866" s="16" t="s">
        <v>21</v>
      </c>
      <c r="E866" s="16" t="s">
        <v>280</v>
      </c>
      <c r="F866" s="119" t="s">
        <v>1340</v>
      </c>
      <c r="G866" s="121"/>
      <c r="H866" s="121"/>
      <c r="I866" s="121"/>
      <c r="J866" s="121"/>
      <c r="K866" s="121"/>
      <c r="L866" s="121" t="n">
        <v>22</v>
      </c>
      <c r="M866" s="121" t="n">
        <v>50</v>
      </c>
      <c r="N866" s="121" t="n">
        <v>2</v>
      </c>
      <c r="O866" s="121" t="n">
        <v>10</v>
      </c>
      <c r="P866" s="121" t="n">
        <v>0</v>
      </c>
      <c r="Q866" s="121" t="n">
        <v>0</v>
      </c>
      <c r="R866" s="121" t="n">
        <v>150</v>
      </c>
      <c r="S866" s="121" t="n">
        <f aca="false">SUM(R866,Q866,O866,M866,K866,I866,G866)</f>
        <v>210</v>
      </c>
    </row>
    <row r="867" customFormat="false" ht="25.5" hidden="false" customHeight="false" outlineLevel="0" collapsed="false">
      <c r="A867" s="123" t="n">
        <v>859</v>
      </c>
      <c r="B867" s="16" t="n">
        <v>100157</v>
      </c>
      <c r="C867" s="16" t="s">
        <v>19</v>
      </c>
      <c r="D867" s="16" t="s">
        <v>8</v>
      </c>
      <c r="E867" s="17" t="s">
        <v>14</v>
      </c>
      <c r="F867" s="119" t="s">
        <v>1860</v>
      </c>
      <c r="G867" s="121"/>
      <c r="H867" s="121" t="n">
        <v>2</v>
      </c>
      <c r="I867" s="121" t="n">
        <v>200</v>
      </c>
      <c r="J867" s="121"/>
      <c r="K867" s="121"/>
      <c r="L867" s="121"/>
      <c r="M867" s="121"/>
      <c r="N867" s="121" t="n">
        <v>0</v>
      </c>
      <c r="O867" s="121" t="n">
        <v>0</v>
      </c>
      <c r="P867" s="121" t="n">
        <v>0</v>
      </c>
      <c r="Q867" s="121" t="n">
        <v>0</v>
      </c>
      <c r="R867" s="121"/>
      <c r="S867" s="121" t="n">
        <f aca="false">SUM(R867,Q867,O867,M867,K867,I867,G867)</f>
        <v>200</v>
      </c>
    </row>
    <row r="868" customFormat="false" ht="25.5" hidden="false" customHeight="false" outlineLevel="0" collapsed="false">
      <c r="A868" s="123" t="n">
        <v>860</v>
      </c>
      <c r="B868" s="17" t="n">
        <v>108071</v>
      </c>
      <c r="C868" s="16" t="s">
        <v>1861</v>
      </c>
      <c r="D868" s="16" t="s">
        <v>7</v>
      </c>
      <c r="E868" s="16" t="s">
        <v>16</v>
      </c>
      <c r="F868" s="119" t="s">
        <v>652</v>
      </c>
      <c r="G868" s="121"/>
      <c r="H868" s="121"/>
      <c r="I868" s="121"/>
      <c r="J868" s="121"/>
      <c r="K868" s="121"/>
      <c r="L868" s="121" t="n">
        <v>21</v>
      </c>
      <c r="M868" s="121" t="n">
        <v>50</v>
      </c>
      <c r="N868" s="121" t="n">
        <v>0</v>
      </c>
      <c r="O868" s="121" t="n">
        <v>0</v>
      </c>
      <c r="P868" s="121" t="n">
        <v>0</v>
      </c>
      <c r="Q868" s="121" t="n">
        <v>0</v>
      </c>
      <c r="R868" s="121" t="n">
        <v>150</v>
      </c>
      <c r="S868" s="121" t="n">
        <f aca="false">SUM(R868,Q868,O868,M868,K868,I868,G868)</f>
        <v>200</v>
      </c>
    </row>
    <row r="869" customFormat="false" ht="12.75" hidden="false" customHeight="false" outlineLevel="0" collapsed="false">
      <c r="A869" s="123" t="n">
        <v>861</v>
      </c>
      <c r="B869" s="17" t="n">
        <v>108621</v>
      </c>
      <c r="C869" s="16" t="s">
        <v>59</v>
      </c>
      <c r="D869" s="16" t="s">
        <v>11</v>
      </c>
      <c r="E869" s="16" t="s">
        <v>16</v>
      </c>
      <c r="F869" s="119" t="s">
        <v>550</v>
      </c>
      <c r="G869" s="121"/>
      <c r="H869" s="121"/>
      <c r="I869" s="121"/>
      <c r="J869" s="121"/>
      <c r="K869" s="121"/>
      <c r="L869" s="121"/>
      <c r="M869" s="121"/>
      <c r="N869" s="121" t="n">
        <v>10</v>
      </c>
      <c r="O869" s="121" t="n">
        <v>50</v>
      </c>
      <c r="P869" s="121" t="n">
        <v>0</v>
      </c>
      <c r="Q869" s="121" t="n">
        <v>0</v>
      </c>
      <c r="R869" s="121" t="n">
        <v>150</v>
      </c>
      <c r="S869" s="121" t="n">
        <f aca="false">SUM(R869,Q869,O869,M869,K869,I869,G869)</f>
        <v>200</v>
      </c>
    </row>
    <row r="870" customFormat="false" ht="25.5" hidden="false" customHeight="false" outlineLevel="0" collapsed="false">
      <c r="A870" s="123" t="n">
        <v>862</v>
      </c>
      <c r="B870" s="17" t="n">
        <v>112489</v>
      </c>
      <c r="C870" s="16" t="s">
        <v>1642</v>
      </c>
      <c r="D870" s="16" t="s">
        <v>39</v>
      </c>
      <c r="E870" s="16" t="s">
        <v>16</v>
      </c>
      <c r="F870" s="119" t="s">
        <v>596</v>
      </c>
      <c r="G870" s="121"/>
      <c r="H870" s="121" t="n">
        <v>1</v>
      </c>
      <c r="I870" s="121" t="n">
        <v>100</v>
      </c>
      <c r="J870" s="121" t="n">
        <v>2</v>
      </c>
      <c r="K870" s="121" t="n">
        <v>100</v>
      </c>
      <c r="L870" s="121"/>
      <c r="M870" s="121"/>
      <c r="N870" s="121" t="n">
        <v>0</v>
      </c>
      <c r="O870" s="121" t="n">
        <v>0</v>
      </c>
      <c r="P870" s="121" t="n">
        <v>0</v>
      </c>
      <c r="Q870" s="121" t="n">
        <v>0</v>
      </c>
      <c r="R870" s="121"/>
      <c r="S870" s="121" t="n">
        <f aca="false">SUM(R870,Q870,O870,M870,K870,I870,G870)</f>
        <v>200</v>
      </c>
    </row>
    <row r="871" customFormat="false" ht="12.75" hidden="false" customHeight="false" outlineLevel="0" collapsed="false">
      <c r="A871" s="123" t="n">
        <v>863</v>
      </c>
      <c r="B871" s="17" t="n">
        <v>110078</v>
      </c>
      <c r="C871" s="16" t="s">
        <v>197</v>
      </c>
      <c r="D871" s="16" t="s">
        <v>16</v>
      </c>
      <c r="E871" s="16" t="s">
        <v>1862</v>
      </c>
      <c r="F871" s="119" t="s">
        <v>550</v>
      </c>
      <c r="G871" s="121"/>
      <c r="H871" s="121" t="n">
        <v>2</v>
      </c>
      <c r="I871" s="121" t="n">
        <v>200</v>
      </c>
      <c r="J871" s="121"/>
      <c r="K871" s="121"/>
      <c r="L871" s="121"/>
      <c r="M871" s="121"/>
      <c r="N871" s="121" t="n">
        <v>0</v>
      </c>
      <c r="O871" s="121" t="n">
        <v>0</v>
      </c>
      <c r="P871" s="121" t="n">
        <v>0</v>
      </c>
      <c r="Q871" s="121" t="n">
        <v>0</v>
      </c>
      <c r="R871" s="121"/>
      <c r="S871" s="121" t="n">
        <f aca="false">SUM(R871,Q871,O871,M871,K871,I871,G871)</f>
        <v>200</v>
      </c>
    </row>
    <row r="872" customFormat="false" ht="25.5" hidden="false" customHeight="false" outlineLevel="0" collapsed="false">
      <c r="A872" s="123" t="n">
        <v>864</v>
      </c>
      <c r="B872" s="17" t="n">
        <v>107642</v>
      </c>
      <c r="C872" s="16" t="s">
        <v>1863</v>
      </c>
      <c r="D872" s="16" t="s">
        <v>16</v>
      </c>
      <c r="E872" s="16" t="s">
        <v>101</v>
      </c>
      <c r="F872" s="119" t="s">
        <v>1864</v>
      </c>
      <c r="G872" s="121"/>
      <c r="H872" s="121" t="n">
        <v>2</v>
      </c>
      <c r="I872" s="121" t="n">
        <v>200</v>
      </c>
      <c r="J872" s="121"/>
      <c r="K872" s="121"/>
      <c r="L872" s="121"/>
      <c r="M872" s="121"/>
      <c r="N872" s="121" t="n">
        <v>0</v>
      </c>
      <c r="O872" s="121" t="n">
        <v>0</v>
      </c>
      <c r="P872" s="121" t="n">
        <v>0</v>
      </c>
      <c r="Q872" s="121" t="n">
        <v>0</v>
      </c>
      <c r="R872" s="121"/>
      <c r="S872" s="121" t="n">
        <f aca="false">SUM(R872,Q872,O872,M872,K872,I872,G872)</f>
        <v>200</v>
      </c>
    </row>
    <row r="873" customFormat="false" ht="25.5" hidden="false" customHeight="false" outlineLevel="0" collapsed="false">
      <c r="A873" s="123" t="n">
        <v>865</v>
      </c>
      <c r="B873" s="16" t="n">
        <v>104167</v>
      </c>
      <c r="C873" s="16" t="s">
        <v>467</v>
      </c>
      <c r="D873" s="16" t="s">
        <v>101</v>
      </c>
      <c r="E873" s="17" t="s">
        <v>16</v>
      </c>
      <c r="F873" s="119" t="s">
        <v>547</v>
      </c>
      <c r="G873" s="121"/>
      <c r="H873" s="121" t="n">
        <v>2</v>
      </c>
      <c r="I873" s="121" t="n">
        <v>200</v>
      </c>
      <c r="J873" s="121"/>
      <c r="K873" s="121"/>
      <c r="L873" s="121"/>
      <c r="M873" s="121"/>
      <c r="N873" s="121" t="n">
        <v>0</v>
      </c>
      <c r="O873" s="121" t="n">
        <v>0</v>
      </c>
      <c r="P873" s="121" t="n">
        <v>0</v>
      </c>
      <c r="Q873" s="121" t="n">
        <v>0</v>
      </c>
      <c r="R873" s="121"/>
      <c r="S873" s="121" t="n">
        <f aca="false">SUM(R873,Q873,O873,M873,K873,I873,G873)</f>
        <v>200</v>
      </c>
    </row>
    <row r="874" customFormat="false" ht="25.5" hidden="false" customHeight="false" outlineLevel="0" collapsed="false">
      <c r="A874" s="123" t="n">
        <v>866</v>
      </c>
      <c r="B874" s="17" t="n">
        <v>109564</v>
      </c>
      <c r="C874" s="16" t="s">
        <v>303</v>
      </c>
      <c r="D874" s="16" t="s">
        <v>21</v>
      </c>
      <c r="E874" s="16" t="s">
        <v>88</v>
      </c>
      <c r="F874" s="119" t="s">
        <v>1865</v>
      </c>
      <c r="G874" s="121"/>
      <c r="H874" s="121"/>
      <c r="I874" s="121"/>
      <c r="J874" s="121"/>
      <c r="K874" s="121"/>
      <c r="L874" s="121" t="n">
        <v>22</v>
      </c>
      <c r="M874" s="121" t="n">
        <v>50</v>
      </c>
      <c r="N874" s="121" t="n">
        <v>0</v>
      </c>
      <c r="O874" s="121" t="n">
        <v>0</v>
      </c>
      <c r="P874" s="121" t="n">
        <v>0</v>
      </c>
      <c r="Q874" s="121" t="n">
        <v>0</v>
      </c>
      <c r="R874" s="121" t="n">
        <v>150</v>
      </c>
      <c r="S874" s="121" t="n">
        <f aca="false">SUM(R874,Q874,O874,M874,K874,I874,G874)</f>
        <v>200</v>
      </c>
    </row>
    <row r="875" customFormat="false" ht="25.5" hidden="false" customHeight="false" outlineLevel="0" collapsed="false">
      <c r="A875" s="123" t="n">
        <v>867</v>
      </c>
      <c r="B875" s="17" t="s">
        <v>2451</v>
      </c>
      <c r="C875" s="30" t="s">
        <v>2194</v>
      </c>
      <c r="D875" s="30" t="s">
        <v>23</v>
      </c>
      <c r="E875" s="129" t="s">
        <v>8</v>
      </c>
      <c r="F875" s="151" t="s">
        <v>1290</v>
      </c>
      <c r="G875" s="130"/>
      <c r="H875" s="130" t="n">
        <v>2</v>
      </c>
      <c r="I875" s="130" t="n">
        <v>200</v>
      </c>
      <c r="J875" s="130"/>
      <c r="K875" s="130"/>
      <c r="L875" s="130"/>
      <c r="M875" s="130"/>
      <c r="N875" s="130"/>
      <c r="O875" s="130"/>
      <c r="P875" s="130"/>
      <c r="Q875" s="130"/>
      <c r="R875" s="130"/>
      <c r="S875" s="121" t="n">
        <f aca="false">SUM(R875,Q875,O875,M875,K875,I875,G875)</f>
        <v>200</v>
      </c>
    </row>
    <row r="876" customFormat="false" ht="25.5" hidden="false" customHeight="false" outlineLevel="0" collapsed="false">
      <c r="A876" s="123" t="n">
        <v>868</v>
      </c>
      <c r="B876" s="17" t="s">
        <v>1868</v>
      </c>
      <c r="C876" s="30" t="s">
        <v>1869</v>
      </c>
      <c r="D876" s="30" t="s">
        <v>2226</v>
      </c>
      <c r="E876" s="30" t="s">
        <v>16</v>
      </c>
      <c r="F876" s="148" t="s">
        <v>550</v>
      </c>
      <c r="G876" s="121"/>
      <c r="H876" s="121" t="n">
        <v>2</v>
      </c>
      <c r="I876" s="121" t="n">
        <v>200</v>
      </c>
      <c r="J876" s="121"/>
      <c r="K876" s="121"/>
      <c r="L876" s="121"/>
      <c r="M876" s="121"/>
      <c r="N876" s="121"/>
      <c r="O876" s="121"/>
      <c r="P876" s="121"/>
      <c r="Q876" s="121"/>
      <c r="R876" s="121"/>
      <c r="S876" s="121" t="n">
        <f aca="false">SUM(R876,Q876,O876,M876,K876,I876,G876)</f>
        <v>200</v>
      </c>
    </row>
    <row r="877" customFormat="false" ht="25.5" hidden="false" customHeight="false" outlineLevel="0" collapsed="false">
      <c r="A877" s="123" t="n">
        <v>869</v>
      </c>
      <c r="B877" s="17" t="s">
        <v>2452</v>
      </c>
      <c r="C877" s="30" t="s">
        <v>1870</v>
      </c>
      <c r="D877" s="30" t="s">
        <v>1871</v>
      </c>
      <c r="E877" s="30" t="s">
        <v>1082</v>
      </c>
      <c r="F877" s="119" t="s">
        <v>1872</v>
      </c>
      <c r="G877" s="121"/>
      <c r="H877" s="121" t="n">
        <v>2</v>
      </c>
      <c r="I877" s="121" t="n">
        <v>200</v>
      </c>
      <c r="J877" s="121"/>
      <c r="K877" s="121"/>
      <c r="L877" s="121"/>
      <c r="M877" s="121"/>
      <c r="N877" s="121"/>
      <c r="O877" s="121"/>
      <c r="P877" s="121"/>
      <c r="Q877" s="121"/>
      <c r="R877" s="121"/>
      <c r="S877" s="121" t="n">
        <f aca="false">SUM(R877,Q877,O877,M877,K877,I877,G877)</f>
        <v>200</v>
      </c>
    </row>
    <row r="878" customFormat="false" ht="38.25" hidden="false" customHeight="false" outlineLevel="0" collapsed="false">
      <c r="A878" s="123" t="n">
        <v>870</v>
      </c>
      <c r="B878" s="17" t="s">
        <v>2453</v>
      </c>
      <c r="C878" s="30" t="s">
        <v>2224</v>
      </c>
      <c r="D878" s="30" t="s">
        <v>14</v>
      </c>
      <c r="E878" s="30" t="s">
        <v>7</v>
      </c>
      <c r="F878" s="148" t="s">
        <v>2454</v>
      </c>
      <c r="G878" s="121"/>
      <c r="H878" s="121" t="n">
        <v>2</v>
      </c>
      <c r="I878" s="121" t="n">
        <v>200</v>
      </c>
      <c r="J878" s="121"/>
      <c r="K878" s="121"/>
      <c r="L878" s="121"/>
      <c r="M878" s="121"/>
      <c r="N878" s="121"/>
      <c r="O878" s="121"/>
      <c r="P878" s="121"/>
      <c r="Q878" s="121"/>
      <c r="R878" s="121"/>
      <c r="S878" s="121" t="n">
        <f aca="false">SUM(R878,Q878,O878,M878,K878,I878,G878)</f>
        <v>200</v>
      </c>
    </row>
    <row r="879" customFormat="false" ht="25.5" hidden="false" customHeight="false" outlineLevel="0" collapsed="false">
      <c r="A879" s="123" t="n">
        <v>871</v>
      </c>
      <c r="B879" s="17" t="s">
        <v>2455</v>
      </c>
      <c r="C879" s="30" t="s">
        <v>807</v>
      </c>
      <c r="D879" s="30" t="s">
        <v>216</v>
      </c>
      <c r="E879" s="30" t="s">
        <v>144</v>
      </c>
      <c r="F879" s="148" t="s">
        <v>1873</v>
      </c>
      <c r="G879" s="121"/>
      <c r="H879" s="121"/>
      <c r="I879" s="121"/>
      <c r="J879" s="121"/>
      <c r="K879" s="121"/>
      <c r="L879" s="121" t="n">
        <v>21</v>
      </c>
      <c r="M879" s="121" t="n">
        <v>50</v>
      </c>
      <c r="N879" s="121"/>
      <c r="O879" s="121"/>
      <c r="P879" s="121"/>
      <c r="Q879" s="121"/>
      <c r="R879" s="121" t="n">
        <v>150</v>
      </c>
      <c r="S879" s="121" t="n">
        <f aca="false">SUM(R879,Q879,O879,M879,K879,I879,G879)</f>
        <v>200</v>
      </c>
    </row>
    <row r="880" customFormat="false" ht="12.75" hidden="false" customHeight="false" outlineLevel="0" collapsed="false">
      <c r="A880" s="123" t="n">
        <v>872</v>
      </c>
      <c r="B880" s="17" t="n">
        <v>108394</v>
      </c>
      <c r="C880" s="16" t="s">
        <v>300</v>
      </c>
      <c r="D880" s="16" t="s">
        <v>7</v>
      </c>
      <c r="E880" s="16" t="s">
        <v>8</v>
      </c>
      <c r="F880" s="119" t="s">
        <v>550</v>
      </c>
      <c r="G880" s="121"/>
      <c r="H880" s="121" t="n">
        <v>2</v>
      </c>
      <c r="I880" s="121" t="n">
        <v>200</v>
      </c>
      <c r="J880" s="121"/>
      <c r="K880" s="121"/>
      <c r="L880" s="121"/>
      <c r="M880" s="121"/>
      <c r="N880" s="121" t="n">
        <v>0</v>
      </c>
      <c r="O880" s="121" t="n">
        <v>0</v>
      </c>
      <c r="P880" s="121" t="n">
        <v>0</v>
      </c>
      <c r="Q880" s="121" t="n">
        <v>0</v>
      </c>
      <c r="R880" s="121"/>
      <c r="S880" s="121" t="n">
        <f aca="false">SUM(R880,Q880,O880,M880,K880,I880,G880)</f>
        <v>200</v>
      </c>
    </row>
    <row r="881" customFormat="false" ht="25.5" hidden="false" customHeight="false" outlineLevel="0" collapsed="false">
      <c r="A881" s="123" t="n">
        <v>873</v>
      </c>
      <c r="B881" s="17" t="n">
        <v>107229</v>
      </c>
      <c r="C881" s="16" t="s">
        <v>1874</v>
      </c>
      <c r="D881" s="16" t="s">
        <v>8</v>
      </c>
      <c r="E881" s="16" t="s">
        <v>58</v>
      </c>
      <c r="F881" s="119" t="s">
        <v>1875</v>
      </c>
      <c r="G881" s="121"/>
      <c r="H881" s="121"/>
      <c r="I881" s="121"/>
      <c r="J881" s="121"/>
      <c r="K881" s="121"/>
      <c r="L881" s="121"/>
      <c r="M881" s="121"/>
      <c r="N881" s="121" t="n">
        <v>8</v>
      </c>
      <c r="O881" s="121" t="n">
        <v>40</v>
      </c>
      <c r="P881" s="121" t="n">
        <v>0</v>
      </c>
      <c r="Q881" s="121" t="n">
        <v>0</v>
      </c>
      <c r="R881" s="121" t="n">
        <v>150</v>
      </c>
      <c r="S881" s="121" t="n">
        <f aca="false">SUM(R881,Q881,O881,M881,K881,I881,G881)</f>
        <v>190</v>
      </c>
    </row>
    <row r="882" customFormat="false" ht="25.5" hidden="false" customHeight="false" outlineLevel="0" collapsed="false">
      <c r="A882" s="123" t="n">
        <v>874</v>
      </c>
      <c r="B882" s="17" t="s">
        <v>2456</v>
      </c>
      <c r="C882" s="30" t="s">
        <v>2197</v>
      </c>
      <c r="D882" s="30" t="s">
        <v>750</v>
      </c>
      <c r="E882" s="30" t="s">
        <v>101</v>
      </c>
      <c r="F882" s="150" t="s">
        <v>550</v>
      </c>
      <c r="G882" s="121"/>
      <c r="H882" s="121"/>
      <c r="I882" s="121"/>
      <c r="J882" s="121"/>
      <c r="K882" s="121"/>
      <c r="L882" s="121"/>
      <c r="M882" s="121"/>
      <c r="N882" s="121" t="n">
        <v>8</v>
      </c>
      <c r="O882" s="121" t="n">
        <v>40</v>
      </c>
      <c r="P882" s="121"/>
      <c r="Q882" s="121"/>
      <c r="R882" s="121" t="n">
        <v>150</v>
      </c>
      <c r="S882" s="121" t="n">
        <f aca="false">SUM(R882,Q882,O882,M882,K882,I882,G882)</f>
        <v>190</v>
      </c>
    </row>
    <row r="883" customFormat="false" ht="25.5" hidden="false" customHeight="false" outlineLevel="0" collapsed="false">
      <c r="A883" s="123" t="n">
        <v>875</v>
      </c>
      <c r="B883" s="17" t="n">
        <v>108749</v>
      </c>
      <c r="C883" s="16" t="s">
        <v>1876</v>
      </c>
      <c r="D883" s="16" t="s">
        <v>28</v>
      </c>
      <c r="E883" s="16" t="s">
        <v>69</v>
      </c>
      <c r="F883" s="119" t="s">
        <v>1475</v>
      </c>
      <c r="G883" s="121"/>
      <c r="H883" s="121"/>
      <c r="I883" s="121"/>
      <c r="J883" s="121" t="n">
        <v>1</v>
      </c>
      <c r="K883" s="121" t="n">
        <v>50</v>
      </c>
      <c r="L883" s="121" t="n">
        <v>22</v>
      </c>
      <c r="M883" s="121" t="n">
        <v>50</v>
      </c>
      <c r="N883" s="121" t="n">
        <v>15</v>
      </c>
      <c r="O883" s="121" t="n">
        <v>84</v>
      </c>
      <c r="P883" s="121" t="n">
        <v>0</v>
      </c>
      <c r="Q883" s="121" t="n">
        <v>0</v>
      </c>
      <c r="R883" s="121"/>
      <c r="S883" s="121" t="n">
        <f aca="false">SUM(R883,Q883,O883,M883,K883,I883,G883)</f>
        <v>184</v>
      </c>
    </row>
    <row r="884" customFormat="false" ht="25.5" hidden="false" customHeight="false" outlineLevel="0" collapsed="false">
      <c r="A884" s="123" t="n">
        <v>876</v>
      </c>
      <c r="B884" s="17" t="n">
        <v>112754</v>
      </c>
      <c r="C884" s="16" t="s">
        <v>481</v>
      </c>
      <c r="D884" s="16" t="s">
        <v>910</v>
      </c>
      <c r="E884" s="16" t="s">
        <v>196</v>
      </c>
      <c r="F884" s="119" t="s">
        <v>1877</v>
      </c>
      <c r="G884" s="121"/>
      <c r="H884" s="121"/>
      <c r="I884" s="121"/>
      <c r="J884" s="121"/>
      <c r="K884" s="121"/>
      <c r="L884" s="121"/>
      <c r="M884" s="121"/>
      <c r="N884" s="121" t="n">
        <v>27</v>
      </c>
      <c r="O884" s="121" t="n">
        <v>183</v>
      </c>
      <c r="P884" s="121" t="n">
        <v>0</v>
      </c>
      <c r="Q884" s="121" t="n">
        <v>0</v>
      </c>
      <c r="R884" s="121"/>
      <c r="S884" s="121" t="n">
        <f aca="false">SUM(R884,Q884,O884,M884,K884,I884,G884)</f>
        <v>183</v>
      </c>
    </row>
    <row r="885" customFormat="false" ht="12.75" hidden="false" customHeight="false" outlineLevel="0" collapsed="false">
      <c r="A885" s="123" t="n">
        <v>877</v>
      </c>
      <c r="B885" s="17" t="n">
        <v>106220</v>
      </c>
      <c r="C885" s="16" t="s">
        <v>1878</v>
      </c>
      <c r="D885" s="16" t="s">
        <v>44</v>
      </c>
      <c r="E885" s="16" t="s">
        <v>21</v>
      </c>
      <c r="F885" s="119" t="s">
        <v>550</v>
      </c>
      <c r="G885" s="121"/>
      <c r="H885" s="121"/>
      <c r="I885" s="121"/>
      <c r="J885" s="121"/>
      <c r="K885" s="121"/>
      <c r="L885" s="121"/>
      <c r="M885" s="121"/>
      <c r="N885" s="121" t="n">
        <v>6</v>
      </c>
      <c r="O885" s="121" t="n">
        <v>30</v>
      </c>
      <c r="P885" s="121" t="n">
        <v>0</v>
      </c>
      <c r="Q885" s="121" t="n">
        <v>0</v>
      </c>
      <c r="R885" s="121" t="n">
        <v>150</v>
      </c>
      <c r="S885" s="121" t="n">
        <f aca="false">SUM(R885,Q885,O885,M885,K885,I885,G885)</f>
        <v>180</v>
      </c>
    </row>
    <row r="886" customFormat="false" ht="25.5" hidden="false" customHeight="false" outlineLevel="0" collapsed="false">
      <c r="A886" s="123" t="n">
        <v>878</v>
      </c>
      <c r="B886" s="17" t="n">
        <v>108504</v>
      </c>
      <c r="C886" s="16" t="s">
        <v>1879</v>
      </c>
      <c r="D886" s="16" t="s">
        <v>1880</v>
      </c>
      <c r="E886" s="16" t="s">
        <v>7</v>
      </c>
      <c r="F886" s="119" t="s">
        <v>811</v>
      </c>
      <c r="G886" s="121"/>
      <c r="H886" s="121"/>
      <c r="I886" s="121"/>
      <c r="J886" s="121" t="n">
        <v>2</v>
      </c>
      <c r="K886" s="121" t="n">
        <v>100</v>
      </c>
      <c r="L886" s="121" t="n">
        <v>27</v>
      </c>
      <c r="M886" s="121" t="n">
        <v>75</v>
      </c>
      <c r="N886" s="121" t="n">
        <v>0</v>
      </c>
      <c r="O886" s="121" t="n">
        <v>0</v>
      </c>
      <c r="P886" s="121" t="n">
        <v>0</v>
      </c>
      <c r="Q886" s="121" t="n">
        <v>0</v>
      </c>
      <c r="R886" s="121"/>
      <c r="S886" s="121" t="n">
        <f aca="false">SUM(R886,Q886,O886,M886,K886,I886,G886)</f>
        <v>175</v>
      </c>
    </row>
    <row r="887" customFormat="false" ht="25.5" hidden="false" customHeight="false" outlineLevel="0" collapsed="false">
      <c r="A887" s="123" t="n">
        <v>879</v>
      </c>
      <c r="B887" s="17" t="n">
        <v>107056</v>
      </c>
      <c r="C887" s="16" t="s">
        <v>2457</v>
      </c>
      <c r="D887" s="16" t="s">
        <v>623</v>
      </c>
      <c r="E887" s="16" t="s">
        <v>7</v>
      </c>
      <c r="F887" s="119" t="s">
        <v>687</v>
      </c>
      <c r="G887" s="121"/>
      <c r="H887" s="121" t="n">
        <v>1</v>
      </c>
      <c r="I887" s="121" t="n">
        <v>100</v>
      </c>
      <c r="J887" s="121"/>
      <c r="K887" s="121"/>
      <c r="L887" s="121" t="n">
        <v>28</v>
      </c>
      <c r="M887" s="121" t="n">
        <v>75</v>
      </c>
      <c r="N887" s="121" t="n">
        <v>0</v>
      </c>
      <c r="O887" s="121" t="n">
        <v>0</v>
      </c>
      <c r="P887" s="121" t="n">
        <v>0</v>
      </c>
      <c r="Q887" s="121" t="n">
        <v>0</v>
      </c>
      <c r="R887" s="121"/>
      <c r="S887" s="121" t="n">
        <f aca="false">SUM(R887,Q887,O887,M887,K887,I887,G887)</f>
        <v>175</v>
      </c>
    </row>
    <row r="888" customFormat="false" ht="25.5" hidden="false" customHeight="false" outlineLevel="0" collapsed="false">
      <c r="A888" s="123" t="n">
        <v>880</v>
      </c>
      <c r="B888" s="17" t="n">
        <v>109288</v>
      </c>
      <c r="C888" s="16" t="s">
        <v>2458</v>
      </c>
      <c r="D888" s="16" t="s">
        <v>124</v>
      </c>
      <c r="E888" s="16" t="s">
        <v>21</v>
      </c>
      <c r="F888" s="119" t="s">
        <v>1677</v>
      </c>
      <c r="G888" s="121"/>
      <c r="H888" s="121"/>
      <c r="I888" s="121"/>
      <c r="J888" s="121" t="n">
        <v>2</v>
      </c>
      <c r="K888" s="121" t="n">
        <v>100</v>
      </c>
      <c r="L888" s="121" t="n">
        <v>25</v>
      </c>
      <c r="M888" s="121" t="n">
        <v>75</v>
      </c>
      <c r="N888" s="121" t="n">
        <v>0</v>
      </c>
      <c r="O888" s="121" t="n">
        <v>0</v>
      </c>
      <c r="P888" s="121" t="n">
        <v>0</v>
      </c>
      <c r="Q888" s="121" t="n">
        <v>0</v>
      </c>
      <c r="R888" s="121"/>
      <c r="S888" s="121" t="n">
        <f aca="false">SUM(R888,Q888,O888,M888,K888,I888,G888)</f>
        <v>175</v>
      </c>
    </row>
    <row r="889" customFormat="false" ht="12.75" hidden="false" customHeight="false" outlineLevel="0" collapsed="false">
      <c r="A889" s="123" t="n">
        <v>881</v>
      </c>
      <c r="B889" s="17" t="n">
        <v>113165</v>
      </c>
      <c r="C889" s="16" t="s">
        <v>1597</v>
      </c>
      <c r="D889" s="16" t="s">
        <v>101</v>
      </c>
      <c r="E889" s="16" t="s">
        <v>88</v>
      </c>
      <c r="F889" s="119" t="s">
        <v>550</v>
      </c>
      <c r="G889" s="121"/>
      <c r="H889" s="121"/>
      <c r="I889" s="121"/>
      <c r="J889" s="121"/>
      <c r="K889" s="121"/>
      <c r="L889" s="121"/>
      <c r="M889" s="121"/>
      <c r="N889" s="121" t="n">
        <v>5</v>
      </c>
      <c r="O889" s="121" t="n">
        <v>25</v>
      </c>
      <c r="P889" s="121" t="n">
        <v>0</v>
      </c>
      <c r="Q889" s="121" t="n">
        <v>0</v>
      </c>
      <c r="R889" s="121" t="n">
        <v>150</v>
      </c>
      <c r="S889" s="121" t="n">
        <f aca="false">SUM(R889,Q889,O889,M889,K889,I889,G889)</f>
        <v>175</v>
      </c>
    </row>
    <row r="890" customFormat="false" ht="25.5" hidden="false" customHeight="false" outlineLevel="0" collapsed="false">
      <c r="A890" s="123" t="n">
        <v>882</v>
      </c>
      <c r="B890" s="16" t="n">
        <v>99904</v>
      </c>
      <c r="C890" s="16" t="s">
        <v>1881</v>
      </c>
      <c r="D890" s="16" t="s">
        <v>157</v>
      </c>
      <c r="E890" s="17" t="s">
        <v>58</v>
      </c>
      <c r="F890" s="119" t="s">
        <v>840</v>
      </c>
      <c r="G890" s="121"/>
      <c r="H890" s="121"/>
      <c r="I890" s="121"/>
      <c r="J890" s="121"/>
      <c r="K890" s="121"/>
      <c r="L890" s="121" t="n">
        <v>26</v>
      </c>
      <c r="M890" s="121" t="n">
        <v>75</v>
      </c>
      <c r="N890" s="121" t="n">
        <v>17</v>
      </c>
      <c r="O890" s="121" t="n">
        <v>100</v>
      </c>
      <c r="P890" s="121" t="n">
        <v>0</v>
      </c>
      <c r="Q890" s="121" t="n">
        <v>0</v>
      </c>
      <c r="R890" s="121"/>
      <c r="S890" s="121" t="n">
        <f aca="false">SUM(R890,Q890,O890,M890,K890,I890,G890)</f>
        <v>175</v>
      </c>
    </row>
    <row r="891" customFormat="false" ht="25.5" hidden="false" customHeight="false" outlineLevel="0" collapsed="false">
      <c r="A891" s="123" t="n">
        <v>883</v>
      </c>
      <c r="B891" s="17" t="s">
        <v>2459</v>
      </c>
      <c r="C891" s="30" t="s">
        <v>2460</v>
      </c>
      <c r="D891" s="30" t="s">
        <v>8</v>
      </c>
      <c r="E891" s="30" t="s">
        <v>2461</v>
      </c>
      <c r="F891" s="148" t="s">
        <v>2462</v>
      </c>
      <c r="G891" s="121"/>
      <c r="H891" s="121"/>
      <c r="I891" s="121"/>
      <c r="J891" s="121"/>
      <c r="K891" s="121"/>
      <c r="L891" s="121"/>
      <c r="M891" s="121"/>
      <c r="N891" s="121" t="n">
        <v>26</v>
      </c>
      <c r="O891" s="121" t="n">
        <v>174</v>
      </c>
      <c r="P891" s="121"/>
      <c r="Q891" s="121"/>
      <c r="R891" s="121"/>
      <c r="S891" s="121" t="n">
        <f aca="false">SUM(R891,Q891,O891,M891,K891,I891,G891)</f>
        <v>174</v>
      </c>
    </row>
    <row r="892" customFormat="false" ht="25.5" hidden="false" customHeight="false" outlineLevel="0" collapsed="false">
      <c r="A892" s="123" t="n">
        <v>884</v>
      </c>
      <c r="B892" s="17" t="s">
        <v>1882</v>
      </c>
      <c r="C892" s="30" t="s">
        <v>2463</v>
      </c>
      <c r="D892" s="30" t="s">
        <v>147</v>
      </c>
      <c r="E892" s="30" t="s">
        <v>16</v>
      </c>
      <c r="F892" s="148" t="s">
        <v>2464</v>
      </c>
      <c r="G892" s="121"/>
      <c r="H892" s="121"/>
      <c r="I892" s="121"/>
      <c r="J892" s="121"/>
      <c r="K892" s="121"/>
      <c r="L892" s="121" t="n">
        <v>27</v>
      </c>
      <c r="M892" s="121" t="n">
        <v>75</v>
      </c>
      <c r="N892" s="121" t="n">
        <v>14</v>
      </c>
      <c r="O892" s="121" t="n">
        <v>76</v>
      </c>
      <c r="P892" s="121"/>
      <c r="Q892" s="121"/>
      <c r="R892" s="121"/>
      <c r="S892" s="121" t="n">
        <f aca="false">SUM(R892,Q892,O892,M892,K892,I892,G892)</f>
        <v>151</v>
      </c>
    </row>
    <row r="893" customFormat="false" ht="25.5" hidden="false" customHeight="false" outlineLevel="0" collapsed="false">
      <c r="A893" s="123" t="n">
        <v>885</v>
      </c>
      <c r="B893" s="17" t="n">
        <v>107005</v>
      </c>
      <c r="C893" s="16" t="s">
        <v>2199</v>
      </c>
      <c r="D893" s="16" t="s">
        <v>216</v>
      </c>
      <c r="E893" s="16" t="s">
        <v>927</v>
      </c>
      <c r="F893" s="119" t="s">
        <v>1740</v>
      </c>
      <c r="G893" s="121"/>
      <c r="H893" s="121"/>
      <c r="I893" s="121"/>
      <c r="J893" s="121"/>
      <c r="K893" s="121"/>
      <c r="L893" s="121"/>
      <c r="M893" s="121"/>
      <c r="N893" s="121" t="n">
        <v>0</v>
      </c>
      <c r="O893" s="121" t="n">
        <v>0</v>
      </c>
      <c r="P893" s="121" t="n">
        <v>0</v>
      </c>
      <c r="Q893" s="121" t="n">
        <v>0</v>
      </c>
      <c r="R893" s="121" t="n">
        <v>150</v>
      </c>
      <c r="S893" s="121" t="n">
        <f aca="false">SUM(R893,Q893,O893,M893,K893,I893,G893)</f>
        <v>150</v>
      </c>
    </row>
    <row r="894" customFormat="false" ht="25.5" hidden="false" customHeight="false" outlineLevel="0" collapsed="false">
      <c r="A894" s="123" t="n">
        <v>886</v>
      </c>
      <c r="B894" s="17" t="n">
        <v>110825</v>
      </c>
      <c r="C894" s="16" t="s">
        <v>1812</v>
      </c>
      <c r="D894" s="16" t="s">
        <v>1884</v>
      </c>
      <c r="E894" s="16" t="s">
        <v>14</v>
      </c>
      <c r="F894" s="119" t="s">
        <v>1885</v>
      </c>
      <c r="G894" s="121"/>
      <c r="H894" s="121"/>
      <c r="I894" s="121"/>
      <c r="J894" s="121"/>
      <c r="K894" s="121"/>
      <c r="L894" s="121"/>
      <c r="M894" s="121"/>
      <c r="N894" s="121" t="n">
        <v>0</v>
      </c>
      <c r="O894" s="121" t="n">
        <v>0</v>
      </c>
      <c r="P894" s="121" t="n">
        <v>0</v>
      </c>
      <c r="Q894" s="121" t="n">
        <v>0</v>
      </c>
      <c r="R894" s="121" t="n">
        <v>150</v>
      </c>
      <c r="S894" s="121" t="n">
        <f aca="false">SUM(R894,Q894,O894,M894,K894,I894,G894)</f>
        <v>150</v>
      </c>
    </row>
    <row r="895" customFormat="false" ht="25.5" hidden="false" customHeight="false" outlineLevel="0" collapsed="false">
      <c r="A895" s="123" t="n">
        <v>887</v>
      </c>
      <c r="B895" s="17" t="n">
        <v>110707</v>
      </c>
      <c r="C895" s="16" t="s">
        <v>2200</v>
      </c>
      <c r="D895" s="16" t="s">
        <v>336</v>
      </c>
      <c r="E895" s="16" t="s">
        <v>16</v>
      </c>
      <c r="F895" s="119" t="s">
        <v>606</v>
      </c>
      <c r="G895" s="121"/>
      <c r="H895" s="121"/>
      <c r="I895" s="121"/>
      <c r="J895" s="121"/>
      <c r="K895" s="121"/>
      <c r="L895" s="121"/>
      <c r="M895" s="121"/>
      <c r="N895" s="121" t="n">
        <v>0</v>
      </c>
      <c r="O895" s="121" t="n">
        <v>0</v>
      </c>
      <c r="P895" s="121" t="n">
        <v>0</v>
      </c>
      <c r="Q895" s="121" t="n">
        <v>0</v>
      </c>
      <c r="R895" s="121" t="n">
        <v>150</v>
      </c>
      <c r="S895" s="121" t="n">
        <f aca="false">SUM(R895,Q895,O895,M895,K895,I895,G895)</f>
        <v>150</v>
      </c>
    </row>
    <row r="896" customFormat="false" ht="25.5" hidden="false" customHeight="false" outlineLevel="0" collapsed="false">
      <c r="A896" s="123" t="n">
        <v>888</v>
      </c>
      <c r="B896" s="17" t="n">
        <v>110864</v>
      </c>
      <c r="C896" s="16" t="s">
        <v>1167</v>
      </c>
      <c r="D896" s="16" t="s">
        <v>8</v>
      </c>
      <c r="E896" s="16" t="s">
        <v>101</v>
      </c>
      <c r="F896" s="119" t="s">
        <v>958</v>
      </c>
      <c r="G896" s="121"/>
      <c r="H896" s="121"/>
      <c r="I896" s="121"/>
      <c r="J896" s="121"/>
      <c r="K896" s="121"/>
      <c r="L896" s="121"/>
      <c r="M896" s="121"/>
      <c r="N896" s="121" t="n">
        <v>0</v>
      </c>
      <c r="O896" s="121" t="n">
        <v>0</v>
      </c>
      <c r="P896" s="121" t="n">
        <v>0</v>
      </c>
      <c r="Q896" s="121" t="n">
        <v>0</v>
      </c>
      <c r="R896" s="121" t="n">
        <v>150</v>
      </c>
      <c r="S896" s="121" t="n">
        <f aca="false">SUM(R896,Q896,O896,M896,K896,I896,G896)</f>
        <v>150</v>
      </c>
    </row>
    <row r="897" customFormat="false" ht="25.5" hidden="false" customHeight="false" outlineLevel="0" collapsed="false">
      <c r="A897" s="123" t="n">
        <v>889</v>
      </c>
      <c r="B897" s="16" t="n">
        <v>101294</v>
      </c>
      <c r="C897" s="16" t="s">
        <v>197</v>
      </c>
      <c r="D897" s="16" t="s">
        <v>7</v>
      </c>
      <c r="E897" s="17" t="s">
        <v>214</v>
      </c>
      <c r="F897" s="119" t="s">
        <v>1887</v>
      </c>
      <c r="G897" s="121"/>
      <c r="H897" s="121"/>
      <c r="I897" s="121"/>
      <c r="J897" s="121"/>
      <c r="K897" s="121"/>
      <c r="L897" s="121"/>
      <c r="M897" s="121"/>
      <c r="N897" s="121" t="n">
        <v>0</v>
      </c>
      <c r="O897" s="121" t="n">
        <v>0</v>
      </c>
      <c r="P897" s="121" t="n">
        <v>0</v>
      </c>
      <c r="Q897" s="121" t="n">
        <v>0</v>
      </c>
      <c r="R897" s="121" t="n">
        <v>150</v>
      </c>
      <c r="S897" s="121" t="n">
        <f aca="false">SUM(R897,Q897,O897,M897,K897,I897,G897)</f>
        <v>150</v>
      </c>
    </row>
    <row r="898" customFormat="false" ht="25.5" hidden="false" customHeight="false" outlineLevel="0" collapsed="false">
      <c r="A898" s="123" t="n">
        <v>890</v>
      </c>
      <c r="B898" s="16" t="s">
        <v>1890</v>
      </c>
      <c r="C898" s="129" t="s">
        <v>1891</v>
      </c>
      <c r="D898" s="129" t="s">
        <v>1547</v>
      </c>
      <c r="E898" s="129" t="s">
        <v>16</v>
      </c>
      <c r="F898" s="148" t="s">
        <v>2465</v>
      </c>
      <c r="G898" s="121"/>
      <c r="H898" s="121"/>
      <c r="I898" s="121"/>
      <c r="J898" s="121"/>
      <c r="K898" s="121"/>
      <c r="L898" s="121"/>
      <c r="M898" s="121"/>
      <c r="N898" s="121"/>
      <c r="O898" s="121"/>
      <c r="P898" s="121"/>
      <c r="Q898" s="121"/>
      <c r="R898" s="121" t="n">
        <v>150</v>
      </c>
      <c r="S898" s="121" t="n">
        <f aca="false">SUM(R898,Q898,O898,M898,K898,I898,G898)</f>
        <v>150</v>
      </c>
    </row>
    <row r="899" customFormat="false" ht="25.5" hidden="false" customHeight="false" outlineLevel="0" collapsed="false">
      <c r="A899" s="123" t="n">
        <v>891</v>
      </c>
      <c r="B899" s="17" t="s">
        <v>2466</v>
      </c>
      <c r="C899" s="30" t="s">
        <v>1895</v>
      </c>
      <c r="D899" s="30" t="s">
        <v>23</v>
      </c>
      <c r="E899" s="30" t="s">
        <v>209</v>
      </c>
      <c r="F899" s="148" t="s">
        <v>1751</v>
      </c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  <c r="Q899" s="121"/>
      <c r="R899" s="121" t="n">
        <v>150</v>
      </c>
      <c r="S899" s="121" t="n">
        <f aca="false">SUM(R899,Q899,O899,M899,K899,I899,G899)</f>
        <v>150</v>
      </c>
    </row>
    <row r="900" customFormat="false" ht="25.5" hidden="false" customHeight="false" outlineLevel="0" collapsed="false">
      <c r="A900" s="123" t="n">
        <v>892</v>
      </c>
      <c r="B900" s="17" t="s">
        <v>2202</v>
      </c>
      <c r="C900" s="30" t="s">
        <v>2203</v>
      </c>
      <c r="D900" s="30" t="s">
        <v>214</v>
      </c>
      <c r="E900" s="30" t="s">
        <v>16</v>
      </c>
      <c r="F900" s="151" t="s">
        <v>2467</v>
      </c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 t="n">
        <v>150</v>
      </c>
      <c r="S900" s="121" t="n">
        <f aca="false">SUM(R900,Q900,O900,M900,K900,I900,G900)</f>
        <v>150</v>
      </c>
    </row>
    <row r="901" customFormat="false" ht="25.5" hidden="false" customHeight="false" outlineLevel="0" collapsed="false">
      <c r="A901" s="123" t="n">
        <v>893</v>
      </c>
      <c r="B901" s="17" t="n">
        <v>108111</v>
      </c>
      <c r="C901" s="16" t="s">
        <v>1896</v>
      </c>
      <c r="D901" s="16" t="s">
        <v>21</v>
      </c>
      <c r="E901" s="16" t="s">
        <v>305</v>
      </c>
      <c r="F901" s="119" t="s">
        <v>1656</v>
      </c>
      <c r="G901" s="121"/>
      <c r="H901" s="121"/>
      <c r="I901" s="121"/>
      <c r="J901" s="121"/>
      <c r="K901" s="121"/>
      <c r="L901" s="121"/>
      <c r="M901" s="121"/>
      <c r="N901" s="121" t="n">
        <v>22</v>
      </c>
      <c r="O901" s="121" t="n">
        <v>140</v>
      </c>
      <c r="P901" s="121" t="n">
        <v>0</v>
      </c>
      <c r="Q901" s="121" t="n">
        <v>0</v>
      </c>
      <c r="R901" s="121"/>
      <c r="S901" s="121" t="n">
        <f aca="false">SUM(R901,Q901,O901,M901,K901,I901,G901)</f>
        <v>140</v>
      </c>
    </row>
    <row r="902" customFormat="false" ht="12.75" hidden="false" customHeight="false" outlineLevel="0" collapsed="false">
      <c r="A902" s="123" t="n">
        <v>894</v>
      </c>
      <c r="B902" s="16" t="n">
        <v>102766</v>
      </c>
      <c r="C902" s="16" t="s">
        <v>972</v>
      </c>
      <c r="D902" s="16" t="s">
        <v>236</v>
      </c>
      <c r="E902" s="17" t="s">
        <v>8</v>
      </c>
      <c r="F902" s="119" t="s">
        <v>550</v>
      </c>
      <c r="G902" s="121"/>
      <c r="H902" s="121" t="n">
        <v>1</v>
      </c>
      <c r="I902" s="121" t="n">
        <v>100</v>
      </c>
      <c r="J902" s="121"/>
      <c r="K902" s="121"/>
      <c r="L902" s="121"/>
      <c r="M902" s="121"/>
      <c r="N902" s="121" t="n">
        <v>5</v>
      </c>
      <c r="O902" s="121" t="n">
        <v>25</v>
      </c>
      <c r="P902" s="121" t="n">
        <v>0</v>
      </c>
      <c r="Q902" s="121" t="n">
        <v>0</v>
      </c>
      <c r="R902" s="121"/>
      <c r="S902" s="121" t="n">
        <f aca="false">SUM(R902,Q902,O902,M902,K902,I902,G902)</f>
        <v>125</v>
      </c>
    </row>
    <row r="903" customFormat="false" ht="25.5" hidden="false" customHeight="false" outlineLevel="0" collapsed="false">
      <c r="A903" s="123" t="n">
        <v>895</v>
      </c>
      <c r="B903" s="17" t="n">
        <v>103954</v>
      </c>
      <c r="C903" s="16" t="s">
        <v>1897</v>
      </c>
      <c r="D903" s="16" t="s">
        <v>39</v>
      </c>
      <c r="E903" s="16" t="s">
        <v>21</v>
      </c>
      <c r="F903" s="119" t="s">
        <v>1898</v>
      </c>
      <c r="G903" s="121"/>
      <c r="H903" s="121"/>
      <c r="I903" s="121"/>
      <c r="J903" s="121" t="n">
        <v>1</v>
      </c>
      <c r="K903" s="121" t="n">
        <v>50</v>
      </c>
      <c r="L903" s="121" t="n">
        <v>26</v>
      </c>
      <c r="M903" s="121" t="n">
        <v>75</v>
      </c>
      <c r="N903" s="121" t="n">
        <v>0</v>
      </c>
      <c r="O903" s="121" t="n">
        <v>0</v>
      </c>
      <c r="P903" s="121" t="n">
        <v>0</v>
      </c>
      <c r="Q903" s="121" t="n">
        <v>0</v>
      </c>
      <c r="R903" s="121"/>
      <c r="S903" s="121" t="n">
        <f aca="false">SUM(R903,Q903,O903,M903,K903,I903,G903)</f>
        <v>125</v>
      </c>
    </row>
    <row r="904" customFormat="false" ht="25.5" hidden="false" customHeight="false" outlineLevel="0" collapsed="false">
      <c r="A904" s="123" t="n">
        <v>896</v>
      </c>
      <c r="B904" s="17" t="n">
        <v>100316</v>
      </c>
      <c r="C904" s="30" t="s">
        <v>2468</v>
      </c>
      <c r="D904" s="30" t="s">
        <v>58</v>
      </c>
      <c r="E904" s="17" t="s">
        <v>21</v>
      </c>
      <c r="F904" s="119" t="s">
        <v>1089</v>
      </c>
      <c r="G904" s="121"/>
      <c r="H904" s="121"/>
      <c r="I904" s="121"/>
      <c r="J904" s="121" t="n">
        <v>1</v>
      </c>
      <c r="K904" s="121" t="n">
        <v>50</v>
      </c>
      <c r="L904" s="121" t="n">
        <v>21</v>
      </c>
      <c r="M904" s="121" t="n">
        <v>50</v>
      </c>
      <c r="N904" s="121" t="n">
        <v>3</v>
      </c>
      <c r="O904" s="121" t="n">
        <v>15</v>
      </c>
      <c r="P904" s="121" t="n">
        <v>0</v>
      </c>
      <c r="Q904" s="121" t="n">
        <v>0</v>
      </c>
      <c r="R904" s="121"/>
      <c r="S904" s="121" t="n">
        <f aca="false">SUM(R904,Q904,O904,M904,K904,I904,G904)</f>
        <v>115</v>
      </c>
    </row>
    <row r="905" customFormat="false" ht="12.75" hidden="false" customHeight="false" outlineLevel="0" collapsed="false">
      <c r="A905" s="123" t="n">
        <v>897</v>
      </c>
      <c r="B905" s="17" t="n">
        <v>111694</v>
      </c>
      <c r="C905" s="16" t="s">
        <v>2469</v>
      </c>
      <c r="D905" s="16" t="s">
        <v>305</v>
      </c>
      <c r="E905" s="16" t="s">
        <v>58</v>
      </c>
      <c r="F905" s="119" t="s">
        <v>550</v>
      </c>
      <c r="G905" s="121"/>
      <c r="H905" s="121" t="n">
        <v>1</v>
      </c>
      <c r="I905" s="121" t="n">
        <v>100</v>
      </c>
      <c r="J905" s="121"/>
      <c r="K905" s="121"/>
      <c r="L905" s="121"/>
      <c r="M905" s="121"/>
      <c r="N905" s="121"/>
      <c r="O905" s="121"/>
      <c r="P905" s="121"/>
      <c r="Q905" s="121"/>
      <c r="R905" s="121"/>
      <c r="S905" s="121" t="n">
        <f aca="false">SUM(R905,Q905,O905,M905,K905,I905,G905)</f>
        <v>100</v>
      </c>
    </row>
    <row r="906" customFormat="false" ht="25.5" hidden="false" customHeight="false" outlineLevel="0" collapsed="false">
      <c r="A906" s="123" t="n">
        <v>898</v>
      </c>
      <c r="B906" s="17" t="s">
        <v>2470</v>
      </c>
      <c r="C906" s="30" t="s">
        <v>1902</v>
      </c>
      <c r="D906" s="30" t="s">
        <v>39</v>
      </c>
      <c r="E906" s="30" t="s">
        <v>21</v>
      </c>
      <c r="F906" s="148" t="s">
        <v>2471</v>
      </c>
      <c r="G906" s="121"/>
      <c r="H906" s="121"/>
      <c r="I906" s="121"/>
      <c r="J906" s="121"/>
      <c r="K906" s="121"/>
      <c r="L906" s="121" t="n">
        <v>20</v>
      </c>
      <c r="M906" s="121" t="n">
        <v>50</v>
      </c>
      <c r="N906" s="121" t="n">
        <v>8</v>
      </c>
      <c r="O906" s="121" t="n">
        <v>40</v>
      </c>
      <c r="P906" s="121"/>
      <c r="Q906" s="121"/>
      <c r="R906" s="121"/>
      <c r="S906" s="121" t="n">
        <f aca="false">SUM(R906,Q906,O906,M906,K906,I906,G906)</f>
        <v>90</v>
      </c>
    </row>
    <row r="907" customFormat="false" ht="25.5" hidden="false" customHeight="false" outlineLevel="0" collapsed="false">
      <c r="A907" s="123" t="n">
        <v>899</v>
      </c>
      <c r="B907" s="17" t="n">
        <v>108238</v>
      </c>
      <c r="C907" s="16" t="s">
        <v>2472</v>
      </c>
      <c r="D907" s="16" t="s">
        <v>21</v>
      </c>
      <c r="E907" s="16" t="s">
        <v>14</v>
      </c>
      <c r="F907" s="119" t="s">
        <v>1298</v>
      </c>
      <c r="G907" s="121"/>
      <c r="H907" s="121"/>
      <c r="I907" s="121"/>
      <c r="J907" s="121"/>
      <c r="K907" s="121"/>
      <c r="L907" s="121" t="n">
        <v>22</v>
      </c>
      <c r="M907" s="121" t="n">
        <v>50</v>
      </c>
      <c r="N907" s="121" t="n">
        <v>7</v>
      </c>
      <c r="O907" s="121" t="n">
        <v>35</v>
      </c>
      <c r="P907" s="121" t="n">
        <v>0</v>
      </c>
      <c r="Q907" s="121" t="n">
        <v>0</v>
      </c>
      <c r="R907" s="121"/>
      <c r="S907" s="121" t="n">
        <f aca="false">SUM(R907,Q907,O907,M907,K907,I907,G907)</f>
        <v>85</v>
      </c>
    </row>
    <row r="908" customFormat="false" ht="25.5" hidden="false" customHeight="false" outlineLevel="0" collapsed="false">
      <c r="A908" s="123" t="n">
        <v>900</v>
      </c>
      <c r="B908" s="17" t="s">
        <v>1903</v>
      </c>
      <c r="C908" s="30" t="s">
        <v>2473</v>
      </c>
      <c r="D908" s="30" t="s">
        <v>16</v>
      </c>
      <c r="E908" s="30" t="s">
        <v>144</v>
      </c>
      <c r="F908" s="148" t="s">
        <v>2474</v>
      </c>
      <c r="G908" s="121"/>
      <c r="H908" s="121"/>
      <c r="I908" s="121"/>
      <c r="J908" s="121"/>
      <c r="K908" s="121"/>
      <c r="L908" s="121" t="n">
        <v>25</v>
      </c>
      <c r="M908" s="121" t="n">
        <v>75</v>
      </c>
      <c r="N908" s="121" t="n">
        <v>1</v>
      </c>
      <c r="O908" s="121" t="n">
        <v>5</v>
      </c>
      <c r="P908" s="121"/>
      <c r="Q908" s="121"/>
      <c r="R908" s="121"/>
      <c r="S908" s="121" t="n">
        <f aca="false">SUM(R908,Q908,O908,M908,K908,I908,G908)</f>
        <v>80</v>
      </c>
    </row>
    <row r="909" customFormat="false" ht="25.5" hidden="false" customHeight="false" outlineLevel="0" collapsed="false">
      <c r="A909" s="123" t="n">
        <v>901</v>
      </c>
      <c r="B909" s="17" t="s">
        <v>1905</v>
      </c>
      <c r="C909" s="30" t="s">
        <v>1906</v>
      </c>
      <c r="D909" s="30" t="s">
        <v>101</v>
      </c>
      <c r="E909" s="30" t="s">
        <v>34</v>
      </c>
      <c r="F909" s="148" t="s">
        <v>2475</v>
      </c>
      <c r="G909" s="121"/>
      <c r="H909" s="121"/>
      <c r="I909" s="121"/>
      <c r="J909" s="121"/>
      <c r="K909" s="121"/>
      <c r="L909" s="121" t="n">
        <v>26</v>
      </c>
      <c r="M909" s="121" t="n">
        <v>75</v>
      </c>
      <c r="N909" s="121" t="n">
        <v>1</v>
      </c>
      <c r="O909" s="121" t="n">
        <v>5</v>
      </c>
      <c r="P909" s="121"/>
      <c r="Q909" s="121"/>
      <c r="R909" s="121"/>
      <c r="S909" s="121" t="n">
        <f aca="false">SUM(R909,Q909,O909,M909,K909,I909,G909)</f>
        <v>80</v>
      </c>
    </row>
    <row r="910" customFormat="false" ht="25.5" hidden="false" customHeight="false" outlineLevel="0" collapsed="false">
      <c r="A910" s="123" t="n">
        <v>902</v>
      </c>
      <c r="B910" s="16" t="n">
        <v>100225</v>
      </c>
      <c r="C910" s="16" t="s">
        <v>1910</v>
      </c>
      <c r="D910" s="16" t="s">
        <v>16</v>
      </c>
      <c r="E910" s="16" t="s">
        <v>14</v>
      </c>
      <c r="F910" s="118" t="s">
        <v>1442</v>
      </c>
      <c r="G910" s="130"/>
      <c r="H910" s="130"/>
      <c r="I910" s="130"/>
      <c r="J910" s="130"/>
      <c r="K910" s="130"/>
      <c r="L910" s="130" t="n">
        <v>30</v>
      </c>
      <c r="M910" s="130" t="n">
        <v>75</v>
      </c>
      <c r="N910" s="130" t="n">
        <v>0</v>
      </c>
      <c r="O910" s="121" t="n">
        <v>0</v>
      </c>
      <c r="P910" s="130" t="n">
        <v>0</v>
      </c>
      <c r="Q910" s="121" t="n">
        <v>0</v>
      </c>
      <c r="R910" s="130"/>
      <c r="S910" s="121" t="n">
        <f aca="false">SUM(R910,Q910,O910,M910,K910,I910,G910)</f>
        <v>75</v>
      </c>
    </row>
    <row r="911" customFormat="false" ht="25.5" hidden="false" customHeight="false" outlineLevel="0" collapsed="false">
      <c r="A911" s="123" t="n">
        <v>903</v>
      </c>
      <c r="B911" s="17" t="n">
        <v>106968</v>
      </c>
      <c r="C911" s="16" t="s">
        <v>2476</v>
      </c>
      <c r="D911" s="16" t="s">
        <v>39</v>
      </c>
      <c r="E911" s="16" t="s">
        <v>21</v>
      </c>
      <c r="F911" s="119" t="s">
        <v>1049</v>
      </c>
      <c r="G911" s="121"/>
      <c r="H911" s="121"/>
      <c r="I911" s="121"/>
      <c r="J911" s="121"/>
      <c r="K911" s="121"/>
      <c r="L911" s="121" t="n">
        <v>26</v>
      </c>
      <c r="M911" s="121" t="n">
        <v>75</v>
      </c>
      <c r="N911" s="121" t="n">
        <v>0</v>
      </c>
      <c r="O911" s="121" t="n">
        <v>0</v>
      </c>
      <c r="P911" s="121" t="n">
        <v>0</v>
      </c>
      <c r="Q911" s="121" t="n">
        <v>0</v>
      </c>
      <c r="R911" s="121"/>
      <c r="S911" s="121" t="n">
        <f aca="false">SUM(R911,Q911,O911,M911,K911,I911,G911)</f>
        <v>75</v>
      </c>
    </row>
    <row r="912" customFormat="false" ht="25.5" hidden="false" customHeight="false" outlineLevel="0" collapsed="false">
      <c r="A912" s="123" t="n">
        <v>904</v>
      </c>
      <c r="B912" s="17" t="n">
        <v>109426</v>
      </c>
      <c r="C912" s="16" t="s">
        <v>1473</v>
      </c>
      <c r="D912" s="16" t="s">
        <v>8</v>
      </c>
      <c r="E912" s="16" t="s">
        <v>12</v>
      </c>
      <c r="F912" s="119" t="s">
        <v>555</v>
      </c>
      <c r="G912" s="121"/>
      <c r="H912" s="121"/>
      <c r="I912" s="121"/>
      <c r="J912" s="121"/>
      <c r="K912" s="121"/>
      <c r="L912" s="121" t="n">
        <v>25</v>
      </c>
      <c r="M912" s="121" t="n">
        <v>75</v>
      </c>
      <c r="N912" s="121" t="n">
        <v>0</v>
      </c>
      <c r="O912" s="121" t="n">
        <v>0</v>
      </c>
      <c r="P912" s="121" t="n">
        <v>0</v>
      </c>
      <c r="Q912" s="121" t="n">
        <v>0</v>
      </c>
      <c r="R912" s="121"/>
      <c r="S912" s="121" t="n">
        <f aca="false">SUM(R912,Q912,O912,M912,K912,I912,G912)</f>
        <v>75</v>
      </c>
    </row>
    <row r="913" customFormat="false" ht="25.5" hidden="false" customHeight="false" outlineLevel="0" collapsed="false">
      <c r="A913" s="123" t="n">
        <v>905</v>
      </c>
      <c r="B913" s="16" t="n">
        <v>100313</v>
      </c>
      <c r="C913" s="16" t="s">
        <v>1908</v>
      </c>
      <c r="D913" s="16" t="s">
        <v>124</v>
      </c>
      <c r="E913" s="16" t="s">
        <v>209</v>
      </c>
      <c r="F913" s="119" t="s">
        <v>1267</v>
      </c>
      <c r="G913" s="121"/>
      <c r="H913" s="121"/>
      <c r="I913" s="121"/>
      <c r="J913" s="121"/>
      <c r="K913" s="121"/>
      <c r="L913" s="121" t="n">
        <v>29</v>
      </c>
      <c r="M913" s="121" t="n">
        <v>75</v>
      </c>
      <c r="N913" s="121" t="n">
        <v>0</v>
      </c>
      <c r="O913" s="121" t="n">
        <v>0</v>
      </c>
      <c r="P913" s="121" t="n">
        <v>0</v>
      </c>
      <c r="Q913" s="121" t="n">
        <v>0</v>
      </c>
      <c r="R913" s="121"/>
      <c r="S913" s="121" t="n">
        <f aca="false">SUM(R913,Q913,O913,M913,K913,I913,G913)</f>
        <v>75</v>
      </c>
    </row>
    <row r="914" customFormat="false" ht="25.5" hidden="false" customHeight="false" outlineLevel="0" collapsed="false">
      <c r="A914" s="123" t="n">
        <v>906</v>
      </c>
      <c r="B914" s="16" t="s">
        <v>2477</v>
      </c>
      <c r="C914" s="129" t="s">
        <v>1916</v>
      </c>
      <c r="D914" s="129" t="s">
        <v>104</v>
      </c>
      <c r="E914" s="30" t="s">
        <v>101</v>
      </c>
      <c r="F914" s="148" t="s">
        <v>2478</v>
      </c>
      <c r="G914" s="121"/>
      <c r="H914" s="121"/>
      <c r="I914" s="121"/>
      <c r="J914" s="121"/>
      <c r="K914" s="121"/>
      <c r="L914" s="121" t="n">
        <v>26</v>
      </c>
      <c r="M914" s="121" t="n">
        <v>75</v>
      </c>
      <c r="N914" s="121"/>
      <c r="O914" s="121"/>
      <c r="P914" s="121"/>
      <c r="Q914" s="121"/>
      <c r="R914" s="121"/>
      <c r="S914" s="121" t="n">
        <f aca="false">SUM(R914,Q914,O914,M914,K914,I914,G914)</f>
        <v>75</v>
      </c>
    </row>
    <row r="915" customFormat="false" ht="25.5" hidden="false" customHeight="false" outlineLevel="0" collapsed="false">
      <c r="A915" s="123" t="n">
        <v>907</v>
      </c>
      <c r="B915" s="16" t="n">
        <v>103661</v>
      </c>
      <c r="C915" s="16" t="s">
        <v>1913</v>
      </c>
      <c r="D915" s="16" t="s">
        <v>1914</v>
      </c>
      <c r="E915" s="17" t="s">
        <v>39</v>
      </c>
      <c r="F915" s="119" t="s">
        <v>1340</v>
      </c>
      <c r="G915" s="121"/>
      <c r="H915" s="121"/>
      <c r="I915" s="121"/>
      <c r="J915" s="121"/>
      <c r="K915" s="121"/>
      <c r="L915" s="121" t="n">
        <v>23</v>
      </c>
      <c r="M915" s="121" t="n">
        <v>50</v>
      </c>
      <c r="N915" s="121" t="n">
        <v>0</v>
      </c>
      <c r="O915" s="121" t="n">
        <v>0</v>
      </c>
      <c r="P915" s="121" t="n">
        <v>0</v>
      </c>
      <c r="Q915" s="121" t="n">
        <v>0</v>
      </c>
      <c r="R915" s="121"/>
      <c r="S915" s="121" t="n">
        <f aca="false">SUM(R915,Q915,O915,M915,K915,I915,G915)</f>
        <v>50</v>
      </c>
    </row>
    <row r="916" customFormat="false" ht="25.5" hidden="false" customHeight="false" outlineLevel="0" collapsed="false">
      <c r="A916" s="123" t="n">
        <v>908</v>
      </c>
      <c r="B916" s="17" t="n">
        <v>112784</v>
      </c>
      <c r="C916" s="16" t="s">
        <v>2479</v>
      </c>
      <c r="D916" s="16" t="s">
        <v>85</v>
      </c>
      <c r="E916" s="16" t="s">
        <v>14</v>
      </c>
      <c r="F916" s="119" t="s">
        <v>1573</v>
      </c>
      <c r="G916" s="121"/>
      <c r="H916" s="121"/>
      <c r="I916" s="121"/>
      <c r="J916" s="121"/>
      <c r="K916" s="121"/>
      <c r="L916" s="121" t="n">
        <v>21</v>
      </c>
      <c r="M916" s="121" t="n">
        <v>50</v>
      </c>
      <c r="N916" s="121" t="n">
        <v>0</v>
      </c>
      <c r="O916" s="121" t="n">
        <v>0</v>
      </c>
      <c r="P916" s="121" t="n">
        <v>0</v>
      </c>
      <c r="Q916" s="121" t="n">
        <v>0</v>
      </c>
      <c r="R916" s="121"/>
      <c r="S916" s="121" t="n">
        <f aca="false">SUM(R916,Q916,O916,M916,K916,I916,G916)</f>
        <v>50</v>
      </c>
    </row>
    <row r="917" customFormat="false" ht="25.5" hidden="false" customHeight="false" outlineLevel="0" collapsed="false">
      <c r="A917" s="123" t="n">
        <v>909</v>
      </c>
      <c r="B917" s="17" t="n">
        <v>108180</v>
      </c>
      <c r="C917" s="16" t="s">
        <v>1412</v>
      </c>
      <c r="D917" s="16" t="s">
        <v>8</v>
      </c>
      <c r="E917" s="16" t="s">
        <v>101</v>
      </c>
      <c r="F917" s="119" t="s">
        <v>1027</v>
      </c>
      <c r="G917" s="121"/>
      <c r="H917" s="121"/>
      <c r="I917" s="121"/>
      <c r="J917" s="121"/>
      <c r="K917" s="121"/>
      <c r="L917" s="121" t="n">
        <v>24</v>
      </c>
      <c r="M917" s="121" t="n">
        <v>50</v>
      </c>
      <c r="N917" s="121" t="n">
        <v>0</v>
      </c>
      <c r="O917" s="121" t="n">
        <v>0</v>
      </c>
      <c r="P917" s="121" t="n">
        <v>0</v>
      </c>
      <c r="Q917" s="121" t="n">
        <v>0</v>
      </c>
      <c r="R917" s="121"/>
      <c r="S917" s="121" t="n">
        <f aca="false">SUM(R917,Q917,O917,M917,K917,I917,G917)</f>
        <v>50</v>
      </c>
    </row>
    <row r="918" customFormat="false" ht="25.5" hidden="false" customHeight="false" outlineLevel="0" collapsed="false">
      <c r="A918" s="123" t="n">
        <v>910</v>
      </c>
      <c r="B918" s="17" t="n">
        <v>109733</v>
      </c>
      <c r="C918" s="16" t="s">
        <v>2480</v>
      </c>
      <c r="D918" s="16" t="s">
        <v>1094</v>
      </c>
      <c r="E918" s="16" t="s">
        <v>11</v>
      </c>
      <c r="F918" s="119" t="s">
        <v>1713</v>
      </c>
      <c r="G918" s="121"/>
      <c r="H918" s="121"/>
      <c r="I918" s="121"/>
      <c r="J918" s="121"/>
      <c r="K918" s="121"/>
      <c r="L918" s="121" t="n">
        <v>24</v>
      </c>
      <c r="M918" s="121" t="n">
        <v>50</v>
      </c>
      <c r="N918" s="121" t="n">
        <v>0</v>
      </c>
      <c r="O918" s="121" t="n">
        <v>0</v>
      </c>
      <c r="P918" s="121" t="n">
        <v>0</v>
      </c>
      <c r="Q918" s="121" t="n">
        <v>0</v>
      </c>
      <c r="R918" s="121"/>
      <c r="S918" s="121" t="n">
        <f aca="false">SUM(R918,Q918,O918,M918,K918,I918,G918)</f>
        <v>50</v>
      </c>
    </row>
    <row r="919" customFormat="false" ht="25.5" hidden="false" customHeight="false" outlineLevel="0" collapsed="false">
      <c r="A919" s="123" t="n">
        <v>911</v>
      </c>
      <c r="B919" s="17" t="n">
        <v>105165</v>
      </c>
      <c r="C919" s="16" t="s">
        <v>303</v>
      </c>
      <c r="D919" s="16" t="s">
        <v>8</v>
      </c>
      <c r="E919" s="16" t="s">
        <v>7</v>
      </c>
      <c r="F919" s="119" t="s">
        <v>1735</v>
      </c>
      <c r="G919" s="121"/>
      <c r="H919" s="121"/>
      <c r="I919" s="121"/>
      <c r="J919" s="121"/>
      <c r="K919" s="121"/>
      <c r="L919" s="121" t="n">
        <v>24</v>
      </c>
      <c r="M919" s="121" t="n">
        <v>50</v>
      </c>
      <c r="N919" s="121"/>
      <c r="O919" s="121" t="n">
        <v>0</v>
      </c>
      <c r="P919" s="121" t="n">
        <v>0</v>
      </c>
      <c r="Q919" s="121" t="n">
        <v>0</v>
      </c>
      <c r="R919" s="121" t="n">
        <v>0</v>
      </c>
      <c r="S919" s="121" t="n">
        <f aca="false">SUM(R919,Q919,O919,M919,K919,I919,G919)</f>
        <v>50</v>
      </c>
    </row>
    <row r="920" customFormat="false" ht="25.5" hidden="false" customHeight="false" outlineLevel="0" collapsed="false">
      <c r="A920" s="123" t="n">
        <v>912</v>
      </c>
      <c r="B920" s="17" t="s">
        <v>2481</v>
      </c>
      <c r="C920" s="30" t="s">
        <v>1915</v>
      </c>
      <c r="D920" s="30" t="s">
        <v>591</v>
      </c>
      <c r="E920" s="129" t="s">
        <v>14</v>
      </c>
      <c r="F920" s="151" t="s">
        <v>2482</v>
      </c>
      <c r="G920" s="130"/>
      <c r="H920" s="130"/>
      <c r="I920" s="130"/>
      <c r="J920" s="130" t="n">
        <v>1</v>
      </c>
      <c r="K920" s="130" t="n">
        <v>50</v>
      </c>
      <c r="L920" s="130"/>
      <c r="M920" s="130"/>
      <c r="N920" s="130"/>
      <c r="O920" s="130"/>
      <c r="P920" s="130"/>
      <c r="Q920" s="130"/>
      <c r="R920" s="130"/>
      <c r="S920" s="121" t="n">
        <f aca="false">SUM(R920,Q920,O920,M920,K920,I920,G920)</f>
        <v>50</v>
      </c>
    </row>
    <row r="921" customFormat="false" ht="25.5" hidden="false" customHeight="false" outlineLevel="0" collapsed="false">
      <c r="A921" s="123" t="n">
        <v>913</v>
      </c>
      <c r="B921" s="16" t="n">
        <v>103458</v>
      </c>
      <c r="C921" s="129" t="s">
        <v>1918</v>
      </c>
      <c r="D921" s="129" t="s">
        <v>889</v>
      </c>
      <c r="E921" s="17" t="s">
        <v>16</v>
      </c>
      <c r="F921" s="119" t="s">
        <v>1401</v>
      </c>
      <c r="G921" s="121"/>
      <c r="H921" s="121"/>
      <c r="I921" s="121"/>
      <c r="J921" s="121"/>
      <c r="K921" s="121"/>
      <c r="L921" s="121"/>
      <c r="M921" s="121"/>
      <c r="N921" s="121" t="n">
        <v>8</v>
      </c>
      <c r="O921" s="121" t="n">
        <v>40</v>
      </c>
      <c r="P921" s="121" t="n">
        <v>0</v>
      </c>
      <c r="Q921" s="121" t="n">
        <v>0</v>
      </c>
      <c r="R921" s="121"/>
      <c r="S921" s="121" t="n">
        <f aca="false">SUM(R921,Q921,O921,M921,K921,I921,G921)</f>
        <v>40</v>
      </c>
    </row>
    <row r="922" customFormat="false" ht="25.5" hidden="false" customHeight="false" outlineLevel="0" collapsed="false">
      <c r="A922" s="123" t="n">
        <v>914</v>
      </c>
      <c r="B922" s="17" t="n">
        <v>104102</v>
      </c>
      <c r="C922" s="30" t="s">
        <v>491</v>
      </c>
      <c r="D922" s="30" t="s">
        <v>39</v>
      </c>
      <c r="E922" s="17" t="s">
        <v>492</v>
      </c>
      <c r="F922" s="119" t="s">
        <v>2207</v>
      </c>
      <c r="G922" s="121"/>
      <c r="H922" s="121"/>
      <c r="I922" s="121"/>
      <c r="J922" s="121"/>
      <c r="K922" s="121"/>
      <c r="L922" s="121"/>
      <c r="M922" s="121"/>
      <c r="N922" s="121" t="n">
        <v>8</v>
      </c>
      <c r="O922" s="121" t="n">
        <v>40</v>
      </c>
      <c r="P922" s="121" t="n">
        <v>0</v>
      </c>
      <c r="Q922" s="121" t="n">
        <v>0</v>
      </c>
      <c r="R922" s="121"/>
      <c r="S922" s="121" t="n">
        <f aca="false">SUM(R922,Q922,O922,M922,K922,I922,G922)</f>
        <v>40</v>
      </c>
    </row>
    <row r="923" customFormat="false" ht="25.5" hidden="false" customHeight="false" outlineLevel="0" collapsed="false">
      <c r="A923" s="123" t="n">
        <v>915</v>
      </c>
      <c r="B923" s="17" t="n">
        <v>111752</v>
      </c>
      <c r="C923" s="16" t="s">
        <v>2483</v>
      </c>
      <c r="D923" s="16" t="s">
        <v>157</v>
      </c>
      <c r="E923" s="16" t="s">
        <v>101</v>
      </c>
      <c r="F923" s="119" t="s">
        <v>2484</v>
      </c>
      <c r="G923" s="121"/>
      <c r="H923" s="121"/>
      <c r="I923" s="121"/>
      <c r="J923" s="121"/>
      <c r="K923" s="121"/>
      <c r="L923" s="121"/>
      <c r="M923" s="121"/>
      <c r="N923" s="121" t="n">
        <v>0</v>
      </c>
      <c r="O923" s="121" t="n">
        <v>0</v>
      </c>
      <c r="P923" s="121" t="n">
        <v>0</v>
      </c>
      <c r="Q923" s="121" t="n">
        <v>0</v>
      </c>
      <c r="R923" s="121"/>
      <c r="S923" s="121" t="n">
        <f aca="false">SUM(R923,Q923,O923,M923,K923,I923,G923)</f>
        <v>0</v>
      </c>
    </row>
    <row r="924" customFormat="false" ht="51" hidden="false" customHeight="false" outlineLevel="0" collapsed="false">
      <c r="A924" s="123" t="n">
        <v>916</v>
      </c>
      <c r="B924" s="16" t="n">
        <v>100274</v>
      </c>
      <c r="C924" s="16" t="s">
        <v>500</v>
      </c>
      <c r="D924" s="16" t="s">
        <v>501</v>
      </c>
      <c r="E924" s="17" t="s">
        <v>8</v>
      </c>
      <c r="F924" s="16" t="s">
        <v>502</v>
      </c>
      <c r="G924" s="130"/>
      <c r="H924" s="130"/>
      <c r="I924" s="130"/>
      <c r="J924" s="130"/>
      <c r="K924" s="130"/>
      <c r="L924" s="130"/>
      <c r="M924" s="130"/>
      <c r="N924" s="130"/>
      <c r="O924" s="121"/>
      <c r="P924" s="130"/>
      <c r="Q924" s="121"/>
      <c r="R924" s="121"/>
      <c r="S924" s="121" t="n">
        <f aca="false">SUM(R924,Q924,O924,M924,K924,I924,G924)</f>
        <v>0</v>
      </c>
    </row>
    <row r="925" customFormat="false" ht="25.5" hidden="false" customHeight="false" outlineLevel="0" collapsed="false">
      <c r="A925" s="123" t="n">
        <v>917</v>
      </c>
      <c r="B925" s="17" t="s">
        <v>2485</v>
      </c>
      <c r="C925" s="30" t="s">
        <v>421</v>
      </c>
      <c r="D925" s="30" t="s">
        <v>7</v>
      </c>
      <c r="E925" s="30" t="s">
        <v>14</v>
      </c>
      <c r="F925" s="148" t="s">
        <v>2486</v>
      </c>
      <c r="G925" s="121"/>
      <c r="H925" s="121"/>
      <c r="I925" s="121"/>
      <c r="J925" s="121"/>
      <c r="K925" s="121"/>
      <c r="L925" s="121"/>
      <c r="M925" s="121"/>
      <c r="N925" s="121"/>
      <c r="O925" s="121"/>
      <c r="P925" s="121"/>
      <c r="Q925" s="121"/>
      <c r="R925" s="121"/>
      <c r="S925" s="121" t="n">
        <f aca="false">SUM(R925,Q925,O925,M925,K925,I925,G925)</f>
        <v>0</v>
      </c>
    </row>
    <row r="926" s="1" customFormat="true" ht="12.75" hidden="false" customHeight="false" outlineLevel="0" collapsed="false">
      <c r="A926" s="153"/>
      <c r="B926" s="11"/>
      <c r="C926" s="154"/>
      <c r="D926" s="154"/>
      <c r="E926" s="11"/>
      <c r="F926" s="155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</row>
    <row r="927" s="1" customFormat="true" ht="12.75" hidden="false" customHeight="false" outlineLevel="0" collapsed="false">
      <c r="A927" s="153"/>
      <c r="B927" s="11"/>
      <c r="C927" s="154"/>
      <c r="D927" s="154"/>
      <c r="E927" s="11"/>
      <c r="F927" s="155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</row>
    <row r="928" s="1" customFormat="true" ht="12.75" hidden="false" customHeight="false" outlineLevel="0" collapsed="false">
      <c r="A928" s="153"/>
      <c r="B928" s="11"/>
      <c r="C928" s="154"/>
      <c r="D928" s="154"/>
      <c r="E928" s="11"/>
      <c r="F928" s="155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</row>
    <row r="929" s="1" customFormat="true" ht="12.75" hidden="false" customHeight="false" outlineLevel="0" collapsed="false">
      <c r="A929" s="153"/>
      <c r="B929" s="11"/>
      <c r="C929" s="154"/>
      <c r="D929" s="154"/>
      <c r="E929" s="11"/>
      <c r="F929" s="155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</row>
    <row r="930" s="1" customFormat="true" ht="12.75" hidden="false" customHeight="false" outlineLevel="0" collapsed="false">
      <c r="A930" s="153"/>
      <c r="B930" s="11"/>
      <c r="C930" s="154"/>
      <c r="D930" s="154"/>
      <c r="E930" s="11"/>
      <c r="F930" s="155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</row>
    <row r="931" s="1" customFormat="true" ht="12.75" hidden="false" customHeight="false" outlineLevel="0" collapsed="false">
      <c r="A931" s="153"/>
      <c r="B931" s="11"/>
      <c r="C931" s="154"/>
      <c r="D931" s="154"/>
      <c r="E931" s="11"/>
      <c r="F931" s="155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</row>
    <row r="932" s="1" customFormat="true" ht="12.75" hidden="false" customHeight="false" outlineLevel="0" collapsed="false">
      <c r="A932" s="153"/>
      <c r="B932" s="11"/>
      <c r="C932" s="154"/>
      <c r="D932" s="154"/>
      <c r="E932" s="11"/>
      <c r="F932" s="155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</row>
    <row r="933" s="1" customFormat="true" ht="12.75" hidden="false" customHeight="false" outlineLevel="0" collapsed="false">
      <c r="A933" s="153"/>
      <c r="B933" s="11"/>
      <c r="C933" s="154"/>
      <c r="D933" s="154"/>
      <c r="E933" s="11"/>
      <c r="F933" s="155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</row>
    <row r="934" s="1" customFormat="true" ht="12.75" hidden="false" customHeight="false" outlineLevel="0" collapsed="false">
      <c r="A934" s="153"/>
      <c r="B934" s="11"/>
      <c r="C934" s="154"/>
      <c r="D934" s="154"/>
      <c r="E934" s="11"/>
      <c r="F934" s="155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</row>
    <row r="935" s="1" customFormat="true" ht="12.75" hidden="false" customHeight="false" outlineLevel="0" collapsed="false">
      <c r="A935" s="153"/>
      <c r="B935" s="11"/>
      <c r="C935" s="154"/>
      <c r="D935" s="154"/>
      <c r="E935" s="11"/>
      <c r="F935" s="155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</row>
    <row r="936" s="1" customFormat="true" ht="12.75" hidden="false" customHeight="false" outlineLevel="0" collapsed="false">
      <c r="A936" s="153"/>
      <c r="B936" s="11"/>
      <c r="C936" s="154"/>
      <c r="D936" s="154"/>
      <c r="E936" s="11"/>
      <c r="F936" s="155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</row>
    <row r="937" s="1" customFormat="true" ht="12.75" hidden="false" customHeight="false" outlineLevel="0" collapsed="false">
      <c r="A937" s="153"/>
      <c r="B937" s="11"/>
      <c r="C937" s="154"/>
      <c r="D937" s="154"/>
      <c r="E937" s="11"/>
      <c r="F937" s="155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</row>
    <row r="938" s="1" customFormat="true" ht="12.75" hidden="false" customHeight="false" outlineLevel="0" collapsed="false">
      <c r="A938" s="153"/>
      <c r="B938" s="11"/>
      <c r="C938" s="154"/>
      <c r="D938" s="154"/>
      <c r="E938" s="11"/>
      <c r="F938" s="155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</row>
    <row r="939" s="1" customFormat="true" ht="12.75" hidden="false" customHeight="false" outlineLevel="0" collapsed="false">
      <c r="A939" s="153"/>
      <c r="B939" s="11"/>
      <c r="C939" s="154"/>
      <c r="D939" s="154"/>
      <c r="E939" s="11"/>
      <c r="F939" s="155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</row>
    <row r="940" s="1" customFormat="true" ht="12.75" hidden="false" customHeight="false" outlineLevel="0" collapsed="false">
      <c r="A940" s="153"/>
      <c r="B940" s="11"/>
      <c r="C940" s="154"/>
      <c r="D940" s="154"/>
      <c r="E940" s="11"/>
      <c r="F940" s="155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</row>
    <row r="941" s="1" customFormat="true" ht="12.75" hidden="false" customHeight="false" outlineLevel="0" collapsed="false">
      <c r="A941" s="153"/>
      <c r="B941" s="11"/>
      <c r="C941" s="154"/>
      <c r="D941" s="154"/>
      <c r="E941" s="11"/>
      <c r="F941" s="155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</row>
    <row r="942" s="1" customFormat="true" ht="12.75" hidden="false" customHeight="false" outlineLevel="0" collapsed="false">
      <c r="A942" s="153"/>
      <c r="B942" s="11"/>
      <c r="C942" s="154"/>
      <c r="D942" s="154"/>
      <c r="E942" s="11"/>
      <c r="F942" s="155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</row>
    <row r="943" s="1" customFormat="true" ht="12.75" hidden="false" customHeight="false" outlineLevel="0" collapsed="false">
      <c r="A943" s="153"/>
      <c r="B943" s="11"/>
      <c r="C943" s="154"/>
      <c r="D943" s="154"/>
      <c r="E943" s="11"/>
      <c r="F943" s="155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</row>
    <row r="944" s="1" customFormat="true" ht="12.75" hidden="false" customHeight="false" outlineLevel="0" collapsed="false">
      <c r="A944" s="153"/>
      <c r="B944" s="11"/>
      <c r="C944" s="154"/>
      <c r="D944" s="154"/>
      <c r="E944" s="11"/>
      <c r="F944" s="155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</row>
    <row r="945" s="1" customFormat="true" ht="12.75" hidden="false" customHeight="false" outlineLevel="0" collapsed="false">
      <c r="A945" s="153"/>
      <c r="B945" s="11"/>
      <c r="C945" s="154"/>
      <c r="D945" s="154"/>
      <c r="E945" s="11"/>
      <c r="F945" s="155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</row>
    <row r="946" s="1" customFormat="true" ht="12.75" hidden="false" customHeight="false" outlineLevel="0" collapsed="false">
      <c r="A946" s="153"/>
      <c r="B946" s="11"/>
      <c r="C946" s="154"/>
      <c r="D946" s="154"/>
      <c r="E946" s="11"/>
      <c r="F946" s="155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</row>
    <row r="947" s="1" customFormat="true" ht="12.75" hidden="false" customHeight="false" outlineLevel="0" collapsed="false">
      <c r="A947" s="153"/>
      <c r="B947" s="11"/>
      <c r="C947" s="154"/>
      <c r="D947" s="154"/>
      <c r="E947" s="11"/>
      <c r="F947" s="155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</row>
    <row r="948" s="1" customFormat="true" ht="12.75" hidden="false" customHeight="false" outlineLevel="0" collapsed="false">
      <c r="A948" s="153"/>
      <c r="B948" s="11"/>
      <c r="C948" s="154"/>
      <c r="D948" s="154"/>
      <c r="E948" s="11"/>
      <c r="F948" s="155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</row>
    <row r="949" s="1" customFormat="true" ht="12.75" hidden="false" customHeight="false" outlineLevel="0" collapsed="false">
      <c r="A949" s="153"/>
      <c r="B949" s="11"/>
      <c r="C949" s="154"/>
      <c r="D949" s="154"/>
      <c r="E949" s="11"/>
      <c r="F949" s="155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</row>
    <row r="950" s="1" customFormat="true" ht="12.75" hidden="false" customHeight="false" outlineLevel="0" collapsed="false">
      <c r="A950" s="153"/>
      <c r="B950" s="11"/>
      <c r="C950" s="154"/>
      <c r="D950" s="154"/>
      <c r="E950" s="11"/>
      <c r="F950" s="155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</row>
    <row r="951" s="1" customFormat="true" ht="12.75" hidden="false" customHeight="false" outlineLevel="0" collapsed="false">
      <c r="A951" s="153"/>
      <c r="B951" s="11"/>
      <c r="C951" s="154"/>
      <c r="D951" s="154"/>
      <c r="E951" s="11"/>
      <c r="F951" s="155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</row>
    <row r="952" s="1" customFormat="true" ht="12.75" hidden="false" customHeight="false" outlineLevel="0" collapsed="false">
      <c r="A952" s="153"/>
      <c r="B952" s="11"/>
      <c r="C952" s="154"/>
      <c r="D952" s="154"/>
      <c r="E952" s="11"/>
      <c r="F952" s="155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</row>
    <row r="953" s="1" customFormat="true" ht="12.75" hidden="false" customHeight="false" outlineLevel="0" collapsed="false">
      <c r="A953" s="153"/>
      <c r="B953" s="11"/>
      <c r="C953" s="154"/>
      <c r="D953" s="154"/>
      <c r="E953" s="11"/>
      <c r="F953" s="155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</row>
    <row r="954" s="1" customFormat="true" ht="12.75" hidden="false" customHeight="false" outlineLevel="0" collapsed="false">
      <c r="A954" s="153"/>
      <c r="B954" s="11"/>
      <c r="C954" s="154"/>
      <c r="D954" s="154"/>
      <c r="E954" s="11"/>
      <c r="F954" s="155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</row>
    <row r="955" s="1" customFormat="true" ht="12.75" hidden="false" customHeight="false" outlineLevel="0" collapsed="false">
      <c r="A955" s="153"/>
      <c r="B955" s="11"/>
      <c r="C955" s="154"/>
      <c r="D955" s="154"/>
      <c r="E955" s="11"/>
      <c r="F955" s="155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</row>
    <row r="956" s="1" customFormat="true" ht="12.75" hidden="false" customHeight="false" outlineLevel="0" collapsed="false">
      <c r="A956" s="153"/>
      <c r="B956" s="11"/>
      <c r="C956" s="154"/>
      <c r="D956" s="154"/>
      <c r="E956" s="11"/>
      <c r="F956" s="155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</row>
    <row r="957" s="1" customFormat="true" ht="12.75" hidden="false" customHeight="false" outlineLevel="0" collapsed="false">
      <c r="A957" s="153"/>
      <c r="B957" s="11"/>
      <c r="C957" s="154"/>
      <c r="D957" s="154"/>
      <c r="E957" s="11"/>
      <c r="F957" s="155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</row>
    <row r="958" s="1" customFormat="true" ht="12.75" hidden="false" customHeight="false" outlineLevel="0" collapsed="false">
      <c r="A958" s="153"/>
      <c r="B958" s="11"/>
      <c r="C958" s="154"/>
      <c r="D958" s="154"/>
      <c r="E958" s="11"/>
      <c r="F958" s="155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</row>
    <row r="959" s="1" customFormat="true" ht="12.75" hidden="false" customHeight="false" outlineLevel="0" collapsed="false">
      <c r="A959" s="153"/>
      <c r="B959" s="11"/>
      <c r="C959" s="154"/>
      <c r="D959" s="154"/>
      <c r="E959" s="11"/>
      <c r="F959" s="155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</row>
    <row r="960" s="1" customFormat="true" ht="12.75" hidden="false" customHeight="false" outlineLevel="0" collapsed="false">
      <c r="A960" s="153"/>
      <c r="B960" s="11"/>
      <c r="C960" s="154"/>
      <c r="D960" s="154"/>
      <c r="E960" s="11"/>
      <c r="F960" s="155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</row>
    <row r="961" s="1" customFormat="true" ht="12.75" hidden="false" customHeight="false" outlineLevel="0" collapsed="false">
      <c r="A961" s="153"/>
      <c r="B961" s="11"/>
      <c r="C961" s="154"/>
      <c r="D961" s="154"/>
      <c r="E961" s="11"/>
      <c r="F961" s="155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</row>
    <row r="962" s="1" customFormat="true" ht="12.75" hidden="false" customHeight="false" outlineLevel="0" collapsed="false">
      <c r="A962" s="153"/>
      <c r="B962" s="11"/>
      <c r="C962" s="154"/>
      <c r="D962" s="154"/>
      <c r="E962" s="11"/>
      <c r="F962" s="155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</row>
    <row r="963" s="1" customFormat="true" ht="12.75" hidden="false" customHeight="false" outlineLevel="0" collapsed="false">
      <c r="A963" s="153"/>
      <c r="B963" s="11"/>
      <c r="C963" s="154"/>
      <c r="D963" s="154"/>
      <c r="E963" s="11"/>
      <c r="F963" s="155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</row>
    <row r="964" s="1" customFormat="true" ht="12.75" hidden="false" customHeight="false" outlineLevel="0" collapsed="false">
      <c r="A964" s="153"/>
      <c r="B964" s="11"/>
      <c r="C964" s="154"/>
      <c r="D964" s="154"/>
      <c r="E964" s="11"/>
      <c r="F964" s="155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</row>
    <row r="965" s="1" customFormat="true" ht="12.75" hidden="false" customHeight="false" outlineLevel="0" collapsed="false">
      <c r="A965" s="153"/>
      <c r="B965" s="11"/>
      <c r="C965" s="154"/>
      <c r="D965" s="154"/>
      <c r="E965" s="11"/>
      <c r="F965" s="155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</row>
    <row r="966" s="1" customFormat="true" ht="12.75" hidden="false" customHeight="false" outlineLevel="0" collapsed="false">
      <c r="A966" s="153"/>
      <c r="B966" s="11"/>
      <c r="C966" s="154"/>
      <c r="D966" s="154"/>
      <c r="E966" s="11"/>
      <c r="F966" s="155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</row>
    <row r="967" s="1" customFormat="true" ht="12.75" hidden="false" customHeight="false" outlineLevel="0" collapsed="false">
      <c r="A967" s="153"/>
      <c r="B967" s="11"/>
      <c r="C967" s="154"/>
      <c r="D967" s="154"/>
      <c r="E967" s="11"/>
      <c r="F967" s="155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</row>
    <row r="968" s="1" customFormat="true" ht="12.75" hidden="false" customHeight="false" outlineLevel="0" collapsed="false">
      <c r="A968" s="153"/>
      <c r="B968" s="11"/>
      <c r="C968" s="154"/>
      <c r="D968" s="154"/>
      <c r="E968" s="11"/>
      <c r="F968" s="155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</row>
    <row r="969" s="1" customFormat="true" ht="12.75" hidden="false" customHeight="false" outlineLevel="0" collapsed="false">
      <c r="A969" s="153"/>
      <c r="B969" s="11"/>
      <c r="C969" s="154"/>
      <c r="D969" s="154"/>
      <c r="E969" s="11"/>
      <c r="F969" s="155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</row>
    <row r="970" s="1" customFormat="true" ht="12.75" hidden="false" customHeight="false" outlineLevel="0" collapsed="false">
      <c r="A970" s="153"/>
      <c r="B970" s="11"/>
      <c r="C970" s="154"/>
      <c r="D970" s="154"/>
      <c r="E970" s="11"/>
      <c r="F970" s="155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</row>
    <row r="971" s="1" customFormat="true" ht="12.75" hidden="false" customHeight="false" outlineLevel="0" collapsed="false">
      <c r="A971" s="153"/>
      <c r="B971" s="11"/>
      <c r="C971" s="154"/>
      <c r="D971" s="154"/>
      <c r="E971" s="11"/>
      <c r="F971" s="155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</row>
    <row r="972" s="1" customFormat="true" ht="12.75" hidden="false" customHeight="false" outlineLevel="0" collapsed="false">
      <c r="A972" s="153"/>
      <c r="B972" s="11"/>
      <c r="C972" s="154"/>
      <c r="D972" s="154"/>
      <c r="E972" s="11"/>
      <c r="F972" s="155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</row>
    <row r="973" s="1" customFormat="true" ht="12.75" hidden="false" customHeight="false" outlineLevel="0" collapsed="false">
      <c r="A973" s="153"/>
      <c r="B973" s="11"/>
      <c r="C973" s="154"/>
      <c r="D973" s="154"/>
      <c r="E973" s="11"/>
      <c r="F973" s="155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</row>
    <row r="974" s="1" customFormat="true" ht="12.75" hidden="false" customHeight="false" outlineLevel="0" collapsed="false">
      <c r="A974" s="153"/>
      <c r="B974" s="11"/>
      <c r="C974" s="154"/>
      <c r="D974" s="154"/>
      <c r="E974" s="11"/>
      <c r="F974" s="155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</row>
    <row r="975" s="1" customFormat="true" ht="12.75" hidden="false" customHeight="false" outlineLevel="0" collapsed="false">
      <c r="A975" s="153"/>
      <c r="B975" s="11"/>
      <c r="C975" s="154"/>
      <c r="D975" s="154"/>
      <c r="E975" s="11"/>
      <c r="F975" s="155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</row>
    <row r="976" s="1" customFormat="true" ht="12.75" hidden="false" customHeight="false" outlineLevel="0" collapsed="false">
      <c r="A976" s="153"/>
      <c r="B976" s="11"/>
      <c r="C976" s="154"/>
      <c r="D976" s="154"/>
      <c r="E976" s="11"/>
      <c r="F976" s="155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</row>
    <row r="977" s="1" customFormat="true" ht="12.75" hidden="false" customHeight="false" outlineLevel="0" collapsed="false">
      <c r="A977" s="153"/>
      <c r="B977" s="11"/>
      <c r="C977" s="154"/>
      <c r="D977" s="154"/>
      <c r="E977" s="11"/>
      <c r="F977" s="155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</row>
    <row r="978" s="1" customFormat="true" ht="12.75" hidden="false" customHeight="false" outlineLevel="0" collapsed="false">
      <c r="A978" s="153"/>
      <c r="B978" s="11"/>
      <c r="C978" s="154"/>
      <c r="D978" s="154"/>
      <c r="E978" s="11"/>
      <c r="F978" s="155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</row>
    <row r="979" s="1" customFormat="true" ht="12.75" hidden="false" customHeight="false" outlineLevel="0" collapsed="false">
      <c r="A979" s="153"/>
      <c r="B979" s="11"/>
      <c r="C979" s="154"/>
      <c r="D979" s="154"/>
      <c r="E979" s="11"/>
      <c r="F979" s="155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</row>
    <row r="980" s="1" customFormat="true" ht="12.75" hidden="false" customHeight="false" outlineLevel="0" collapsed="false">
      <c r="A980" s="153"/>
      <c r="B980" s="11"/>
      <c r="C980" s="154"/>
      <c r="D980" s="154"/>
      <c r="E980" s="11"/>
      <c r="F980" s="155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</row>
    <row r="981" s="1" customFormat="true" ht="12.75" hidden="false" customHeight="false" outlineLevel="0" collapsed="false">
      <c r="A981" s="153"/>
      <c r="B981" s="11"/>
      <c r="C981" s="154"/>
      <c r="D981" s="154"/>
      <c r="E981" s="11"/>
      <c r="F981" s="155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</row>
    <row r="982" s="1" customFormat="true" ht="12.75" hidden="false" customHeight="false" outlineLevel="0" collapsed="false">
      <c r="A982" s="153"/>
      <c r="B982" s="11"/>
      <c r="C982" s="154"/>
      <c r="D982" s="154"/>
      <c r="E982" s="11"/>
      <c r="F982" s="155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</row>
    <row r="983" s="1" customFormat="true" ht="12.75" hidden="false" customHeight="false" outlineLevel="0" collapsed="false">
      <c r="A983" s="153"/>
      <c r="B983" s="11"/>
      <c r="C983" s="154"/>
      <c r="D983" s="154"/>
      <c r="E983" s="11"/>
      <c r="F983" s="155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</row>
    <row r="984" s="1" customFormat="true" ht="12.75" hidden="false" customHeight="false" outlineLevel="0" collapsed="false">
      <c r="A984" s="153"/>
      <c r="B984" s="11"/>
      <c r="C984" s="154"/>
      <c r="D984" s="154"/>
      <c r="E984" s="11"/>
      <c r="F984" s="155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</row>
    <row r="985" s="1" customFormat="true" ht="12.75" hidden="false" customHeight="false" outlineLevel="0" collapsed="false">
      <c r="A985" s="153"/>
      <c r="B985" s="11"/>
      <c r="C985" s="154"/>
      <c r="D985" s="154"/>
      <c r="E985" s="11"/>
      <c r="F985" s="155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</row>
    <row r="986" s="1" customFormat="true" ht="12.75" hidden="false" customHeight="false" outlineLevel="0" collapsed="false">
      <c r="A986" s="153"/>
      <c r="B986" s="11"/>
      <c r="C986" s="154"/>
      <c r="D986" s="154"/>
      <c r="E986" s="11"/>
      <c r="F986" s="155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</row>
    <row r="987" s="1" customFormat="true" ht="12.75" hidden="false" customHeight="false" outlineLevel="0" collapsed="false">
      <c r="A987" s="153"/>
      <c r="B987" s="11"/>
      <c r="C987" s="154"/>
      <c r="D987" s="154"/>
      <c r="E987" s="11"/>
      <c r="F987" s="155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</row>
    <row r="988" s="1" customFormat="true" ht="12.75" hidden="false" customHeight="false" outlineLevel="0" collapsed="false">
      <c r="A988" s="153"/>
      <c r="B988" s="11"/>
      <c r="C988" s="154"/>
      <c r="D988" s="154"/>
      <c r="E988" s="11"/>
      <c r="F988" s="155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</row>
    <row r="989" s="1" customFormat="true" ht="12.75" hidden="false" customHeight="false" outlineLevel="0" collapsed="false">
      <c r="A989" s="153"/>
      <c r="B989" s="11"/>
      <c r="C989" s="154"/>
      <c r="D989" s="154"/>
      <c r="E989" s="11"/>
      <c r="F989" s="155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</row>
    <row r="990" s="1" customFormat="true" ht="12.75" hidden="false" customHeight="false" outlineLevel="0" collapsed="false">
      <c r="A990" s="153"/>
      <c r="B990" s="11"/>
      <c r="C990" s="154"/>
      <c r="D990" s="154"/>
      <c r="E990" s="11"/>
      <c r="F990" s="155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</row>
    <row r="991" s="1" customFormat="true" ht="12.75" hidden="false" customHeight="false" outlineLevel="0" collapsed="false">
      <c r="A991" s="153"/>
      <c r="B991" s="11"/>
      <c r="C991" s="154"/>
      <c r="D991" s="154"/>
      <c r="E991" s="11"/>
      <c r="F991" s="155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</row>
    <row r="992" s="1" customFormat="true" ht="12.75" hidden="false" customHeight="false" outlineLevel="0" collapsed="false">
      <c r="A992" s="153"/>
      <c r="B992" s="11"/>
      <c r="C992" s="154"/>
      <c r="D992" s="154"/>
      <c r="E992" s="11"/>
      <c r="F992" s="155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</row>
    <row r="993" s="1" customFormat="true" ht="12.75" hidden="false" customHeight="false" outlineLevel="0" collapsed="false">
      <c r="A993" s="153"/>
      <c r="B993" s="11"/>
      <c r="C993" s="154"/>
      <c r="D993" s="154"/>
      <c r="E993" s="11"/>
      <c r="F993" s="155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</row>
    <row r="994" s="1" customFormat="true" ht="12.75" hidden="false" customHeight="false" outlineLevel="0" collapsed="false">
      <c r="A994" s="153"/>
      <c r="B994" s="11"/>
      <c r="C994" s="154"/>
      <c r="D994" s="154"/>
      <c r="E994" s="11"/>
      <c r="F994" s="155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</row>
    <row r="995" s="1" customFormat="true" ht="12.75" hidden="false" customHeight="false" outlineLevel="0" collapsed="false">
      <c r="A995" s="153"/>
      <c r="B995" s="11"/>
      <c r="C995" s="154"/>
      <c r="D995" s="154"/>
      <c r="E995" s="11"/>
      <c r="F995" s="155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</row>
    <row r="996" s="1" customFormat="true" ht="12.75" hidden="false" customHeight="false" outlineLevel="0" collapsed="false">
      <c r="A996" s="153"/>
      <c r="B996" s="11"/>
      <c r="C996" s="154"/>
      <c r="D996" s="154"/>
      <c r="E996" s="11"/>
      <c r="F996" s="155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</row>
    <row r="997" s="1" customFormat="true" ht="12.75" hidden="false" customHeight="false" outlineLevel="0" collapsed="false">
      <c r="A997" s="153"/>
      <c r="B997" s="11"/>
      <c r="C997" s="154"/>
      <c r="D997" s="154"/>
      <c r="E997" s="11"/>
      <c r="F997" s="155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</row>
    <row r="998" s="1" customFormat="true" ht="12.75" hidden="false" customHeight="false" outlineLevel="0" collapsed="false">
      <c r="A998" s="153"/>
      <c r="B998" s="11"/>
      <c r="C998" s="154"/>
      <c r="D998" s="154"/>
      <c r="E998" s="11"/>
      <c r="F998" s="155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</row>
    <row r="999" s="1" customFormat="true" ht="12.75" hidden="false" customHeight="false" outlineLevel="0" collapsed="false">
      <c r="A999" s="153"/>
      <c r="B999" s="11"/>
      <c r="C999" s="154"/>
      <c r="D999" s="154"/>
      <c r="E999" s="11"/>
      <c r="F999" s="155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</row>
    <row r="1000" s="1" customFormat="true" ht="12.75" hidden="false" customHeight="false" outlineLevel="0" collapsed="false">
      <c r="A1000" s="153"/>
      <c r="B1000" s="11"/>
      <c r="C1000" s="154"/>
      <c r="D1000" s="154"/>
      <c r="E1000" s="11"/>
      <c r="F1000" s="155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</row>
    <row r="1001" s="1" customFormat="true" ht="12.75" hidden="false" customHeight="false" outlineLevel="0" collapsed="false">
      <c r="A1001" s="153"/>
      <c r="B1001" s="11"/>
      <c r="C1001" s="154"/>
      <c r="D1001" s="154"/>
      <c r="E1001" s="11"/>
      <c r="F1001" s="155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</row>
    <row r="1002" s="1" customFormat="true" ht="12.75" hidden="false" customHeight="false" outlineLevel="0" collapsed="false">
      <c r="A1002" s="153"/>
      <c r="B1002" s="11"/>
      <c r="C1002" s="154"/>
      <c r="D1002" s="154"/>
      <c r="E1002" s="11"/>
      <c r="F1002" s="155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</row>
    <row r="1003" s="1" customFormat="true" ht="12.75" hidden="false" customHeight="false" outlineLevel="0" collapsed="false">
      <c r="A1003" s="153"/>
      <c r="B1003" s="11"/>
      <c r="C1003" s="154"/>
      <c r="D1003" s="154"/>
      <c r="E1003" s="11"/>
      <c r="F1003" s="155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</row>
    <row r="1004" s="1" customFormat="true" ht="12.75" hidden="false" customHeight="false" outlineLevel="0" collapsed="false">
      <c r="A1004" s="153"/>
      <c r="B1004" s="11"/>
      <c r="C1004" s="154"/>
      <c r="D1004" s="154"/>
      <c r="E1004" s="11"/>
      <c r="F1004" s="155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</row>
    <row r="1005" s="1" customFormat="true" ht="12.75" hidden="false" customHeight="false" outlineLevel="0" collapsed="false">
      <c r="A1005" s="153"/>
      <c r="B1005" s="11"/>
      <c r="C1005" s="154"/>
      <c r="D1005" s="154"/>
      <c r="E1005" s="11"/>
      <c r="F1005" s="155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</row>
    <row r="1006" s="1" customFormat="true" ht="12.75" hidden="false" customHeight="false" outlineLevel="0" collapsed="false">
      <c r="A1006" s="153"/>
      <c r="B1006" s="11"/>
      <c r="C1006" s="154"/>
      <c r="D1006" s="154"/>
      <c r="E1006" s="11"/>
      <c r="F1006" s="155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</row>
    <row r="1007" s="1" customFormat="true" ht="12.75" hidden="false" customHeight="false" outlineLevel="0" collapsed="false">
      <c r="A1007" s="153"/>
      <c r="B1007" s="11"/>
      <c r="C1007" s="154"/>
      <c r="D1007" s="154"/>
      <c r="E1007" s="11"/>
      <c r="F1007" s="155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</row>
    <row r="1008" s="1" customFormat="true" ht="12.75" hidden="false" customHeight="false" outlineLevel="0" collapsed="false">
      <c r="A1008" s="153"/>
      <c r="B1008" s="11"/>
      <c r="C1008" s="154"/>
      <c r="D1008" s="154"/>
      <c r="E1008" s="11"/>
      <c r="F1008" s="155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</row>
    <row r="1009" s="1" customFormat="true" ht="12.75" hidden="false" customHeight="false" outlineLevel="0" collapsed="false">
      <c r="A1009" s="153"/>
      <c r="B1009" s="11"/>
      <c r="C1009" s="154"/>
      <c r="D1009" s="154"/>
      <c r="E1009" s="11"/>
      <c r="F1009" s="155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</row>
    <row r="1010" s="1" customFormat="true" ht="12.75" hidden="false" customHeight="false" outlineLevel="0" collapsed="false">
      <c r="A1010" s="153"/>
      <c r="B1010" s="11"/>
      <c r="C1010" s="154"/>
      <c r="D1010" s="154"/>
      <c r="E1010" s="11"/>
      <c r="F1010" s="155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</row>
    <row r="1011" s="1" customFormat="true" ht="12.75" hidden="false" customHeight="false" outlineLevel="0" collapsed="false">
      <c r="A1011" s="153"/>
      <c r="B1011" s="11"/>
      <c r="C1011" s="154"/>
      <c r="D1011" s="154"/>
      <c r="E1011" s="11"/>
      <c r="F1011" s="155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</row>
    <row r="1012" s="1" customFormat="true" ht="12.75" hidden="false" customHeight="false" outlineLevel="0" collapsed="false">
      <c r="A1012" s="153"/>
      <c r="B1012" s="11"/>
      <c r="C1012" s="154"/>
      <c r="D1012" s="154"/>
      <c r="E1012" s="11"/>
      <c r="F1012" s="155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</row>
    <row r="1013" s="1" customFormat="true" ht="12.75" hidden="false" customHeight="false" outlineLevel="0" collapsed="false">
      <c r="A1013" s="153"/>
      <c r="B1013" s="11"/>
      <c r="C1013" s="154"/>
      <c r="D1013" s="154"/>
      <c r="E1013" s="11"/>
      <c r="F1013" s="155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</row>
    <row r="1014" s="1" customFormat="true" ht="12.75" hidden="false" customHeight="false" outlineLevel="0" collapsed="false">
      <c r="A1014" s="153"/>
      <c r="B1014" s="11"/>
      <c r="C1014" s="154"/>
      <c r="D1014" s="154"/>
      <c r="E1014" s="11"/>
      <c r="F1014" s="155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</row>
    <row r="1015" s="1" customFormat="true" ht="12.75" hidden="false" customHeight="false" outlineLevel="0" collapsed="false">
      <c r="A1015" s="153"/>
      <c r="B1015" s="11"/>
      <c r="C1015" s="154"/>
      <c r="D1015" s="154"/>
      <c r="E1015" s="11"/>
      <c r="F1015" s="155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</row>
    <row r="1016" s="1" customFormat="true" ht="12.75" hidden="false" customHeight="false" outlineLevel="0" collapsed="false">
      <c r="A1016" s="153"/>
      <c r="B1016" s="11"/>
      <c r="C1016" s="154"/>
      <c r="D1016" s="154"/>
      <c r="E1016" s="11"/>
      <c r="F1016" s="155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</row>
    <row r="1017" s="1" customFormat="true" ht="12.75" hidden="false" customHeight="false" outlineLevel="0" collapsed="false">
      <c r="A1017" s="153"/>
      <c r="B1017" s="11"/>
      <c r="C1017" s="154"/>
      <c r="D1017" s="154"/>
      <c r="E1017" s="11"/>
      <c r="F1017" s="155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</row>
    <row r="1018" s="1" customFormat="true" ht="12.75" hidden="false" customHeight="false" outlineLevel="0" collapsed="false">
      <c r="A1018" s="153"/>
      <c r="B1018" s="11"/>
      <c r="C1018" s="154"/>
      <c r="D1018" s="154"/>
      <c r="E1018" s="11"/>
      <c r="F1018" s="155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</row>
    <row r="1019" s="1" customFormat="true" ht="12.75" hidden="false" customHeight="false" outlineLevel="0" collapsed="false">
      <c r="A1019" s="153"/>
      <c r="B1019" s="11"/>
      <c r="C1019" s="154"/>
      <c r="D1019" s="154"/>
      <c r="E1019" s="11"/>
      <c r="F1019" s="155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</row>
    <row r="1020" s="1" customFormat="true" ht="12.75" hidden="false" customHeight="false" outlineLevel="0" collapsed="false">
      <c r="A1020" s="153"/>
      <c r="B1020" s="11"/>
      <c r="C1020" s="154"/>
      <c r="D1020" s="154"/>
      <c r="E1020" s="11"/>
      <c r="F1020" s="155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</row>
    <row r="1021" s="1" customFormat="true" ht="12.75" hidden="false" customHeight="false" outlineLevel="0" collapsed="false">
      <c r="A1021" s="153"/>
      <c r="B1021" s="11"/>
      <c r="C1021" s="154"/>
      <c r="D1021" s="154"/>
      <c r="E1021" s="11"/>
      <c r="F1021" s="155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</row>
    <row r="1022" s="1" customFormat="true" ht="12.75" hidden="false" customHeight="false" outlineLevel="0" collapsed="false">
      <c r="A1022" s="153"/>
      <c r="B1022" s="11"/>
      <c r="C1022" s="154"/>
      <c r="D1022" s="154"/>
      <c r="E1022" s="11"/>
      <c r="F1022" s="155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</row>
    <row r="1023" s="1" customFormat="true" ht="12.75" hidden="false" customHeight="false" outlineLevel="0" collapsed="false">
      <c r="A1023" s="153"/>
      <c r="B1023" s="11"/>
      <c r="C1023" s="154"/>
      <c r="D1023" s="154"/>
      <c r="E1023" s="11"/>
      <c r="F1023" s="155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</row>
    <row r="1024" s="1" customFormat="true" ht="12.75" hidden="false" customHeight="false" outlineLevel="0" collapsed="false">
      <c r="A1024" s="153"/>
      <c r="B1024" s="11"/>
      <c r="C1024" s="154"/>
      <c r="D1024" s="154"/>
      <c r="E1024" s="11"/>
      <c r="F1024" s="155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</row>
    <row r="1025" s="1" customFormat="true" ht="12.75" hidden="false" customHeight="false" outlineLevel="0" collapsed="false">
      <c r="A1025" s="153"/>
      <c r="B1025" s="11"/>
      <c r="C1025" s="154"/>
      <c r="D1025" s="154"/>
      <c r="E1025" s="11"/>
      <c r="F1025" s="155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</row>
    <row r="1026" s="1" customFormat="true" ht="12.75" hidden="false" customHeight="false" outlineLevel="0" collapsed="false">
      <c r="A1026" s="153"/>
      <c r="B1026" s="11"/>
      <c r="C1026" s="154"/>
      <c r="D1026" s="154"/>
      <c r="E1026" s="11"/>
      <c r="F1026" s="155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</row>
    <row r="1027" s="1" customFormat="true" ht="12.75" hidden="false" customHeight="false" outlineLevel="0" collapsed="false">
      <c r="A1027" s="153"/>
      <c r="B1027" s="11"/>
      <c r="C1027" s="154"/>
      <c r="D1027" s="154"/>
      <c r="E1027" s="11"/>
      <c r="F1027" s="155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</row>
    <row r="1028" s="1" customFormat="true" ht="12.75" hidden="false" customHeight="false" outlineLevel="0" collapsed="false">
      <c r="A1028" s="153"/>
      <c r="B1028" s="11"/>
      <c r="C1028" s="154"/>
      <c r="D1028" s="154"/>
      <c r="E1028" s="11"/>
      <c r="F1028" s="155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</row>
    <row r="1029" s="1" customFormat="true" ht="12.75" hidden="false" customHeight="false" outlineLevel="0" collapsed="false">
      <c r="A1029" s="153"/>
      <c r="B1029" s="11"/>
      <c r="C1029" s="154"/>
      <c r="D1029" s="154"/>
      <c r="E1029" s="11"/>
      <c r="F1029" s="155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</row>
    <row r="1030" s="1" customFormat="true" ht="12.75" hidden="false" customHeight="false" outlineLevel="0" collapsed="false">
      <c r="A1030" s="153"/>
      <c r="B1030" s="11"/>
      <c r="C1030" s="154"/>
      <c r="D1030" s="154"/>
      <c r="E1030" s="11"/>
      <c r="F1030" s="155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</row>
    <row r="1031" s="1" customFormat="true" ht="12.75" hidden="false" customHeight="false" outlineLevel="0" collapsed="false">
      <c r="A1031" s="153"/>
      <c r="B1031" s="11"/>
      <c r="C1031" s="154"/>
      <c r="D1031" s="154"/>
      <c r="E1031" s="11"/>
      <c r="F1031" s="155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</row>
    <row r="1032" s="1" customFormat="true" ht="12.75" hidden="false" customHeight="false" outlineLevel="0" collapsed="false">
      <c r="A1032" s="153"/>
      <c r="B1032" s="11"/>
      <c r="C1032" s="154"/>
      <c r="D1032" s="154"/>
      <c r="E1032" s="11"/>
      <c r="F1032" s="155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</row>
    <row r="1033" s="1" customFormat="true" ht="12.75" hidden="false" customHeight="false" outlineLevel="0" collapsed="false">
      <c r="A1033" s="153"/>
      <c r="B1033" s="11"/>
      <c r="C1033" s="154"/>
      <c r="D1033" s="154"/>
      <c r="E1033" s="11"/>
      <c r="F1033" s="155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</row>
    <row r="1034" s="1" customFormat="true" ht="12.75" hidden="false" customHeight="false" outlineLevel="0" collapsed="false">
      <c r="A1034" s="153"/>
      <c r="B1034" s="11"/>
      <c r="C1034" s="154"/>
      <c r="D1034" s="154"/>
      <c r="E1034" s="11"/>
      <c r="F1034" s="155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</row>
    <row r="1035" s="1" customFormat="true" ht="12.75" hidden="false" customHeight="false" outlineLevel="0" collapsed="false">
      <c r="A1035" s="153"/>
      <c r="B1035" s="11"/>
      <c r="C1035" s="154"/>
      <c r="D1035" s="154"/>
      <c r="E1035" s="11"/>
      <c r="F1035" s="155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</row>
    <row r="1036" s="1" customFormat="true" ht="12.75" hidden="false" customHeight="false" outlineLevel="0" collapsed="false">
      <c r="A1036" s="153"/>
      <c r="B1036" s="11"/>
      <c r="C1036" s="154"/>
      <c r="D1036" s="154"/>
      <c r="E1036" s="11"/>
      <c r="F1036" s="155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</row>
    <row r="1037" s="1" customFormat="true" ht="12.75" hidden="false" customHeight="false" outlineLevel="0" collapsed="false">
      <c r="A1037" s="153"/>
      <c r="B1037" s="11"/>
      <c r="C1037" s="154"/>
      <c r="D1037" s="154"/>
      <c r="E1037" s="11"/>
      <c r="F1037" s="155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</row>
    <row r="1038" s="1" customFormat="true" ht="12.75" hidden="false" customHeight="false" outlineLevel="0" collapsed="false">
      <c r="A1038" s="153"/>
      <c r="B1038" s="11"/>
      <c r="C1038" s="154"/>
      <c r="D1038" s="154"/>
      <c r="E1038" s="11"/>
      <c r="F1038" s="155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</row>
    <row r="1039" s="1" customFormat="true" ht="12.75" hidden="false" customHeight="false" outlineLevel="0" collapsed="false">
      <c r="A1039" s="153"/>
      <c r="B1039" s="11"/>
      <c r="C1039" s="154"/>
      <c r="D1039" s="154"/>
      <c r="E1039" s="11"/>
      <c r="F1039" s="155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</row>
    <row r="1040" s="1" customFormat="true" ht="12.75" hidden="false" customHeight="false" outlineLevel="0" collapsed="false">
      <c r="A1040" s="153"/>
      <c r="B1040" s="11"/>
      <c r="C1040" s="154"/>
      <c r="D1040" s="154"/>
      <c r="E1040" s="11"/>
      <c r="F1040" s="155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</row>
    <row r="1041" s="1" customFormat="true" ht="12.75" hidden="false" customHeight="false" outlineLevel="0" collapsed="false">
      <c r="A1041" s="153"/>
      <c r="B1041" s="11"/>
      <c r="C1041" s="154"/>
      <c r="D1041" s="154"/>
      <c r="E1041" s="11"/>
      <c r="F1041" s="155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  <c r="R1041" s="73"/>
      <c r="S1041" s="73"/>
    </row>
    <row r="1042" s="1" customFormat="true" ht="12.75" hidden="false" customHeight="false" outlineLevel="0" collapsed="false">
      <c r="A1042" s="153"/>
      <c r="B1042" s="11"/>
      <c r="C1042" s="154"/>
      <c r="D1042" s="154"/>
      <c r="E1042" s="11"/>
      <c r="F1042" s="155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  <c r="R1042" s="73"/>
      <c r="S1042" s="73"/>
    </row>
    <row r="1043" s="1" customFormat="true" ht="12.75" hidden="false" customHeight="false" outlineLevel="0" collapsed="false">
      <c r="A1043" s="153"/>
      <c r="B1043" s="11"/>
      <c r="C1043" s="154"/>
      <c r="D1043" s="154"/>
      <c r="E1043" s="11"/>
      <c r="F1043" s="155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  <c r="R1043" s="73"/>
      <c r="S1043" s="73"/>
    </row>
    <row r="1044" s="1" customFormat="true" ht="12.75" hidden="false" customHeight="false" outlineLevel="0" collapsed="false">
      <c r="A1044" s="153"/>
      <c r="B1044" s="11"/>
      <c r="C1044" s="154"/>
      <c r="D1044" s="154"/>
      <c r="E1044" s="11"/>
      <c r="F1044" s="155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  <c r="R1044" s="73"/>
      <c r="S1044" s="73"/>
    </row>
    <row r="1045" s="1" customFormat="true" ht="12.75" hidden="false" customHeight="false" outlineLevel="0" collapsed="false">
      <c r="A1045" s="153"/>
      <c r="B1045" s="11"/>
      <c r="C1045" s="154"/>
      <c r="D1045" s="154"/>
      <c r="E1045" s="11"/>
      <c r="F1045" s="155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  <c r="R1045" s="73"/>
      <c r="S1045" s="73"/>
    </row>
    <row r="1046" s="1" customFormat="true" ht="12.75" hidden="false" customHeight="false" outlineLevel="0" collapsed="false">
      <c r="A1046" s="153"/>
      <c r="B1046" s="11"/>
      <c r="C1046" s="154"/>
      <c r="D1046" s="154"/>
      <c r="E1046" s="11"/>
      <c r="F1046" s="155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</row>
    <row r="1047" s="1" customFormat="true" ht="12.75" hidden="false" customHeight="false" outlineLevel="0" collapsed="false">
      <c r="A1047" s="153"/>
      <c r="B1047" s="11"/>
      <c r="C1047" s="154"/>
      <c r="D1047" s="154"/>
      <c r="E1047" s="11"/>
      <c r="F1047" s="155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</row>
    <row r="1048" s="1" customFormat="true" ht="12.75" hidden="false" customHeight="false" outlineLevel="0" collapsed="false">
      <c r="A1048" s="153"/>
      <c r="B1048" s="11"/>
      <c r="C1048" s="154"/>
      <c r="D1048" s="154"/>
      <c r="E1048" s="11"/>
      <c r="F1048" s="155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  <c r="R1048" s="73"/>
      <c r="S1048" s="73"/>
    </row>
    <row r="1049" s="1" customFormat="true" ht="12.75" hidden="false" customHeight="false" outlineLevel="0" collapsed="false">
      <c r="A1049" s="153"/>
      <c r="B1049" s="11"/>
      <c r="C1049" s="154"/>
      <c r="D1049" s="154"/>
      <c r="E1049" s="11"/>
      <c r="F1049" s="155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</row>
    <row r="1050" s="1" customFormat="true" ht="12.75" hidden="false" customHeight="false" outlineLevel="0" collapsed="false">
      <c r="A1050" s="153"/>
      <c r="B1050" s="11"/>
      <c r="C1050" s="154"/>
      <c r="D1050" s="154"/>
      <c r="E1050" s="11"/>
      <c r="F1050" s="155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3"/>
      <c r="R1050" s="73"/>
      <c r="S1050" s="73"/>
    </row>
    <row r="1051" s="1" customFormat="true" ht="12.75" hidden="false" customHeight="false" outlineLevel="0" collapsed="false">
      <c r="A1051" s="153"/>
      <c r="B1051" s="11"/>
      <c r="C1051" s="154"/>
      <c r="D1051" s="154"/>
      <c r="E1051" s="11"/>
      <c r="F1051" s="155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  <c r="R1051" s="73"/>
      <c r="S1051" s="73"/>
    </row>
    <row r="1052" s="1" customFormat="true" ht="12.75" hidden="false" customHeight="false" outlineLevel="0" collapsed="false">
      <c r="A1052" s="153"/>
      <c r="B1052" s="11"/>
      <c r="C1052" s="154"/>
      <c r="D1052" s="154"/>
      <c r="E1052" s="11"/>
      <c r="F1052" s="155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  <c r="R1052" s="73"/>
      <c r="S1052" s="73"/>
    </row>
    <row r="1053" s="1" customFormat="true" ht="12.75" hidden="false" customHeight="false" outlineLevel="0" collapsed="false">
      <c r="A1053" s="153"/>
      <c r="B1053" s="11"/>
      <c r="C1053" s="154"/>
      <c r="D1053" s="154"/>
      <c r="E1053" s="11"/>
      <c r="F1053" s="155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  <c r="R1053" s="73"/>
      <c r="S1053" s="73"/>
    </row>
    <row r="1054" s="1" customFormat="true" ht="12.75" hidden="false" customHeight="false" outlineLevel="0" collapsed="false">
      <c r="A1054" s="153"/>
      <c r="B1054" s="11"/>
      <c r="C1054" s="154"/>
      <c r="D1054" s="154"/>
      <c r="E1054" s="11"/>
      <c r="F1054" s="155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3"/>
      <c r="R1054" s="73"/>
      <c r="S1054" s="73"/>
    </row>
    <row r="1055" s="1" customFormat="true" ht="12.75" hidden="false" customHeight="false" outlineLevel="0" collapsed="false">
      <c r="A1055" s="153"/>
      <c r="B1055" s="11"/>
      <c r="C1055" s="154"/>
      <c r="D1055" s="154"/>
      <c r="E1055" s="11"/>
      <c r="F1055" s="155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  <c r="R1055" s="73"/>
      <c r="S1055" s="73"/>
    </row>
    <row r="1056" s="1" customFormat="true" ht="12.75" hidden="false" customHeight="false" outlineLevel="0" collapsed="false">
      <c r="A1056" s="153"/>
      <c r="B1056" s="11"/>
      <c r="C1056" s="154"/>
      <c r="D1056" s="154"/>
      <c r="E1056" s="11"/>
      <c r="F1056" s="155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  <c r="R1056" s="73"/>
      <c r="S1056" s="73"/>
    </row>
    <row r="1057" s="1" customFormat="true" ht="12.75" hidden="false" customHeight="false" outlineLevel="0" collapsed="false">
      <c r="A1057" s="153"/>
      <c r="B1057" s="11"/>
      <c r="C1057" s="154"/>
      <c r="D1057" s="154"/>
      <c r="E1057" s="11"/>
      <c r="F1057" s="155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  <c r="R1057" s="73"/>
      <c r="S1057" s="73"/>
    </row>
    <row r="1058" s="1" customFormat="true" ht="12.75" hidden="false" customHeight="false" outlineLevel="0" collapsed="false">
      <c r="A1058" s="153"/>
      <c r="B1058" s="11"/>
      <c r="C1058" s="154"/>
      <c r="D1058" s="154"/>
      <c r="E1058" s="11"/>
      <c r="F1058" s="155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3"/>
      <c r="R1058" s="73"/>
      <c r="S1058" s="73"/>
    </row>
    <row r="1059" s="1" customFormat="true" ht="12.75" hidden="false" customHeight="false" outlineLevel="0" collapsed="false">
      <c r="A1059" s="153"/>
      <c r="B1059" s="11"/>
      <c r="C1059" s="154"/>
      <c r="D1059" s="154"/>
      <c r="E1059" s="11"/>
      <c r="F1059" s="155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  <c r="R1059" s="73"/>
      <c r="S1059" s="73"/>
    </row>
    <row r="1060" s="1" customFormat="true" ht="12.75" hidden="false" customHeight="false" outlineLevel="0" collapsed="false">
      <c r="A1060" s="153"/>
      <c r="B1060" s="11"/>
      <c r="C1060" s="154"/>
      <c r="D1060" s="154"/>
      <c r="E1060" s="11"/>
      <c r="F1060" s="155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3"/>
      <c r="R1060" s="73"/>
      <c r="S1060" s="73"/>
    </row>
    <row r="1061" s="1" customFormat="true" ht="12.75" hidden="false" customHeight="false" outlineLevel="0" collapsed="false">
      <c r="A1061" s="153"/>
      <c r="B1061" s="11"/>
      <c r="C1061" s="154"/>
      <c r="D1061" s="154"/>
      <c r="E1061" s="11"/>
      <c r="F1061" s="155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  <c r="R1061" s="73"/>
      <c r="S1061" s="73"/>
    </row>
    <row r="1062" s="1" customFormat="true" ht="12.75" hidden="false" customHeight="false" outlineLevel="0" collapsed="false">
      <c r="A1062" s="153"/>
      <c r="B1062" s="11"/>
      <c r="C1062" s="154"/>
      <c r="D1062" s="154"/>
      <c r="E1062" s="11"/>
      <c r="F1062" s="155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3"/>
      <c r="R1062" s="73"/>
      <c r="S1062" s="73"/>
    </row>
    <row r="1063" s="1" customFormat="true" ht="12.75" hidden="false" customHeight="false" outlineLevel="0" collapsed="false">
      <c r="A1063" s="153"/>
      <c r="B1063" s="11"/>
      <c r="C1063" s="154"/>
      <c r="D1063" s="154"/>
      <c r="E1063" s="11"/>
      <c r="F1063" s="155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  <c r="R1063" s="73"/>
      <c r="S1063" s="73"/>
    </row>
    <row r="1064" s="1" customFormat="true" ht="12.75" hidden="false" customHeight="false" outlineLevel="0" collapsed="false">
      <c r="A1064" s="153"/>
      <c r="B1064" s="11"/>
      <c r="C1064" s="154"/>
      <c r="D1064" s="154"/>
      <c r="E1064" s="11"/>
      <c r="F1064" s="155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3"/>
      <c r="R1064" s="73"/>
      <c r="S1064" s="73"/>
    </row>
    <row r="1065" s="1" customFormat="true" ht="12.75" hidden="false" customHeight="false" outlineLevel="0" collapsed="false">
      <c r="A1065" s="153"/>
      <c r="B1065" s="11"/>
      <c r="C1065" s="154"/>
      <c r="D1065" s="154"/>
      <c r="E1065" s="11"/>
      <c r="F1065" s="155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  <c r="R1065" s="73"/>
      <c r="S1065" s="73"/>
    </row>
    <row r="1066" s="1" customFormat="true" ht="12.75" hidden="false" customHeight="false" outlineLevel="0" collapsed="false">
      <c r="A1066" s="153"/>
      <c r="B1066" s="11"/>
      <c r="C1066" s="154"/>
      <c r="D1066" s="154"/>
      <c r="E1066" s="11"/>
      <c r="F1066" s="155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  <c r="R1066" s="73"/>
      <c r="S1066" s="73"/>
    </row>
    <row r="1067" s="1" customFormat="true" ht="12.75" hidden="false" customHeight="false" outlineLevel="0" collapsed="false">
      <c r="A1067" s="153"/>
      <c r="B1067" s="11"/>
      <c r="C1067" s="154"/>
      <c r="D1067" s="154"/>
      <c r="E1067" s="11"/>
      <c r="F1067" s="155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</row>
    <row r="1068" s="1" customFormat="true" ht="12.75" hidden="false" customHeight="false" outlineLevel="0" collapsed="false">
      <c r="A1068" s="153"/>
      <c r="B1068" s="11"/>
      <c r="C1068" s="154"/>
      <c r="D1068" s="154"/>
      <c r="E1068" s="11"/>
      <c r="F1068" s="155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3"/>
      <c r="R1068" s="73"/>
      <c r="S1068" s="73"/>
    </row>
    <row r="1069" s="1" customFormat="true" ht="12.75" hidden="false" customHeight="false" outlineLevel="0" collapsed="false">
      <c r="A1069" s="153"/>
      <c r="B1069" s="11"/>
      <c r="C1069" s="154"/>
      <c r="D1069" s="154"/>
      <c r="E1069" s="11"/>
      <c r="F1069" s="155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</row>
    <row r="1070" s="1" customFormat="true" ht="12.75" hidden="false" customHeight="false" outlineLevel="0" collapsed="false">
      <c r="A1070" s="153"/>
      <c r="B1070" s="11"/>
      <c r="C1070" s="154"/>
      <c r="D1070" s="154"/>
      <c r="E1070" s="11"/>
      <c r="F1070" s="155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  <c r="R1070" s="73"/>
      <c r="S1070" s="73"/>
    </row>
    <row r="1071" s="1" customFormat="true" ht="12.75" hidden="false" customHeight="false" outlineLevel="0" collapsed="false">
      <c r="A1071" s="153"/>
      <c r="B1071" s="11"/>
      <c r="C1071" s="154"/>
      <c r="D1071" s="154"/>
      <c r="E1071" s="11"/>
      <c r="F1071" s="155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  <c r="R1071" s="73"/>
      <c r="S1071" s="73"/>
    </row>
    <row r="1072" s="1" customFormat="true" ht="12.75" hidden="false" customHeight="false" outlineLevel="0" collapsed="false">
      <c r="A1072" s="153"/>
      <c r="B1072" s="11"/>
      <c r="C1072" s="154"/>
      <c r="D1072" s="154"/>
      <c r="E1072" s="11"/>
      <c r="F1072" s="155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3"/>
      <c r="R1072" s="73"/>
      <c r="S1072" s="73"/>
    </row>
    <row r="1073" s="1" customFormat="true" ht="12.75" hidden="false" customHeight="false" outlineLevel="0" collapsed="false">
      <c r="A1073" s="153"/>
      <c r="B1073" s="11"/>
      <c r="C1073" s="154"/>
      <c r="D1073" s="154"/>
      <c r="E1073" s="11"/>
      <c r="F1073" s="155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  <c r="R1073" s="73"/>
      <c r="S1073" s="73"/>
    </row>
    <row r="1074" s="1" customFormat="true" ht="12.75" hidden="false" customHeight="false" outlineLevel="0" collapsed="false">
      <c r="A1074" s="153"/>
      <c r="B1074" s="11"/>
      <c r="C1074" s="154"/>
      <c r="D1074" s="154"/>
      <c r="E1074" s="11"/>
      <c r="F1074" s="155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3"/>
      <c r="R1074" s="73"/>
      <c r="S1074" s="73"/>
    </row>
    <row r="1075" s="1" customFormat="true" ht="12.75" hidden="false" customHeight="false" outlineLevel="0" collapsed="false">
      <c r="A1075" s="153"/>
      <c r="B1075" s="11"/>
      <c r="C1075" s="154"/>
      <c r="D1075" s="154"/>
      <c r="E1075" s="11"/>
      <c r="F1075" s="155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  <c r="R1075" s="73"/>
      <c r="S1075" s="73"/>
    </row>
    <row r="1076" s="1" customFormat="true" ht="12.75" hidden="false" customHeight="false" outlineLevel="0" collapsed="false">
      <c r="A1076" s="153"/>
      <c r="B1076" s="11"/>
      <c r="C1076" s="154"/>
      <c r="D1076" s="154"/>
      <c r="E1076" s="11"/>
      <c r="F1076" s="155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  <c r="R1076" s="73"/>
      <c r="S1076" s="73"/>
    </row>
    <row r="1077" s="1" customFormat="true" ht="12.75" hidden="false" customHeight="false" outlineLevel="0" collapsed="false">
      <c r="A1077" s="153"/>
      <c r="B1077" s="11"/>
      <c r="C1077" s="154"/>
      <c r="D1077" s="154"/>
      <c r="E1077" s="11"/>
      <c r="F1077" s="155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  <c r="R1077" s="73"/>
      <c r="S1077" s="73"/>
    </row>
    <row r="1078" s="1" customFormat="true" ht="12.75" hidden="false" customHeight="false" outlineLevel="0" collapsed="false">
      <c r="A1078" s="153"/>
      <c r="B1078" s="11"/>
      <c r="C1078" s="154"/>
      <c r="D1078" s="154"/>
      <c r="E1078" s="11"/>
      <c r="F1078" s="155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  <c r="R1078" s="73"/>
      <c r="S1078" s="73"/>
    </row>
    <row r="1079" s="1" customFormat="true" ht="12.75" hidden="false" customHeight="false" outlineLevel="0" collapsed="false">
      <c r="A1079" s="153"/>
      <c r="B1079" s="11"/>
      <c r="C1079" s="154"/>
      <c r="D1079" s="154"/>
      <c r="E1079" s="11"/>
      <c r="F1079" s="155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  <c r="R1079" s="73"/>
      <c r="S1079" s="73"/>
    </row>
    <row r="1080" s="1" customFormat="true" ht="12.75" hidden="false" customHeight="false" outlineLevel="0" collapsed="false">
      <c r="A1080" s="153"/>
      <c r="B1080" s="11"/>
      <c r="C1080" s="154"/>
      <c r="D1080" s="154"/>
      <c r="E1080" s="11"/>
      <c r="F1080" s="155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  <c r="R1080" s="73"/>
      <c r="S1080" s="73"/>
    </row>
    <row r="1081" s="1" customFormat="true" ht="12.75" hidden="false" customHeight="false" outlineLevel="0" collapsed="false">
      <c r="A1081" s="153"/>
      <c r="B1081" s="11"/>
      <c r="C1081" s="154"/>
      <c r="D1081" s="154"/>
      <c r="E1081" s="11"/>
      <c r="F1081" s="155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3"/>
      <c r="R1081" s="73"/>
      <c r="S1081" s="73"/>
    </row>
    <row r="1082" s="1" customFormat="true" ht="12.75" hidden="false" customHeight="false" outlineLevel="0" collapsed="false">
      <c r="A1082" s="153"/>
      <c r="B1082" s="11"/>
      <c r="C1082" s="154"/>
      <c r="D1082" s="154"/>
      <c r="E1082" s="11"/>
      <c r="F1082" s="155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  <c r="R1082" s="73"/>
      <c r="S1082" s="73"/>
    </row>
    <row r="1083" s="1" customFormat="true" ht="12.75" hidden="false" customHeight="false" outlineLevel="0" collapsed="false">
      <c r="A1083" s="153"/>
      <c r="B1083" s="11"/>
      <c r="C1083" s="154"/>
      <c r="D1083" s="154"/>
      <c r="E1083" s="11"/>
      <c r="F1083" s="155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3"/>
      <c r="R1083" s="73"/>
      <c r="S1083" s="73"/>
    </row>
    <row r="1084" s="1" customFormat="true" ht="12.75" hidden="false" customHeight="false" outlineLevel="0" collapsed="false">
      <c r="A1084" s="153"/>
      <c r="B1084" s="11"/>
      <c r="C1084" s="154"/>
      <c r="D1084" s="154"/>
      <c r="E1084" s="11"/>
      <c r="F1084" s="155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  <c r="R1084" s="73"/>
      <c r="S1084" s="73"/>
    </row>
    <row r="1085" s="1" customFormat="true" ht="12.75" hidden="false" customHeight="false" outlineLevel="0" collapsed="false">
      <c r="A1085" s="153"/>
      <c r="B1085" s="11"/>
      <c r="C1085" s="154"/>
      <c r="D1085" s="154"/>
      <c r="E1085" s="11"/>
      <c r="F1085" s="155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  <c r="R1085" s="73"/>
      <c r="S1085" s="73"/>
    </row>
    <row r="1086" s="1" customFormat="true" ht="12.75" hidden="false" customHeight="false" outlineLevel="0" collapsed="false">
      <c r="A1086" s="153"/>
      <c r="B1086" s="11"/>
      <c r="C1086" s="154"/>
      <c r="D1086" s="154"/>
      <c r="E1086" s="11"/>
      <c r="F1086" s="155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  <c r="R1086" s="73"/>
      <c r="S1086" s="73"/>
    </row>
    <row r="1087" s="1" customFormat="true" ht="12.75" hidden="false" customHeight="false" outlineLevel="0" collapsed="false">
      <c r="A1087" s="153"/>
      <c r="B1087" s="11"/>
      <c r="C1087" s="154"/>
      <c r="D1087" s="154"/>
      <c r="E1087" s="11"/>
      <c r="F1087" s="155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3"/>
      <c r="R1087" s="73"/>
      <c r="S1087" s="73"/>
    </row>
    <row r="1088" s="1" customFormat="true" ht="12.75" hidden="false" customHeight="false" outlineLevel="0" collapsed="false">
      <c r="A1088" s="153"/>
      <c r="B1088" s="11"/>
      <c r="C1088" s="154"/>
      <c r="D1088" s="154"/>
      <c r="E1088" s="11"/>
      <c r="F1088" s="155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  <c r="R1088" s="73"/>
      <c r="S1088" s="73"/>
    </row>
    <row r="1089" s="1" customFormat="true" ht="12.75" hidden="false" customHeight="false" outlineLevel="0" collapsed="false">
      <c r="A1089" s="153"/>
      <c r="B1089" s="11"/>
      <c r="C1089" s="154"/>
      <c r="D1089" s="154"/>
      <c r="E1089" s="11"/>
      <c r="F1089" s="155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3"/>
      <c r="R1089" s="73"/>
      <c r="S1089" s="73"/>
    </row>
    <row r="1090" s="1" customFormat="true" ht="12.75" hidden="false" customHeight="false" outlineLevel="0" collapsed="false">
      <c r="A1090" s="153"/>
      <c r="B1090" s="11"/>
      <c r="C1090" s="154"/>
      <c r="D1090" s="154"/>
      <c r="E1090" s="11"/>
      <c r="F1090" s="155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  <c r="R1090" s="73"/>
      <c r="S1090" s="73"/>
    </row>
    <row r="1091" s="1" customFormat="true" ht="12.75" hidden="false" customHeight="false" outlineLevel="0" collapsed="false">
      <c r="A1091" s="153"/>
      <c r="B1091" s="11"/>
      <c r="C1091" s="154"/>
      <c r="D1091" s="154"/>
      <c r="E1091" s="11"/>
      <c r="F1091" s="155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  <c r="R1091" s="73"/>
      <c r="S1091" s="73"/>
    </row>
    <row r="1092" s="1" customFormat="true" ht="12.75" hidden="false" customHeight="false" outlineLevel="0" collapsed="false">
      <c r="A1092" s="153"/>
      <c r="B1092" s="11"/>
      <c r="C1092" s="154"/>
      <c r="D1092" s="154"/>
      <c r="E1092" s="11"/>
      <c r="F1092" s="155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  <c r="R1092" s="73"/>
      <c r="S1092" s="73"/>
    </row>
    <row r="1093" s="1" customFormat="true" ht="12.75" hidden="false" customHeight="false" outlineLevel="0" collapsed="false">
      <c r="A1093" s="153"/>
      <c r="B1093" s="11"/>
      <c r="C1093" s="154"/>
      <c r="D1093" s="154"/>
      <c r="E1093" s="11"/>
      <c r="F1093" s="155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  <c r="R1093" s="73"/>
      <c r="S1093" s="73"/>
    </row>
    <row r="1094" s="1" customFormat="true" ht="12.75" hidden="false" customHeight="false" outlineLevel="0" collapsed="false">
      <c r="A1094" s="153"/>
      <c r="B1094" s="11"/>
      <c r="C1094" s="154"/>
      <c r="D1094" s="154"/>
      <c r="E1094" s="11"/>
      <c r="F1094" s="155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  <c r="R1094" s="73"/>
      <c r="S1094" s="73"/>
    </row>
    <row r="1095" s="1" customFormat="true" ht="12.75" hidden="false" customHeight="false" outlineLevel="0" collapsed="false">
      <c r="A1095" s="153"/>
      <c r="B1095" s="11"/>
      <c r="C1095" s="154"/>
      <c r="D1095" s="154"/>
      <c r="E1095" s="11"/>
      <c r="F1095" s="155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  <c r="R1095" s="73"/>
      <c r="S1095" s="73"/>
    </row>
    <row r="1096" s="1" customFormat="true" ht="12.75" hidden="false" customHeight="false" outlineLevel="0" collapsed="false">
      <c r="A1096" s="153"/>
      <c r="B1096" s="11"/>
      <c r="C1096" s="154"/>
      <c r="D1096" s="154"/>
      <c r="E1096" s="11"/>
      <c r="F1096" s="155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</row>
    <row r="1097" s="1" customFormat="true" ht="12.75" hidden="false" customHeight="false" outlineLevel="0" collapsed="false">
      <c r="A1097" s="153"/>
      <c r="B1097" s="11"/>
      <c r="C1097" s="154"/>
      <c r="D1097" s="154"/>
      <c r="E1097" s="11"/>
      <c r="F1097" s="155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</row>
    <row r="1098" s="1" customFormat="true" ht="12.75" hidden="false" customHeight="false" outlineLevel="0" collapsed="false">
      <c r="A1098" s="153"/>
      <c r="B1098" s="11"/>
      <c r="C1098" s="154"/>
      <c r="D1098" s="154"/>
      <c r="E1098" s="11"/>
      <c r="F1098" s="155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</row>
    <row r="1099" s="1" customFormat="true" ht="12.75" hidden="false" customHeight="false" outlineLevel="0" collapsed="false">
      <c r="A1099" s="153"/>
      <c r="B1099" s="11"/>
      <c r="C1099" s="154"/>
      <c r="D1099" s="154"/>
      <c r="E1099" s="11"/>
      <c r="F1099" s="155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</row>
    <row r="1100" s="1" customFormat="true" ht="12.75" hidden="false" customHeight="false" outlineLevel="0" collapsed="false">
      <c r="A1100" s="153"/>
      <c r="B1100" s="11"/>
      <c r="C1100" s="154"/>
      <c r="D1100" s="154"/>
      <c r="E1100" s="11"/>
      <c r="F1100" s="155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</row>
    <row r="1101" s="1" customFormat="true" ht="12.75" hidden="false" customHeight="false" outlineLevel="0" collapsed="false">
      <c r="A1101" s="153"/>
      <c r="B1101" s="11"/>
      <c r="C1101" s="154"/>
      <c r="D1101" s="154"/>
      <c r="E1101" s="11"/>
      <c r="F1101" s="155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  <c r="R1101" s="73"/>
      <c r="S1101" s="73"/>
    </row>
    <row r="1102" s="1" customFormat="true" ht="12.75" hidden="false" customHeight="false" outlineLevel="0" collapsed="false">
      <c r="A1102" s="153"/>
      <c r="B1102" s="11"/>
      <c r="C1102" s="154"/>
      <c r="D1102" s="154"/>
      <c r="E1102" s="11"/>
      <c r="F1102" s="155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  <c r="R1102" s="73"/>
      <c r="S1102" s="73"/>
    </row>
    <row r="1103" s="1" customFormat="true" ht="12.75" hidden="false" customHeight="false" outlineLevel="0" collapsed="false">
      <c r="A1103" s="153"/>
      <c r="B1103" s="11"/>
      <c r="C1103" s="154"/>
      <c r="D1103" s="154"/>
      <c r="E1103" s="11"/>
      <c r="F1103" s="155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  <c r="R1103" s="73"/>
      <c r="S1103" s="73"/>
    </row>
    <row r="1104" s="1" customFormat="true" ht="12.75" hidden="false" customHeight="false" outlineLevel="0" collapsed="false">
      <c r="A1104" s="153"/>
      <c r="B1104" s="11"/>
      <c r="C1104" s="154"/>
      <c r="D1104" s="154"/>
      <c r="E1104" s="11"/>
      <c r="F1104" s="155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  <c r="R1104" s="73"/>
      <c r="S1104" s="73"/>
    </row>
    <row r="1105" s="1" customFormat="true" ht="12.75" hidden="false" customHeight="false" outlineLevel="0" collapsed="false">
      <c r="A1105" s="153"/>
      <c r="B1105" s="11"/>
      <c r="C1105" s="154"/>
      <c r="D1105" s="154"/>
      <c r="E1105" s="11"/>
      <c r="F1105" s="155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  <c r="R1105" s="73"/>
      <c r="S1105" s="73"/>
    </row>
    <row r="1106" s="1" customFormat="true" ht="12.75" hidden="false" customHeight="false" outlineLevel="0" collapsed="false">
      <c r="A1106" s="153"/>
      <c r="B1106" s="11"/>
      <c r="C1106" s="154"/>
      <c r="D1106" s="154"/>
      <c r="E1106" s="11"/>
      <c r="F1106" s="155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3"/>
      <c r="R1106" s="73"/>
      <c r="S1106" s="73"/>
    </row>
    <row r="1107" s="1" customFormat="true" ht="12.75" hidden="false" customHeight="false" outlineLevel="0" collapsed="false">
      <c r="A1107" s="153"/>
      <c r="B1107" s="11"/>
      <c r="C1107" s="154"/>
      <c r="D1107" s="154"/>
      <c r="E1107" s="11"/>
      <c r="F1107" s="155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  <c r="R1107" s="73"/>
      <c r="S1107" s="73"/>
    </row>
    <row r="1108" s="1" customFormat="true" ht="12.75" hidden="false" customHeight="false" outlineLevel="0" collapsed="false">
      <c r="A1108" s="153"/>
      <c r="B1108" s="11"/>
      <c r="C1108" s="154"/>
      <c r="D1108" s="154"/>
      <c r="E1108" s="11"/>
      <c r="F1108" s="155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3"/>
      <c r="R1108" s="73"/>
      <c r="S1108" s="73"/>
    </row>
    <row r="1109" s="1" customFormat="true" ht="12.75" hidden="false" customHeight="false" outlineLevel="0" collapsed="false">
      <c r="A1109" s="153"/>
      <c r="B1109" s="11"/>
      <c r="C1109" s="154"/>
      <c r="D1109" s="154"/>
      <c r="E1109" s="11"/>
      <c r="F1109" s="155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  <c r="R1109" s="73"/>
      <c r="S1109" s="73"/>
    </row>
    <row r="1110" s="1" customFormat="true" ht="12.75" hidden="false" customHeight="false" outlineLevel="0" collapsed="false">
      <c r="A1110" s="153"/>
      <c r="B1110" s="11"/>
      <c r="C1110" s="154"/>
      <c r="D1110" s="154"/>
      <c r="E1110" s="11"/>
      <c r="F1110" s="155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  <c r="R1110" s="73"/>
      <c r="S1110" s="73"/>
    </row>
    <row r="1111" s="1" customFormat="true" ht="12.75" hidden="false" customHeight="false" outlineLevel="0" collapsed="false">
      <c r="A1111" s="153"/>
      <c r="B1111" s="11"/>
      <c r="C1111" s="154"/>
      <c r="D1111" s="154"/>
      <c r="E1111" s="11"/>
      <c r="F1111" s="155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  <c r="R1111" s="73"/>
      <c r="S1111" s="73"/>
    </row>
    <row r="1112" s="1" customFormat="true" ht="12.75" hidden="false" customHeight="false" outlineLevel="0" collapsed="false">
      <c r="A1112" s="153"/>
      <c r="B1112" s="11"/>
      <c r="C1112" s="154"/>
      <c r="D1112" s="154"/>
      <c r="E1112" s="11"/>
      <c r="F1112" s="155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  <c r="R1112" s="73"/>
      <c r="S1112" s="73"/>
    </row>
    <row r="1113" s="1" customFormat="true" ht="12.75" hidden="false" customHeight="false" outlineLevel="0" collapsed="false">
      <c r="A1113" s="153"/>
      <c r="B1113" s="11"/>
      <c r="C1113" s="154"/>
      <c r="D1113" s="154"/>
      <c r="E1113" s="11"/>
      <c r="F1113" s="155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  <c r="R1113" s="73"/>
      <c r="S1113" s="73"/>
    </row>
    <row r="1114" s="1" customFormat="true" ht="12.75" hidden="false" customHeight="false" outlineLevel="0" collapsed="false">
      <c r="A1114" s="153"/>
      <c r="B1114" s="11"/>
      <c r="C1114" s="154"/>
      <c r="D1114" s="154"/>
      <c r="E1114" s="11"/>
      <c r="F1114" s="155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  <c r="R1114" s="73"/>
      <c r="S1114" s="73"/>
    </row>
    <row r="1115" s="1" customFormat="true" ht="12.75" hidden="false" customHeight="false" outlineLevel="0" collapsed="false">
      <c r="A1115" s="153"/>
      <c r="B1115" s="11"/>
      <c r="C1115" s="154"/>
      <c r="D1115" s="154"/>
      <c r="E1115" s="11"/>
      <c r="F1115" s="155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  <c r="R1115" s="73"/>
      <c r="S1115" s="73"/>
    </row>
    <row r="1116" s="1" customFormat="true" ht="12.75" hidden="false" customHeight="false" outlineLevel="0" collapsed="false">
      <c r="A1116" s="153"/>
      <c r="B1116" s="11"/>
      <c r="C1116" s="154"/>
      <c r="D1116" s="154"/>
      <c r="E1116" s="11"/>
      <c r="F1116" s="155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</row>
    <row r="1117" s="1" customFormat="true" ht="12.75" hidden="false" customHeight="false" outlineLevel="0" collapsed="false">
      <c r="A1117" s="153"/>
      <c r="B1117" s="11"/>
      <c r="C1117" s="154"/>
      <c r="D1117" s="154"/>
      <c r="E1117" s="11"/>
      <c r="F1117" s="155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  <c r="R1117" s="73"/>
      <c r="S1117" s="73"/>
    </row>
    <row r="1118" s="1" customFormat="true" ht="12.75" hidden="false" customHeight="false" outlineLevel="0" collapsed="false">
      <c r="A1118" s="153"/>
      <c r="B1118" s="11"/>
      <c r="C1118" s="154"/>
      <c r="D1118" s="154"/>
      <c r="E1118" s="11"/>
      <c r="F1118" s="155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  <c r="R1118" s="73"/>
      <c r="S1118" s="73"/>
    </row>
    <row r="1119" s="1" customFormat="true" ht="12.75" hidden="false" customHeight="false" outlineLevel="0" collapsed="false">
      <c r="A1119" s="153"/>
      <c r="B1119" s="11"/>
      <c r="C1119" s="154"/>
      <c r="D1119" s="154"/>
      <c r="E1119" s="11"/>
      <c r="F1119" s="155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  <c r="R1119" s="73"/>
      <c r="S1119" s="73"/>
    </row>
    <row r="1120" s="1" customFormat="true" ht="12.75" hidden="false" customHeight="false" outlineLevel="0" collapsed="false">
      <c r="A1120" s="153"/>
      <c r="B1120" s="11"/>
      <c r="C1120" s="154"/>
      <c r="D1120" s="154"/>
      <c r="E1120" s="11"/>
      <c r="F1120" s="155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  <c r="R1120" s="73"/>
      <c r="S1120" s="73"/>
    </row>
    <row r="1121" s="1" customFormat="true" ht="12.75" hidden="false" customHeight="false" outlineLevel="0" collapsed="false">
      <c r="A1121" s="153"/>
      <c r="B1121" s="11"/>
      <c r="C1121" s="154"/>
      <c r="D1121" s="154"/>
      <c r="E1121" s="11"/>
      <c r="F1121" s="155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  <c r="R1121" s="73"/>
      <c r="S1121" s="73"/>
    </row>
    <row r="1122" s="1" customFormat="true" ht="12.75" hidden="false" customHeight="false" outlineLevel="0" collapsed="false">
      <c r="A1122" s="153"/>
      <c r="B1122" s="11"/>
      <c r="C1122" s="154"/>
      <c r="D1122" s="154"/>
      <c r="E1122" s="11"/>
      <c r="F1122" s="155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  <c r="R1122" s="73"/>
      <c r="S1122" s="73"/>
    </row>
    <row r="1123" s="1" customFormat="true" ht="12.75" hidden="false" customHeight="false" outlineLevel="0" collapsed="false">
      <c r="A1123" s="153"/>
      <c r="B1123" s="11"/>
      <c r="C1123" s="154"/>
      <c r="D1123" s="154"/>
      <c r="E1123" s="11"/>
      <c r="F1123" s="155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  <c r="R1123" s="73"/>
      <c r="S1123" s="73"/>
    </row>
    <row r="1124" s="1" customFormat="true" ht="12.75" hidden="false" customHeight="false" outlineLevel="0" collapsed="false">
      <c r="A1124" s="153"/>
      <c r="B1124" s="11"/>
      <c r="C1124" s="154"/>
      <c r="D1124" s="154"/>
      <c r="E1124" s="11"/>
      <c r="F1124" s="155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  <c r="R1124" s="73"/>
      <c r="S1124" s="73"/>
    </row>
    <row r="1125" s="1" customFormat="true" ht="12.75" hidden="false" customHeight="false" outlineLevel="0" collapsed="false">
      <c r="A1125" s="153"/>
      <c r="B1125" s="11"/>
      <c r="C1125" s="154"/>
      <c r="D1125" s="154"/>
      <c r="E1125" s="11"/>
      <c r="F1125" s="155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  <c r="R1125" s="73"/>
      <c r="S1125" s="73"/>
    </row>
    <row r="1126" s="1" customFormat="true" ht="12.75" hidden="false" customHeight="false" outlineLevel="0" collapsed="false">
      <c r="A1126" s="153"/>
      <c r="B1126" s="11"/>
      <c r="C1126" s="154"/>
      <c r="D1126" s="154"/>
      <c r="E1126" s="11"/>
      <c r="F1126" s="155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  <c r="R1126" s="73"/>
      <c r="S1126" s="73"/>
    </row>
    <row r="1127" s="1" customFormat="true" ht="12.75" hidden="false" customHeight="false" outlineLevel="0" collapsed="false">
      <c r="A1127" s="153"/>
      <c r="B1127" s="11"/>
      <c r="C1127" s="154"/>
      <c r="D1127" s="154"/>
      <c r="E1127" s="11"/>
      <c r="F1127" s="155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3"/>
      <c r="R1127" s="73"/>
      <c r="S1127" s="73"/>
    </row>
    <row r="1128" s="1" customFormat="true" ht="12.75" hidden="false" customHeight="false" outlineLevel="0" collapsed="false">
      <c r="A1128" s="153"/>
      <c r="B1128" s="11"/>
      <c r="C1128" s="154"/>
      <c r="D1128" s="154"/>
      <c r="E1128" s="11"/>
      <c r="F1128" s="155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  <c r="R1128" s="73"/>
      <c r="S1128" s="73"/>
    </row>
    <row r="1129" s="1" customFormat="true" ht="12.75" hidden="false" customHeight="false" outlineLevel="0" collapsed="false">
      <c r="A1129" s="153"/>
      <c r="B1129" s="11"/>
      <c r="C1129" s="154"/>
      <c r="D1129" s="154"/>
      <c r="E1129" s="11"/>
      <c r="F1129" s="155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  <c r="R1129" s="73"/>
      <c r="S1129" s="73"/>
    </row>
    <row r="1130" s="1" customFormat="true" ht="12.75" hidden="false" customHeight="false" outlineLevel="0" collapsed="false">
      <c r="A1130" s="153"/>
      <c r="B1130" s="11"/>
      <c r="C1130" s="154"/>
      <c r="D1130" s="154"/>
      <c r="E1130" s="11"/>
      <c r="F1130" s="155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  <c r="R1130" s="73"/>
      <c r="S1130" s="73"/>
    </row>
    <row r="1131" s="1" customFormat="true" ht="12.75" hidden="false" customHeight="false" outlineLevel="0" collapsed="false">
      <c r="A1131" s="153"/>
      <c r="B1131" s="11"/>
      <c r="C1131" s="154"/>
      <c r="D1131" s="154"/>
      <c r="E1131" s="11"/>
      <c r="F1131" s="155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3"/>
      <c r="R1131" s="73"/>
      <c r="S1131" s="73"/>
    </row>
    <row r="1132" s="1" customFormat="true" ht="12.75" hidden="false" customHeight="false" outlineLevel="0" collapsed="false">
      <c r="A1132" s="153"/>
      <c r="B1132" s="11"/>
      <c r="C1132" s="154"/>
      <c r="D1132" s="154"/>
      <c r="E1132" s="11"/>
      <c r="F1132" s="155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  <c r="R1132" s="73"/>
      <c r="S1132" s="73"/>
    </row>
    <row r="1133" s="1" customFormat="true" ht="12.75" hidden="false" customHeight="false" outlineLevel="0" collapsed="false">
      <c r="A1133" s="153"/>
      <c r="B1133" s="11"/>
      <c r="C1133" s="154"/>
      <c r="D1133" s="154"/>
      <c r="E1133" s="11"/>
      <c r="F1133" s="155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  <c r="R1133" s="73"/>
      <c r="S1133" s="73"/>
    </row>
    <row r="1134" s="1" customFormat="true" ht="12.75" hidden="false" customHeight="false" outlineLevel="0" collapsed="false">
      <c r="A1134" s="153"/>
      <c r="B1134" s="11"/>
      <c r="C1134" s="154"/>
      <c r="D1134" s="154"/>
      <c r="E1134" s="11"/>
      <c r="F1134" s="155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  <c r="R1134" s="73"/>
      <c r="S1134" s="73"/>
    </row>
    <row r="1135" s="1" customFormat="true" ht="12.75" hidden="false" customHeight="false" outlineLevel="0" collapsed="false">
      <c r="A1135" s="153"/>
      <c r="B1135" s="11"/>
      <c r="C1135" s="154"/>
      <c r="D1135" s="154"/>
      <c r="E1135" s="11"/>
      <c r="F1135" s="155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  <c r="R1135" s="73"/>
      <c r="S1135" s="73"/>
    </row>
    <row r="1136" s="1" customFormat="true" ht="12.75" hidden="false" customHeight="false" outlineLevel="0" collapsed="false">
      <c r="A1136" s="153"/>
      <c r="B1136" s="11"/>
      <c r="C1136" s="154"/>
      <c r="D1136" s="154"/>
      <c r="E1136" s="11"/>
      <c r="F1136" s="155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  <c r="R1136" s="73"/>
      <c r="S1136" s="73"/>
    </row>
    <row r="1137" s="1" customFormat="true" ht="12.75" hidden="false" customHeight="false" outlineLevel="0" collapsed="false">
      <c r="A1137" s="153"/>
      <c r="B1137" s="11"/>
      <c r="C1137" s="154"/>
      <c r="D1137" s="154"/>
      <c r="E1137" s="11"/>
      <c r="F1137" s="155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3"/>
      <c r="R1137" s="73"/>
      <c r="S1137" s="73"/>
    </row>
    <row r="1138" s="1" customFormat="true" ht="12.75" hidden="false" customHeight="false" outlineLevel="0" collapsed="false">
      <c r="A1138" s="153"/>
      <c r="B1138" s="11"/>
      <c r="C1138" s="154"/>
      <c r="D1138" s="154"/>
      <c r="E1138" s="11"/>
      <c r="F1138" s="155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  <c r="R1138" s="73"/>
      <c r="S1138" s="73"/>
    </row>
    <row r="1139" s="1" customFormat="true" ht="12.75" hidden="false" customHeight="false" outlineLevel="0" collapsed="false">
      <c r="A1139" s="153"/>
      <c r="B1139" s="11"/>
      <c r="C1139" s="154"/>
      <c r="D1139" s="154"/>
      <c r="E1139" s="11"/>
      <c r="F1139" s="155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</row>
    <row r="1140" s="1" customFormat="true" ht="12.75" hidden="false" customHeight="false" outlineLevel="0" collapsed="false">
      <c r="A1140" s="153"/>
      <c r="B1140" s="11"/>
      <c r="C1140" s="154"/>
      <c r="D1140" s="154"/>
      <c r="E1140" s="11"/>
      <c r="F1140" s="155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  <c r="R1140" s="73"/>
      <c r="S1140" s="73"/>
    </row>
    <row r="1141" s="1" customFormat="true" ht="12.75" hidden="false" customHeight="false" outlineLevel="0" collapsed="false">
      <c r="A1141" s="153"/>
      <c r="B1141" s="11"/>
      <c r="C1141" s="154"/>
      <c r="D1141" s="154"/>
      <c r="E1141" s="11"/>
      <c r="F1141" s="155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3"/>
      <c r="R1141" s="73"/>
      <c r="S1141" s="73"/>
    </row>
    <row r="1142" s="1" customFormat="true" ht="12.75" hidden="false" customHeight="false" outlineLevel="0" collapsed="false">
      <c r="A1142" s="153"/>
      <c r="B1142" s="11"/>
      <c r="C1142" s="154"/>
      <c r="D1142" s="154"/>
      <c r="E1142" s="11"/>
      <c r="F1142" s="155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  <c r="R1142" s="73"/>
      <c r="S1142" s="73"/>
    </row>
    <row r="1143" s="1" customFormat="true" ht="12.75" hidden="false" customHeight="false" outlineLevel="0" collapsed="false">
      <c r="A1143" s="153"/>
      <c r="B1143" s="11"/>
      <c r="C1143" s="154"/>
      <c r="D1143" s="154"/>
      <c r="E1143" s="11"/>
      <c r="F1143" s="155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  <c r="R1143" s="73"/>
      <c r="S1143" s="73"/>
    </row>
    <row r="1144" s="1" customFormat="true" ht="12.75" hidden="false" customHeight="false" outlineLevel="0" collapsed="false">
      <c r="A1144" s="153"/>
      <c r="B1144" s="11"/>
      <c r="C1144" s="154"/>
      <c r="D1144" s="154"/>
      <c r="E1144" s="11"/>
      <c r="F1144" s="155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  <c r="R1144" s="73"/>
      <c r="S1144" s="73"/>
    </row>
    <row r="1145" s="1" customFormat="true" ht="12.75" hidden="false" customHeight="false" outlineLevel="0" collapsed="false">
      <c r="A1145" s="153"/>
      <c r="B1145" s="11"/>
      <c r="C1145" s="154"/>
      <c r="D1145" s="154"/>
      <c r="E1145" s="11"/>
      <c r="F1145" s="155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3"/>
      <c r="R1145" s="73"/>
      <c r="S1145" s="73"/>
    </row>
    <row r="1146" s="1" customFormat="true" ht="12.75" hidden="false" customHeight="false" outlineLevel="0" collapsed="false">
      <c r="A1146" s="153"/>
      <c r="B1146" s="11"/>
      <c r="C1146" s="154"/>
      <c r="D1146" s="154"/>
      <c r="E1146" s="11"/>
      <c r="F1146" s="155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  <c r="R1146" s="73"/>
      <c r="S1146" s="73"/>
    </row>
    <row r="1147" s="1" customFormat="true" ht="12.75" hidden="false" customHeight="false" outlineLevel="0" collapsed="false">
      <c r="A1147" s="153"/>
      <c r="B1147" s="11"/>
      <c r="C1147" s="154"/>
      <c r="D1147" s="154"/>
      <c r="E1147" s="11"/>
      <c r="F1147" s="155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3"/>
      <c r="R1147" s="73"/>
      <c r="S1147" s="73"/>
    </row>
    <row r="1148" s="1" customFormat="true" ht="12.75" hidden="false" customHeight="false" outlineLevel="0" collapsed="false">
      <c r="A1148" s="153"/>
      <c r="B1148" s="11"/>
      <c r="C1148" s="154"/>
      <c r="D1148" s="154"/>
      <c r="E1148" s="11"/>
      <c r="F1148" s="155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  <c r="R1148" s="73"/>
      <c r="S1148" s="73"/>
    </row>
    <row r="1149" s="1" customFormat="true" ht="12.75" hidden="false" customHeight="false" outlineLevel="0" collapsed="false">
      <c r="A1149" s="153"/>
      <c r="B1149" s="11"/>
      <c r="C1149" s="154"/>
      <c r="D1149" s="154"/>
      <c r="E1149" s="11"/>
      <c r="F1149" s="155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3"/>
      <c r="R1149" s="73"/>
      <c r="S1149" s="73"/>
    </row>
    <row r="1150" s="1" customFormat="true" ht="12.75" hidden="false" customHeight="false" outlineLevel="0" collapsed="false">
      <c r="A1150" s="153"/>
      <c r="B1150" s="11"/>
      <c r="C1150" s="154"/>
      <c r="D1150" s="154"/>
      <c r="E1150" s="11"/>
      <c r="F1150" s="155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  <c r="R1150" s="73"/>
      <c r="S1150" s="73"/>
    </row>
    <row r="1151" s="1" customFormat="true" ht="12.75" hidden="false" customHeight="false" outlineLevel="0" collapsed="false">
      <c r="A1151" s="153"/>
      <c r="B1151" s="11"/>
      <c r="C1151" s="154"/>
      <c r="D1151" s="154"/>
      <c r="E1151" s="11"/>
      <c r="F1151" s="155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  <c r="R1151" s="73"/>
      <c r="S1151" s="73"/>
    </row>
    <row r="1152" s="1" customFormat="true" ht="12.75" hidden="false" customHeight="false" outlineLevel="0" collapsed="false">
      <c r="A1152" s="153"/>
      <c r="B1152" s="11"/>
      <c r="C1152" s="154"/>
      <c r="D1152" s="154"/>
      <c r="E1152" s="11"/>
      <c r="F1152" s="155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  <c r="R1152" s="73"/>
      <c r="S1152" s="73"/>
    </row>
    <row r="1153" s="1" customFormat="true" ht="12.75" hidden="false" customHeight="false" outlineLevel="0" collapsed="false">
      <c r="A1153" s="153"/>
      <c r="B1153" s="11"/>
      <c r="C1153" s="154"/>
      <c r="D1153" s="154"/>
      <c r="E1153" s="11"/>
      <c r="F1153" s="155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  <c r="R1153" s="73"/>
      <c r="S1153" s="73"/>
    </row>
    <row r="1154" s="1" customFormat="true" ht="12.75" hidden="false" customHeight="false" outlineLevel="0" collapsed="false">
      <c r="A1154" s="153"/>
      <c r="B1154" s="11"/>
      <c r="C1154" s="154"/>
      <c r="D1154" s="154"/>
      <c r="E1154" s="11"/>
      <c r="F1154" s="155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  <c r="R1154" s="73"/>
      <c r="S1154" s="73"/>
    </row>
    <row r="1155" s="1" customFormat="true" ht="12.75" hidden="false" customHeight="false" outlineLevel="0" collapsed="false">
      <c r="A1155" s="153"/>
      <c r="B1155" s="11"/>
      <c r="C1155" s="154"/>
      <c r="D1155" s="154"/>
      <c r="E1155" s="11"/>
      <c r="F1155" s="155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  <c r="R1155" s="73"/>
      <c r="S1155" s="73"/>
    </row>
    <row r="1156" s="1" customFormat="true" ht="12.75" hidden="false" customHeight="false" outlineLevel="0" collapsed="false">
      <c r="A1156" s="153"/>
      <c r="B1156" s="11"/>
      <c r="C1156" s="154"/>
      <c r="D1156" s="154"/>
      <c r="E1156" s="11"/>
      <c r="F1156" s="155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  <c r="R1156" s="73"/>
      <c r="S1156" s="73"/>
    </row>
    <row r="1157" s="1" customFormat="true" ht="12.75" hidden="false" customHeight="false" outlineLevel="0" collapsed="false">
      <c r="A1157" s="153"/>
      <c r="B1157" s="11"/>
      <c r="C1157" s="154"/>
      <c r="D1157" s="154"/>
      <c r="E1157" s="11"/>
      <c r="F1157" s="155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  <c r="R1157" s="73"/>
      <c r="S1157" s="73"/>
    </row>
    <row r="1158" s="1" customFormat="true" ht="12.75" hidden="false" customHeight="false" outlineLevel="0" collapsed="false">
      <c r="A1158" s="153"/>
      <c r="B1158" s="11"/>
      <c r="C1158" s="154"/>
      <c r="D1158" s="154"/>
      <c r="E1158" s="11"/>
      <c r="F1158" s="155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3"/>
      <c r="R1158" s="73"/>
      <c r="S1158" s="73"/>
    </row>
    <row r="1159" s="1" customFormat="true" ht="12.75" hidden="false" customHeight="false" outlineLevel="0" collapsed="false">
      <c r="A1159" s="153"/>
      <c r="B1159" s="11"/>
      <c r="C1159" s="154"/>
      <c r="D1159" s="154"/>
      <c r="E1159" s="11"/>
      <c r="F1159" s="155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  <c r="R1159" s="73"/>
      <c r="S1159" s="73"/>
    </row>
    <row r="1160" s="1" customFormat="true" ht="12.75" hidden="false" customHeight="false" outlineLevel="0" collapsed="false">
      <c r="A1160" s="153"/>
      <c r="B1160" s="11"/>
      <c r="C1160" s="154"/>
      <c r="D1160" s="154"/>
      <c r="E1160" s="11"/>
      <c r="F1160" s="155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</row>
    <row r="1161" s="1" customFormat="true" ht="12.75" hidden="false" customHeight="false" outlineLevel="0" collapsed="false">
      <c r="A1161" s="153"/>
      <c r="B1161" s="11"/>
      <c r="C1161" s="154"/>
      <c r="D1161" s="154"/>
      <c r="E1161" s="11"/>
      <c r="F1161" s="155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</row>
    <row r="1162" s="1" customFormat="true" ht="12.75" hidden="false" customHeight="false" outlineLevel="0" collapsed="false">
      <c r="A1162" s="153"/>
      <c r="B1162" s="11"/>
      <c r="C1162" s="154"/>
      <c r="D1162" s="154"/>
      <c r="E1162" s="11"/>
      <c r="F1162" s="155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3"/>
      <c r="R1162" s="73"/>
      <c r="S1162" s="73"/>
    </row>
    <row r="1163" s="1" customFormat="true" ht="12.75" hidden="false" customHeight="false" outlineLevel="0" collapsed="false">
      <c r="A1163" s="153"/>
      <c r="B1163" s="11"/>
      <c r="C1163" s="154"/>
      <c r="D1163" s="154"/>
      <c r="E1163" s="11"/>
      <c r="F1163" s="155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</row>
    <row r="1164" s="1" customFormat="true" ht="12.75" hidden="false" customHeight="false" outlineLevel="0" collapsed="false">
      <c r="A1164" s="153"/>
      <c r="B1164" s="11"/>
      <c r="C1164" s="154"/>
      <c r="D1164" s="154"/>
      <c r="E1164" s="11"/>
      <c r="F1164" s="155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3"/>
      <c r="R1164" s="73"/>
      <c r="S1164" s="73"/>
    </row>
    <row r="1165" s="1" customFormat="true" ht="12.75" hidden="false" customHeight="false" outlineLevel="0" collapsed="false">
      <c r="A1165" s="153"/>
      <c r="B1165" s="11"/>
      <c r="C1165" s="154"/>
      <c r="D1165" s="154"/>
      <c r="E1165" s="11"/>
      <c r="F1165" s="155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3"/>
      <c r="R1165" s="73"/>
      <c r="S1165" s="73"/>
    </row>
    <row r="1166" s="1" customFormat="true" ht="12.75" hidden="false" customHeight="false" outlineLevel="0" collapsed="false">
      <c r="A1166" s="153"/>
      <c r="B1166" s="11"/>
      <c r="C1166" s="154"/>
      <c r="D1166" s="154"/>
      <c r="E1166" s="11"/>
      <c r="F1166" s="155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3"/>
      <c r="R1166" s="73"/>
      <c r="S1166" s="73"/>
    </row>
    <row r="1167" s="1" customFormat="true" ht="12.75" hidden="false" customHeight="false" outlineLevel="0" collapsed="false">
      <c r="A1167" s="153"/>
      <c r="B1167" s="11"/>
      <c r="C1167" s="154"/>
      <c r="D1167" s="154"/>
      <c r="E1167" s="11"/>
      <c r="F1167" s="155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</row>
    <row r="1168" s="1" customFormat="true" ht="12.75" hidden="false" customHeight="false" outlineLevel="0" collapsed="false">
      <c r="A1168" s="153"/>
      <c r="B1168" s="11"/>
      <c r="C1168" s="154"/>
      <c r="D1168" s="154"/>
      <c r="E1168" s="11"/>
      <c r="F1168" s="155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3"/>
      <c r="R1168" s="73"/>
      <c r="S1168" s="73"/>
    </row>
    <row r="1169" s="1" customFormat="true" ht="12.75" hidden="false" customHeight="false" outlineLevel="0" collapsed="false">
      <c r="A1169" s="153"/>
      <c r="B1169" s="11"/>
      <c r="C1169" s="154"/>
      <c r="D1169" s="154"/>
      <c r="E1169" s="11"/>
      <c r="F1169" s="155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3"/>
      <c r="R1169" s="73"/>
      <c r="S1169" s="73"/>
    </row>
    <row r="1170" s="1" customFormat="true" ht="12.75" hidden="false" customHeight="false" outlineLevel="0" collapsed="false">
      <c r="A1170" s="153"/>
      <c r="B1170" s="11"/>
      <c r="C1170" s="154"/>
      <c r="D1170" s="154"/>
      <c r="E1170" s="11"/>
      <c r="F1170" s="155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</row>
    <row r="1171" s="1" customFormat="true" ht="12.75" hidden="false" customHeight="false" outlineLevel="0" collapsed="false">
      <c r="A1171" s="153"/>
      <c r="B1171" s="11"/>
      <c r="C1171" s="154"/>
      <c r="D1171" s="154"/>
      <c r="E1171" s="11"/>
      <c r="F1171" s="155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3"/>
      <c r="R1171" s="73"/>
      <c r="S1171" s="73"/>
    </row>
    <row r="1172" s="1" customFormat="true" ht="12.75" hidden="false" customHeight="false" outlineLevel="0" collapsed="false">
      <c r="A1172" s="153"/>
      <c r="B1172" s="11"/>
      <c r="C1172" s="154"/>
      <c r="D1172" s="154"/>
      <c r="E1172" s="11"/>
      <c r="F1172" s="155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</row>
    <row r="1173" s="1" customFormat="true" ht="12.75" hidden="false" customHeight="false" outlineLevel="0" collapsed="false">
      <c r="A1173" s="153"/>
      <c r="B1173" s="11"/>
      <c r="C1173" s="154"/>
      <c r="D1173" s="154"/>
      <c r="E1173" s="11"/>
      <c r="F1173" s="155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3"/>
      <c r="R1173" s="73"/>
      <c r="S1173" s="73"/>
    </row>
    <row r="1174" s="1" customFormat="true" ht="12.75" hidden="false" customHeight="false" outlineLevel="0" collapsed="false">
      <c r="A1174" s="153"/>
      <c r="B1174" s="11"/>
      <c r="C1174" s="154"/>
      <c r="D1174" s="154"/>
      <c r="E1174" s="11"/>
      <c r="F1174" s="155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</row>
    <row r="1175" s="1" customFormat="true" ht="12.75" hidden="false" customHeight="false" outlineLevel="0" collapsed="false">
      <c r="A1175" s="153"/>
      <c r="B1175" s="11"/>
      <c r="C1175" s="154"/>
      <c r="D1175" s="154"/>
      <c r="E1175" s="11"/>
      <c r="F1175" s="155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3"/>
      <c r="R1175" s="73"/>
      <c r="S1175" s="73"/>
    </row>
    <row r="1176" s="1" customFormat="true" ht="12.75" hidden="false" customHeight="false" outlineLevel="0" collapsed="false">
      <c r="A1176" s="153"/>
      <c r="B1176" s="11"/>
      <c r="C1176" s="154"/>
      <c r="D1176" s="154"/>
      <c r="E1176" s="11"/>
      <c r="F1176" s="155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</row>
    <row r="1177" s="1" customFormat="true" ht="12.75" hidden="false" customHeight="false" outlineLevel="0" collapsed="false">
      <c r="A1177" s="153"/>
      <c r="B1177" s="11"/>
      <c r="C1177" s="154"/>
      <c r="D1177" s="154"/>
      <c r="E1177" s="11"/>
      <c r="F1177" s="155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3"/>
      <c r="R1177" s="73"/>
      <c r="S1177" s="73"/>
    </row>
    <row r="1178" s="1" customFormat="true" ht="12.75" hidden="false" customHeight="false" outlineLevel="0" collapsed="false">
      <c r="A1178" s="153"/>
      <c r="B1178" s="11"/>
      <c r="C1178" s="154"/>
      <c r="D1178" s="154"/>
      <c r="E1178" s="11"/>
      <c r="F1178" s="155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</row>
    <row r="1179" s="1" customFormat="true" ht="12.75" hidden="false" customHeight="false" outlineLevel="0" collapsed="false">
      <c r="A1179" s="153"/>
      <c r="B1179" s="11"/>
      <c r="C1179" s="154"/>
      <c r="D1179" s="154"/>
      <c r="E1179" s="11"/>
      <c r="F1179" s="155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3"/>
      <c r="R1179" s="73"/>
      <c r="S1179" s="73"/>
    </row>
    <row r="1180" s="1" customFormat="true" ht="12.75" hidden="false" customHeight="false" outlineLevel="0" collapsed="false">
      <c r="A1180" s="153"/>
      <c r="B1180" s="11"/>
      <c r="C1180" s="154"/>
      <c r="D1180" s="154"/>
      <c r="E1180" s="11"/>
      <c r="F1180" s="155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3"/>
      <c r="R1180" s="73"/>
      <c r="S1180" s="73"/>
    </row>
    <row r="1181" s="1" customFormat="true" ht="12.75" hidden="false" customHeight="false" outlineLevel="0" collapsed="false">
      <c r="A1181" s="153"/>
      <c r="B1181" s="11"/>
      <c r="C1181" s="154"/>
      <c r="D1181" s="154"/>
      <c r="E1181" s="11"/>
      <c r="F1181" s="155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3"/>
      <c r="R1181" s="73"/>
      <c r="S1181" s="73"/>
    </row>
    <row r="1182" s="1" customFormat="true" ht="12.75" hidden="false" customHeight="false" outlineLevel="0" collapsed="false">
      <c r="A1182" s="153"/>
      <c r="B1182" s="11"/>
      <c r="C1182" s="154"/>
      <c r="D1182" s="154"/>
      <c r="E1182" s="11"/>
      <c r="F1182" s="155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</row>
    <row r="1183" s="1" customFormat="true" ht="12.75" hidden="false" customHeight="false" outlineLevel="0" collapsed="false">
      <c r="A1183" s="153"/>
      <c r="B1183" s="11"/>
      <c r="C1183" s="154"/>
      <c r="D1183" s="154"/>
      <c r="E1183" s="11"/>
      <c r="F1183" s="155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3"/>
      <c r="R1183" s="73"/>
      <c r="S1183" s="73"/>
    </row>
    <row r="1184" s="1" customFormat="true" ht="12.75" hidden="false" customHeight="false" outlineLevel="0" collapsed="false">
      <c r="A1184" s="153"/>
      <c r="B1184" s="11"/>
      <c r="C1184" s="154"/>
      <c r="D1184" s="154"/>
      <c r="E1184" s="11"/>
      <c r="F1184" s="155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</row>
    <row r="1185" s="1" customFormat="true" ht="12.75" hidden="false" customHeight="false" outlineLevel="0" collapsed="false">
      <c r="A1185" s="153"/>
      <c r="B1185" s="11"/>
      <c r="C1185" s="154"/>
      <c r="D1185" s="154"/>
      <c r="E1185" s="11"/>
      <c r="F1185" s="155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3"/>
      <c r="R1185" s="73"/>
      <c r="S1185" s="73"/>
    </row>
    <row r="1186" s="1" customFormat="true" ht="12.75" hidden="false" customHeight="false" outlineLevel="0" collapsed="false">
      <c r="A1186" s="153"/>
      <c r="B1186" s="11"/>
      <c r="C1186" s="154"/>
      <c r="D1186" s="154"/>
      <c r="E1186" s="11"/>
      <c r="F1186" s="155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</row>
    <row r="1187" s="1" customFormat="true" ht="12.75" hidden="false" customHeight="false" outlineLevel="0" collapsed="false">
      <c r="A1187" s="153"/>
      <c r="B1187" s="11"/>
      <c r="C1187" s="154"/>
      <c r="D1187" s="154"/>
      <c r="E1187" s="11"/>
      <c r="F1187" s="155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3"/>
      <c r="R1187" s="73"/>
      <c r="S1187" s="73"/>
    </row>
    <row r="1188" s="1" customFormat="true" ht="12.75" hidden="false" customHeight="false" outlineLevel="0" collapsed="false">
      <c r="A1188" s="153"/>
      <c r="B1188" s="11"/>
      <c r="C1188" s="154"/>
      <c r="D1188" s="154"/>
      <c r="E1188" s="11"/>
      <c r="F1188" s="155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3"/>
      <c r="R1188" s="73"/>
      <c r="S1188" s="73"/>
    </row>
    <row r="1189" s="1" customFormat="true" ht="12.75" hidden="false" customHeight="false" outlineLevel="0" collapsed="false">
      <c r="A1189" s="153"/>
      <c r="B1189" s="11"/>
      <c r="C1189" s="154"/>
      <c r="D1189" s="154"/>
      <c r="E1189" s="11"/>
      <c r="F1189" s="155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</row>
    <row r="1190" s="1" customFormat="true" ht="12.75" hidden="false" customHeight="false" outlineLevel="0" collapsed="false">
      <c r="A1190" s="153"/>
      <c r="B1190" s="11"/>
      <c r="C1190" s="154"/>
      <c r="D1190" s="154"/>
      <c r="E1190" s="11"/>
      <c r="F1190" s="155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</row>
    <row r="1191" s="1" customFormat="true" ht="12.75" hidden="false" customHeight="false" outlineLevel="0" collapsed="false">
      <c r="A1191" s="153"/>
      <c r="B1191" s="11"/>
      <c r="C1191" s="154"/>
      <c r="D1191" s="154"/>
      <c r="E1191" s="11"/>
      <c r="F1191" s="155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</row>
    <row r="1192" s="1" customFormat="true" ht="12.75" hidden="false" customHeight="false" outlineLevel="0" collapsed="false">
      <c r="A1192" s="153"/>
      <c r="B1192" s="11"/>
      <c r="C1192" s="154"/>
      <c r="D1192" s="154"/>
      <c r="E1192" s="11"/>
      <c r="F1192" s="155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</row>
    <row r="1193" s="1" customFormat="true" ht="12.75" hidden="false" customHeight="false" outlineLevel="0" collapsed="false">
      <c r="A1193" s="153"/>
      <c r="B1193" s="11"/>
      <c r="C1193" s="154"/>
      <c r="D1193" s="154"/>
      <c r="E1193" s="11"/>
      <c r="F1193" s="155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3"/>
      <c r="R1193" s="73"/>
      <c r="S1193" s="73"/>
    </row>
    <row r="1194" s="1" customFormat="true" ht="12.75" hidden="false" customHeight="false" outlineLevel="0" collapsed="false">
      <c r="A1194" s="153"/>
      <c r="B1194" s="11"/>
      <c r="C1194" s="154"/>
      <c r="D1194" s="154"/>
      <c r="E1194" s="11"/>
      <c r="F1194" s="155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3"/>
      <c r="R1194" s="73"/>
      <c r="S1194" s="73"/>
    </row>
    <row r="1195" s="1" customFormat="true" ht="12.75" hidden="false" customHeight="false" outlineLevel="0" collapsed="false">
      <c r="A1195" s="153"/>
      <c r="B1195" s="11"/>
      <c r="C1195" s="154"/>
      <c r="D1195" s="154"/>
      <c r="E1195" s="11"/>
      <c r="F1195" s="155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</row>
    <row r="1196" s="1" customFormat="true" ht="12.75" hidden="false" customHeight="false" outlineLevel="0" collapsed="false">
      <c r="A1196" s="153"/>
      <c r="B1196" s="11"/>
      <c r="C1196" s="154"/>
      <c r="D1196" s="154"/>
      <c r="E1196" s="11"/>
      <c r="F1196" s="155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3"/>
      <c r="R1196" s="73"/>
      <c r="S1196" s="73"/>
    </row>
    <row r="1197" s="1" customFormat="true" ht="12.75" hidden="false" customHeight="false" outlineLevel="0" collapsed="false">
      <c r="A1197" s="153"/>
      <c r="B1197" s="11"/>
      <c r="C1197" s="154"/>
      <c r="D1197" s="154"/>
      <c r="E1197" s="11"/>
      <c r="F1197" s="155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3"/>
      <c r="R1197" s="73"/>
      <c r="S1197" s="73"/>
    </row>
    <row r="1198" s="1" customFormat="true" ht="12.75" hidden="false" customHeight="false" outlineLevel="0" collapsed="false">
      <c r="A1198" s="153"/>
      <c r="B1198" s="11"/>
      <c r="C1198" s="154"/>
      <c r="D1198" s="154"/>
      <c r="E1198" s="11"/>
      <c r="F1198" s="155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3"/>
      <c r="R1198" s="73"/>
      <c r="S1198" s="73"/>
    </row>
    <row r="1199" s="1" customFormat="true" ht="12.75" hidden="false" customHeight="false" outlineLevel="0" collapsed="false">
      <c r="A1199" s="153"/>
      <c r="B1199" s="11"/>
      <c r="C1199" s="154"/>
      <c r="D1199" s="154"/>
      <c r="E1199" s="11"/>
      <c r="F1199" s="155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3"/>
      <c r="R1199" s="73"/>
      <c r="S1199" s="73"/>
    </row>
    <row r="1200" s="1" customFormat="true" ht="12.75" hidden="false" customHeight="false" outlineLevel="0" collapsed="false">
      <c r="A1200" s="153"/>
      <c r="B1200" s="11"/>
      <c r="C1200" s="154"/>
      <c r="D1200" s="154"/>
      <c r="E1200" s="11"/>
      <c r="F1200" s="155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3"/>
      <c r="R1200" s="73"/>
      <c r="S1200" s="73"/>
    </row>
    <row r="1201" s="1" customFormat="true" ht="12.75" hidden="false" customHeight="false" outlineLevel="0" collapsed="false">
      <c r="A1201" s="153"/>
      <c r="B1201" s="11"/>
      <c r="C1201" s="154"/>
      <c r="D1201" s="154"/>
      <c r="E1201" s="11"/>
      <c r="F1201" s="155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3"/>
      <c r="R1201" s="73"/>
      <c r="S1201" s="73"/>
    </row>
    <row r="1202" s="1" customFormat="true" ht="12.75" hidden="false" customHeight="false" outlineLevel="0" collapsed="false">
      <c r="A1202" s="153"/>
      <c r="B1202" s="11"/>
      <c r="C1202" s="154"/>
      <c r="D1202" s="154"/>
      <c r="E1202" s="11"/>
      <c r="F1202" s="155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3"/>
      <c r="R1202" s="73"/>
      <c r="S1202" s="73"/>
    </row>
    <row r="1203" s="1" customFormat="true" ht="12.75" hidden="false" customHeight="false" outlineLevel="0" collapsed="false">
      <c r="A1203" s="153"/>
      <c r="B1203" s="11"/>
      <c r="C1203" s="154"/>
      <c r="D1203" s="154"/>
      <c r="E1203" s="11"/>
      <c r="F1203" s="155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3"/>
      <c r="R1203" s="73"/>
      <c r="S1203" s="73"/>
    </row>
    <row r="1204" s="1" customFormat="true" ht="12.75" hidden="false" customHeight="false" outlineLevel="0" collapsed="false">
      <c r="A1204" s="153"/>
      <c r="B1204" s="11"/>
      <c r="C1204" s="154"/>
      <c r="D1204" s="154"/>
      <c r="E1204" s="11"/>
      <c r="F1204" s="155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3"/>
      <c r="R1204" s="73"/>
      <c r="S1204" s="73"/>
    </row>
    <row r="1205" s="1" customFormat="true" ht="12.75" hidden="false" customHeight="false" outlineLevel="0" collapsed="false">
      <c r="A1205" s="153"/>
      <c r="B1205" s="11"/>
      <c r="C1205" s="154"/>
      <c r="D1205" s="154"/>
      <c r="E1205" s="11"/>
      <c r="F1205" s="155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3"/>
      <c r="R1205" s="73"/>
      <c r="S1205" s="73"/>
    </row>
    <row r="1206" s="1" customFormat="true" ht="12.75" hidden="false" customHeight="false" outlineLevel="0" collapsed="false">
      <c r="A1206" s="153"/>
      <c r="B1206" s="11"/>
      <c r="C1206" s="154"/>
      <c r="D1206" s="154"/>
      <c r="E1206" s="11"/>
      <c r="F1206" s="155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3"/>
      <c r="R1206" s="73"/>
      <c r="S1206" s="73"/>
    </row>
    <row r="1207" s="1" customFormat="true" ht="12.75" hidden="false" customHeight="false" outlineLevel="0" collapsed="false">
      <c r="A1207" s="153"/>
      <c r="B1207" s="11"/>
      <c r="C1207" s="154"/>
      <c r="D1207" s="154"/>
      <c r="E1207" s="11"/>
      <c r="F1207" s="155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</row>
    <row r="1208" s="1" customFormat="true" ht="12.75" hidden="false" customHeight="false" outlineLevel="0" collapsed="false">
      <c r="A1208" s="153"/>
      <c r="B1208" s="11"/>
      <c r="C1208" s="154"/>
      <c r="D1208" s="154"/>
      <c r="E1208" s="11"/>
      <c r="F1208" s="155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3"/>
      <c r="R1208" s="73"/>
      <c r="S1208" s="73"/>
    </row>
    <row r="1209" s="1" customFormat="true" ht="12.75" hidden="false" customHeight="false" outlineLevel="0" collapsed="false">
      <c r="A1209" s="153"/>
      <c r="B1209" s="11"/>
      <c r="C1209" s="154"/>
      <c r="D1209" s="154"/>
      <c r="E1209" s="11"/>
      <c r="F1209" s="155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3"/>
      <c r="R1209" s="73"/>
      <c r="S1209" s="73"/>
    </row>
    <row r="1210" s="1" customFormat="true" ht="12.75" hidden="false" customHeight="false" outlineLevel="0" collapsed="false">
      <c r="A1210" s="153"/>
      <c r="B1210" s="11"/>
      <c r="C1210" s="154"/>
      <c r="D1210" s="154"/>
      <c r="E1210" s="11"/>
      <c r="F1210" s="155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3"/>
      <c r="R1210" s="73"/>
      <c r="S1210" s="73"/>
    </row>
    <row r="1211" s="1" customFormat="true" ht="12.75" hidden="false" customHeight="false" outlineLevel="0" collapsed="false">
      <c r="A1211" s="153"/>
      <c r="B1211" s="11"/>
      <c r="C1211" s="154"/>
      <c r="D1211" s="154"/>
      <c r="E1211" s="11"/>
      <c r="F1211" s="155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</row>
    <row r="1212" s="1" customFormat="true" ht="12.75" hidden="false" customHeight="false" outlineLevel="0" collapsed="false">
      <c r="A1212" s="153"/>
      <c r="B1212" s="11"/>
      <c r="C1212" s="154"/>
      <c r="D1212" s="154"/>
      <c r="E1212" s="11"/>
      <c r="F1212" s="155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</row>
    <row r="1213" s="1" customFormat="true" ht="12.75" hidden="false" customHeight="false" outlineLevel="0" collapsed="false">
      <c r="A1213" s="153"/>
      <c r="B1213" s="11"/>
      <c r="C1213" s="154"/>
      <c r="D1213" s="154"/>
      <c r="E1213" s="11"/>
      <c r="F1213" s="155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</row>
    <row r="1214" s="1" customFormat="true" ht="12.75" hidden="false" customHeight="false" outlineLevel="0" collapsed="false">
      <c r="A1214" s="153"/>
      <c r="B1214" s="11"/>
      <c r="C1214" s="154"/>
      <c r="D1214" s="154"/>
      <c r="E1214" s="11"/>
      <c r="F1214" s="155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</row>
    <row r="1215" s="1" customFormat="true" ht="12.75" hidden="false" customHeight="false" outlineLevel="0" collapsed="false">
      <c r="A1215" s="153"/>
      <c r="B1215" s="11"/>
      <c r="C1215" s="154"/>
      <c r="D1215" s="154"/>
      <c r="E1215" s="11"/>
      <c r="F1215" s="155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</row>
    <row r="1216" s="1" customFormat="true" ht="12.75" hidden="false" customHeight="false" outlineLevel="0" collapsed="false">
      <c r="A1216" s="153"/>
      <c r="B1216" s="11"/>
      <c r="C1216" s="154"/>
      <c r="D1216" s="154"/>
      <c r="E1216" s="11"/>
      <c r="F1216" s="155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3"/>
      <c r="R1216" s="73"/>
      <c r="S1216" s="73"/>
    </row>
    <row r="1217" s="1" customFormat="true" ht="12.75" hidden="false" customHeight="false" outlineLevel="0" collapsed="false">
      <c r="A1217" s="153"/>
      <c r="B1217" s="11"/>
      <c r="C1217" s="154"/>
      <c r="D1217" s="154"/>
      <c r="E1217" s="11"/>
      <c r="F1217" s="155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3"/>
      <c r="R1217" s="73"/>
      <c r="S1217" s="73"/>
    </row>
    <row r="1218" s="1" customFormat="true" ht="12.75" hidden="false" customHeight="false" outlineLevel="0" collapsed="false">
      <c r="A1218" s="153"/>
      <c r="B1218" s="11"/>
      <c r="C1218" s="154"/>
      <c r="D1218" s="154"/>
      <c r="E1218" s="11"/>
      <c r="F1218" s="155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3"/>
      <c r="R1218" s="73"/>
      <c r="S1218" s="73"/>
    </row>
    <row r="1219" s="1" customFormat="true" ht="12.75" hidden="false" customHeight="false" outlineLevel="0" collapsed="false">
      <c r="A1219" s="153"/>
      <c r="B1219" s="11"/>
      <c r="C1219" s="154"/>
      <c r="D1219" s="154"/>
      <c r="E1219" s="11"/>
      <c r="F1219" s="155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3"/>
      <c r="R1219" s="73"/>
      <c r="S1219" s="73"/>
    </row>
    <row r="1220" s="1" customFormat="true" ht="12.75" hidden="false" customHeight="false" outlineLevel="0" collapsed="false">
      <c r="A1220" s="153"/>
      <c r="B1220" s="11"/>
      <c r="C1220" s="154"/>
      <c r="D1220" s="154"/>
      <c r="E1220" s="11"/>
      <c r="F1220" s="155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3"/>
      <c r="R1220" s="73"/>
      <c r="S1220" s="73"/>
    </row>
    <row r="1221" s="1" customFormat="true" ht="12.75" hidden="false" customHeight="false" outlineLevel="0" collapsed="false">
      <c r="A1221" s="153"/>
      <c r="B1221" s="11"/>
      <c r="C1221" s="154"/>
      <c r="D1221" s="154"/>
      <c r="E1221" s="11"/>
      <c r="F1221" s="155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</row>
    <row r="1222" s="1" customFormat="true" ht="12.75" hidden="false" customHeight="false" outlineLevel="0" collapsed="false">
      <c r="A1222" s="153"/>
      <c r="B1222" s="11"/>
      <c r="C1222" s="154"/>
      <c r="D1222" s="154"/>
      <c r="E1222" s="11"/>
      <c r="F1222" s="155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3"/>
      <c r="R1222" s="73"/>
      <c r="S1222" s="73"/>
    </row>
    <row r="1223" s="1" customFormat="true" ht="12.75" hidden="false" customHeight="false" outlineLevel="0" collapsed="false">
      <c r="A1223" s="153"/>
      <c r="B1223" s="11"/>
      <c r="C1223" s="154"/>
      <c r="D1223" s="154"/>
      <c r="E1223" s="11"/>
      <c r="F1223" s="155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3"/>
      <c r="R1223" s="73"/>
      <c r="S1223" s="73"/>
    </row>
    <row r="1224" s="1" customFormat="true" ht="12.75" hidden="false" customHeight="false" outlineLevel="0" collapsed="false">
      <c r="A1224" s="153"/>
      <c r="B1224" s="11"/>
      <c r="C1224" s="154"/>
      <c r="D1224" s="154"/>
      <c r="E1224" s="11"/>
      <c r="F1224" s="155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</row>
    <row r="1225" s="1" customFormat="true" ht="12.75" hidden="false" customHeight="false" outlineLevel="0" collapsed="false">
      <c r="A1225" s="153"/>
      <c r="B1225" s="11"/>
      <c r="C1225" s="154"/>
      <c r="D1225" s="154"/>
      <c r="E1225" s="11"/>
      <c r="F1225" s="155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</row>
    <row r="1226" s="1" customFormat="true" ht="12.75" hidden="false" customHeight="false" outlineLevel="0" collapsed="false">
      <c r="A1226" s="153"/>
      <c r="B1226" s="11"/>
      <c r="C1226" s="154"/>
      <c r="D1226" s="154"/>
      <c r="E1226" s="11"/>
      <c r="F1226" s="155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3"/>
      <c r="R1226" s="73"/>
      <c r="S1226" s="73"/>
    </row>
    <row r="1227" s="1" customFormat="true" ht="12.75" hidden="false" customHeight="false" outlineLevel="0" collapsed="false">
      <c r="A1227" s="153"/>
      <c r="B1227" s="11"/>
      <c r="C1227" s="154"/>
      <c r="D1227" s="154"/>
      <c r="E1227" s="11"/>
      <c r="F1227" s="155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3"/>
      <c r="R1227" s="73"/>
      <c r="S1227" s="73"/>
    </row>
    <row r="1228" s="1" customFormat="true" ht="12.75" hidden="false" customHeight="false" outlineLevel="0" collapsed="false">
      <c r="A1228" s="153"/>
      <c r="B1228" s="11"/>
      <c r="C1228" s="154"/>
      <c r="D1228" s="154"/>
      <c r="E1228" s="11"/>
      <c r="F1228" s="155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</row>
    <row r="1229" s="1" customFormat="true" ht="12.75" hidden="false" customHeight="false" outlineLevel="0" collapsed="false">
      <c r="A1229" s="153"/>
      <c r="B1229" s="11"/>
      <c r="C1229" s="154"/>
      <c r="D1229" s="154"/>
      <c r="E1229" s="11"/>
      <c r="F1229" s="155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</row>
    <row r="1230" s="1" customFormat="true" ht="12.75" hidden="false" customHeight="false" outlineLevel="0" collapsed="false">
      <c r="A1230" s="153"/>
      <c r="B1230" s="11"/>
      <c r="C1230" s="154"/>
      <c r="D1230" s="154"/>
      <c r="E1230" s="11"/>
      <c r="F1230" s="155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3"/>
      <c r="R1230" s="73"/>
      <c r="S1230" s="73"/>
    </row>
    <row r="1231" s="1" customFormat="true" ht="12.75" hidden="false" customHeight="false" outlineLevel="0" collapsed="false">
      <c r="A1231" s="153"/>
      <c r="B1231" s="11"/>
      <c r="C1231" s="154"/>
      <c r="D1231" s="154"/>
      <c r="E1231" s="11"/>
      <c r="F1231" s="155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</row>
    <row r="1232" s="1" customFormat="true" ht="12.75" hidden="false" customHeight="false" outlineLevel="0" collapsed="false">
      <c r="A1232" s="153"/>
      <c r="B1232" s="11"/>
      <c r="C1232" s="154"/>
      <c r="D1232" s="154"/>
      <c r="E1232" s="11"/>
      <c r="F1232" s="155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3"/>
      <c r="R1232" s="73"/>
      <c r="S1232" s="73"/>
    </row>
    <row r="1233" s="1" customFormat="true" ht="12.75" hidden="false" customHeight="false" outlineLevel="0" collapsed="false">
      <c r="A1233" s="153"/>
      <c r="B1233" s="11"/>
      <c r="C1233" s="154"/>
      <c r="D1233" s="154"/>
      <c r="E1233" s="11"/>
      <c r="F1233" s="155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</row>
    <row r="1234" s="1" customFormat="true" ht="12.75" hidden="false" customHeight="false" outlineLevel="0" collapsed="false">
      <c r="A1234" s="153"/>
      <c r="B1234" s="11"/>
      <c r="C1234" s="154"/>
      <c r="D1234" s="154"/>
      <c r="E1234" s="11"/>
      <c r="F1234" s="155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3"/>
      <c r="R1234" s="73"/>
      <c r="S1234" s="73"/>
    </row>
    <row r="1235" s="1" customFormat="true" ht="12.75" hidden="false" customHeight="false" outlineLevel="0" collapsed="false">
      <c r="A1235" s="153"/>
      <c r="B1235" s="11"/>
      <c r="C1235" s="154"/>
      <c r="D1235" s="154"/>
      <c r="E1235" s="11"/>
      <c r="F1235" s="155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</row>
    <row r="1236" s="1" customFormat="true" ht="12.75" hidden="false" customHeight="false" outlineLevel="0" collapsed="false">
      <c r="A1236" s="153"/>
      <c r="B1236" s="11"/>
      <c r="C1236" s="154"/>
      <c r="D1236" s="154"/>
      <c r="E1236" s="11"/>
      <c r="F1236" s="155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3"/>
      <c r="R1236" s="73"/>
      <c r="S1236" s="73"/>
    </row>
    <row r="1237" s="1" customFormat="true" ht="12.75" hidden="false" customHeight="false" outlineLevel="0" collapsed="false">
      <c r="A1237" s="153"/>
      <c r="B1237" s="11"/>
      <c r="C1237" s="154"/>
      <c r="D1237" s="154"/>
      <c r="E1237" s="11"/>
      <c r="F1237" s="155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3"/>
      <c r="R1237" s="73"/>
      <c r="S1237" s="73"/>
    </row>
    <row r="1238" s="1" customFormat="true" ht="12.75" hidden="false" customHeight="false" outlineLevel="0" collapsed="false">
      <c r="A1238" s="153"/>
      <c r="B1238" s="11"/>
      <c r="C1238" s="154"/>
      <c r="D1238" s="154"/>
      <c r="E1238" s="11"/>
      <c r="F1238" s="155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3"/>
      <c r="R1238" s="73"/>
      <c r="S1238" s="73"/>
    </row>
    <row r="1239" s="1" customFormat="true" ht="12.75" hidden="false" customHeight="false" outlineLevel="0" collapsed="false">
      <c r="A1239" s="153"/>
      <c r="B1239" s="11"/>
      <c r="C1239" s="154"/>
      <c r="D1239" s="154"/>
      <c r="E1239" s="11"/>
      <c r="F1239" s="155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3"/>
      <c r="R1239" s="73"/>
      <c r="S1239" s="73"/>
    </row>
    <row r="1240" s="1" customFormat="true" ht="12.75" hidden="false" customHeight="false" outlineLevel="0" collapsed="false">
      <c r="A1240" s="153"/>
      <c r="B1240" s="11"/>
      <c r="C1240" s="154"/>
      <c r="D1240" s="154"/>
      <c r="E1240" s="11"/>
      <c r="F1240" s="155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3"/>
      <c r="R1240" s="73"/>
      <c r="S1240" s="73"/>
    </row>
    <row r="1241" s="1" customFormat="true" ht="12.75" hidden="false" customHeight="false" outlineLevel="0" collapsed="false">
      <c r="A1241" s="153"/>
      <c r="B1241" s="11"/>
      <c r="C1241" s="154"/>
      <c r="D1241" s="154"/>
      <c r="E1241" s="11"/>
      <c r="F1241" s="155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3"/>
      <c r="R1241" s="73"/>
      <c r="S1241" s="73"/>
    </row>
    <row r="1242" s="1" customFormat="true" ht="12.75" hidden="false" customHeight="false" outlineLevel="0" collapsed="false">
      <c r="A1242" s="153"/>
      <c r="B1242" s="11"/>
      <c r="C1242" s="154"/>
      <c r="D1242" s="154"/>
      <c r="E1242" s="11"/>
      <c r="F1242" s="155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3"/>
      <c r="R1242" s="73"/>
      <c r="S1242" s="73"/>
    </row>
    <row r="1243" s="1" customFormat="true" ht="12.75" hidden="false" customHeight="false" outlineLevel="0" collapsed="false">
      <c r="A1243" s="153"/>
      <c r="B1243" s="11"/>
      <c r="C1243" s="154"/>
      <c r="D1243" s="154"/>
      <c r="E1243" s="11"/>
      <c r="F1243" s="155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</row>
    <row r="1244" s="1" customFormat="true" ht="12.75" hidden="false" customHeight="false" outlineLevel="0" collapsed="false">
      <c r="A1244" s="153"/>
      <c r="B1244" s="11"/>
      <c r="C1244" s="154"/>
      <c r="D1244" s="154"/>
      <c r="E1244" s="11"/>
      <c r="F1244" s="155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3"/>
      <c r="R1244" s="73"/>
      <c r="S1244" s="73"/>
    </row>
    <row r="1245" s="1" customFormat="true" ht="12.75" hidden="false" customHeight="false" outlineLevel="0" collapsed="false">
      <c r="A1245" s="153"/>
      <c r="B1245" s="11"/>
      <c r="C1245" s="154"/>
      <c r="D1245" s="154"/>
      <c r="E1245" s="11"/>
      <c r="F1245" s="155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3"/>
      <c r="R1245" s="73"/>
      <c r="S1245" s="73"/>
    </row>
    <row r="1246" s="1" customFormat="true" ht="12.75" hidden="false" customHeight="false" outlineLevel="0" collapsed="false">
      <c r="A1246" s="153"/>
      <c r="B1246" s="11"/>
      <c r="C1246" s="154"/>
      <c r="D1246" s="154"/>
      <c r="E1246" s="11"/>
      <c r="F1246" s="155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3"/>
      <c r="R1246" s="73"/>
      <c r="S1246" s="73"/>
    </row>
    <row r="1247" s="1" customFormat="true" ht="12.75" hidden="false" customHeight="false" outlineLevel="0" collapsed="false">
      <c r="A1247" s="153"/>
      <c r="B1247" s="11"/>
      <c r="C1247" s="154"/>
      <c r="D1247" s="154"/>
      <c r="E1247" s="11"/>
      <c r="F1247" s="155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</row>
    <row r="1248" s="1" customFormat="true" ht="12.75" hidden="false" customHeight="false" outlineLevel="0" collapsed="false">
      <c r="A1248" s="153"/>
      <c r="B1248" s="11"/>
      <c r="C1248" s="154"/>
      <c r="D1248" s="154"/>
      <c r="E1248" s="11"/>
      <c r="F1248" s="155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</row>
    <row r="1249" s="1" customFormat="true" ht="12.75" hidden="false" customHeight="false" outlineLevel="0" collapsed="false">
      <c r="A1249" s="153"/>
      <c r="B1249" s="11"/>
      <c r="C1249" s="154"/>
      <c r="D1249" s="154"/>
      <c r="E1249" s="11"/>
      <c r="F1249" s="155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3"/>
      <c r="R1249" s="73"/>
      <c r="S1249" s="73"/>
    </row>
    <row r="1250" s="1" customFormat="true" ht="12.75" hidden="false" customHeight="false" outlineLevel="0" collapsed="false">
      <c r="A1250" s="153"/>
      <c r="B1250" s="11"/>
      <c r="C1250" s="154"/>
      <c r="D1250" s="154"/>
      <c r="E1250" s="11"/>
      <c r="F1250" s="155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</row>
    <row r="1251" s="1" customFormat="true" ht="12.75" hidden="false" customHeight="false" outlineLevel="0" collapsed="false">
      <c r="A1251" s="153"/>
      <c r="B1251" s="11"/>
      <c r="C1251" s="154"/>
      <c r="D1251" s="154"/>
      <c r="E1251" s="11"/>
      <c r="F1251" s="155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3"/>
      <c r="R1251" s="73"/>
      <c r="S1251" s="73"/>
    </row>
    <row r="1252" s="1" customFormat="true" ht="12.75" hidden="false" customHeight="false" outlineLevel="0" collapsed="false">
      <c r="A1252" s="153"/>
      <c r="B1252" s="11"/>
      <c r="C1252" s="154"/>
      <c r="D1252" s="154"/>
      <c r="E1252" s="11"/>
      <c r="F1252" s="155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3"/>
      <c r="R1252" s="73"/>
      <c r="S1252" s="73"/>
    </row>
    <row r="1253" s="1" customFormat="true" ht="12.75" hidden="false" customHeight="false" outlineLevel="0" collapsed="false">
      <c r="A1253" s="153"/>
      <c r="B1253" s="11"/>
      <c r="C1253" s="154"/>
      <c r="D1253" s="154"/>
      <c r="E1253" s="11"/>
      <c r="F1253" s="155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3"/>
      <c r="R1253" s="73"/>
      <c r="S1253" s="73"/>
    </row>
    <row r="1254" s="1" customFormat="true" ht="12.75" hidden="false" customHeight="false" outlineLevel="0" collapsed="false">
      <c r="A1254" s="153"/>
      <c r="B1254" s="11"/>
      <c r="C1254" s="154"/>
      <c r="D1254" s="154"/>
      <c r="E1254" s="11"/>
      <c r="F1254" s="155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</row>
    <row r="1255" s="1" customFormat="true" ht="12.75" hidden="false" customHeight="false" outlineLevel="0" collapsed="false">
      <c r="A1255" s="153"/>
      <c r="B1255" s="11"/>
      <c r="C1255" s="154"/>
      <c r="D1255" s="154"/>
      <c r="E1255" s="11"/>
      <c r="F1255" s="155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3"/>
      <c r="R1255" s="73"/>
      <c r="S1255" s="73"/>
    </row>
    <row r="1256" s="1" customFormat="true" ht="12.75" hidden="false" customHeight="false" outlineLevel="0" collapsed="false">
      <c r="A1256" s="153"/>
      <c r="B1256" s="11"/>
      <c r="C1256" s="154"/>
      <c r="D1256" s="154"/>
      <c r="E1256" s="11"/>
      <c r="F1256" s="155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</row>
    <row r="1257" s="1" customFormat="true" ht="12.75" hidden="false" customHeight="false" outlineLevel="0" collapsed="false">
      <c r="A1257" s="153"/>
      <c r="B1257" s="11"/>
      <c r="C1257" s="154"/>
      <c r="D1257" s="154"/>
      <c r="E1257" s="11"/>
      <c r="F1257" s="155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3"/>
      <c r="R1257" s="73"/>
      <c r="S1257" s="73"/>
    </row>
    <row r="1258" s="1" customFormat="true" ht="12.75" hidden="false" customHeight="false" outlineLevel="0" collapsed="false">
      <c r="A1258" s="153"/>
      <c r="B1258" s="11"/>
      <c r="C1258" s="154"/>
      <c r="D1258" s="154"/>
      <c r="E1258" s="11"/>
      <c r="F1258" s="155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</row>
    <row r="1259" s="1" customFormat="true" ht="12.75" hidden="false" customHeight="false" outlineLevel="0" collapsed="false">
      <c r="A1259" s="153"/>
      <c r="B1259" s="11"/>
      <c r="C1259" s="154"/>
      <c r="D1259" s="154"/>
      <c r="E1259" s="11"/>
      <c r="F1259" s="155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3"/>
      <c r="R1259" s="73"/>
      <c r="S1259" s="73"/>
    </row>
    <row r="1260" s="1" customFormat="true" ht="12.75" hidden="false" customHeight="false" outlineLevel="0" collapsed="false">
      <c r="A1260" s="153"/>
      <c r="B1260" s="11"/>
      <c r="C1260" s="154"/>
      <c r="D1260" s="154"/>
      <c r="E1260" s="11"/>
      <c r="F1260" s="155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3"/>
      <c r="R1260" s="73"/>
      <c r="S1260" s="73"/>
    </row>
    <row r="1261" s="1" customFormat="true" ht="12.75" hidden="false" customHeight="false" outlineLevel="0" collapsed="false">
      <c r="A1261" s="153"/>
      <c r="B1261" s="11"/>
      <c r="C1261" s="154"/>
      <c r="D1261" s="154"/>
      <c r="E1261" s="11"/>
      <c r="F1261" s="155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3"/>
      <c r="R1261" s="73"/>
      <c r="S1261" s="73"/>
    </row>
    <row r="1262" s="1" customFormat="true" ht="12.75" hidden="false" customHeight="false" outlineLevel="0" collapsed="false">
      <c r="A1262" s="153"/>
      <c r="B1262" s="11"/>
      <c r="C1262" s="154"/>
      <c r="D1262" s="154"/>
      <c r="E1262" s="11"/>
      <c r="F1262" s="155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3"/>
      <c r="R1262" s="73"/>
      <c r="S1262" s="73"/>
    </row>
    <row r="1263" s="1" customFormat="true" ht="12.75" hidden="false" customHeight="false" outlineLevel="0" collapsed="false">
      <c r="A1263" s="153"/>
      <c r="B1263" s="11"/>
      <c r="C1263" s="154"/>
      <c r="D1263" s="154"/>
      <c r="E1263" s="11"/>
      <c r="F1263" s="155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3"/>
      <c r="R1263" s="73"/>
      <c r="S1263" s="73"/>
    </row>
    <row r="1264" s="1" customFormat="true" ht="12.75" hidden="false" customHeight="false" outlineLevel="0" collapsed="false">
      <c r="A1264" s="153"/>
      <c r="B1264" s="11"/>
      <c r="C1264" s="154"/>
      <c r="D1264" s="154"/>
      <c r="E1264" s="11"/>
      <c r="F1264" s="155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</row>
    <row r="1265" s="1" customFormat="true" ht="12.75" hidden="false" customHeight="false" outlineLevel="0" collapsed="false">
      <c r="A1265" s="153"/>
      <c r="B1265" s="11"/>
      <c r="C1265" s="154"/>
      <c r="D1265" s="154"/>
      <c r="E1265" s="11"/>
      <c r="F1265" s="155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3"/>
      <c r="R1265" s="73"/>
      <c r="S1265" s="73"/>
    </row>
    <row r="1266" s="1" customFormat="true" ht="12.75" hidden="false" customHeight="false" outlineLevel="0" collapsed="false">
      <c r="A1266" s="153"/>
      <c r="B1266" s="11"/>
      <c r="C1266" s="154"/>
      <c r="D1266" s="154"/>
      <c r="E1266" s="11"/>
      <c r="F1266" s="155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</row>
    <row r="1267" s="1" customFormat="true" ht="12.75" hidden="false" customHeight="false" outlineLevel="0" collapsed="false">
      <c r="A1267" s="153"/>
      <c r="B1267" s="11"/>
      <c r="C1267" s="154"/>
      <c r="D1267" s="154"/>
      <c r="E1267" s="11"/>
      <c r="F1267" s="155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3"/>
      <c r="R1267" s="73"/>
      <c r="S1267" s="73"/>
    </row>
    <row r="1268" s="1" customFormat="true" ht="12.75" hidden="false" customHeight="false" outlineLevel="0" collapsed="false">
      <c r="A1268" s="153"/>
      <c r="B1268" s="11"/>
      <c r="C1268" s="154"/>
      <c r="D1268" s="154"/>
      <c r="E1268" s="11"/>
      <c r="F1268" s="155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3"/>
      <c r="R1268" s="73"/>
      <c r="S1268" s="73"/>
    </row>
    <row r="1269" s="1" customFormat="true" ht="12.75" hidden="false" customHeight="false" outlineLevel="0" collapsed="false">
      <c r="A1269" s="153"/>
      <c r="B1269" s="11"/>
      <c r="C1269" s="154"/>
      <c r="D1269" s="154"/>
      <c r="E1269" s="11"/>
      <c r="F1269" s="155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3"/>
      <c r="R1269" s="73"/>
      <c r="S1269" s="73"/>
    </row>
    <row r="1270" s="1" customFormat="true" ht="12.75" hidden="false" customHeight="false" outlineLevel="0" collapsed="false">
      <c r="A1270" s="153"/>
      <c r="B1270" s="11"/>
      <c r="C1270" s="154"/>
      <c r="D1270" s="154"/>
      <c r="E1270" s="11"/>
      <c r="F1270" s="155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</row>
    <row r="1271" s="1" customFormat="true" ht="12.75" hidden="false" customHeight="false" outlineLevel="0" collapsed="false">
      <c r="A1271" s="153"/>
      <c r="B1271" s="11"/>
      <c r="C1271" s="154"/>
      <c r="D1271" s="154"/>
      <c r="E1271" s="11"/>
      <c r="F1271" s="155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3"/>
      <c r="R1271" s="73"/>
      <c r="S1271" s="73"/>
    </row>
    <row r="1272" s="1" customFormat="true" ht="12.75" hidden="false" customHeight="false" outlineLevel="0" collapsed="false">
      <c r="A1272" s="153"/>
      <c r="B1272" s="11"/>
      <c r="C1272" s="154"/>
      <c r="D1272" s="154"/>
      <c r="E1272" s="11"/>
      <c r="F1272" s="155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</row>
    <row r="1273" s="1" customFormat="true" ht="12.75" hidden="false" customHeight="false" outlineLevel="0" collapsed="false">
      <c r="A1273" s="153"/>
      <c r="B1273" s="11"/>
      <c r="C1273" s="154"/>
      <c r="D1273" s="154"/>
      <c r="E1273" s="11"/>
      <c r="F1273" s="155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3"/>
      <c r="R1273" s="73"/>
      <c r="S1273" s="73"/>
    </row>
    <row r="1274" s="1" customFormat="true" ht="12.75" hidden="false" customHeight="false" outlineLevel="0" collapsed="false">
      <c r="A1274" s="153"/>
      <c r="B1274" s="11"/>
      <c r="C1274" s="154"/>
      <c r="D1274" s="154"/>
      <c r="E1274" s="11"/>
      <c r="F1274" s="155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</row>
    <row r="1275" s="1" customFormat="true" ht="12.75" hidden="false" customHeight="false" outlineLevel="0" collapsed="false">
      <c r="A1275" s="153"/>
      <c r="B1275" s="11"/>
      <c r="C1275" s="154"/>
      <c r="D1275" s="154"/>
      <c r="E1275" s="11"/>
      <c r="F1275" s="155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3"/>
      <c r="R1275" s="73"/>
      <c r="S1275" s="73"/>
    </row>
    <row r="1276" s="1" customFormat="true" ht="12.75" hidden="false" customHeight="false" outlineLevel="0" collapsed="false">
      <c r="A1276" s="153"/>
      <c r="B1276" s="11"/>
      <c r="C1276" s="154"/>
      <c r="D1276" s="154"/>
      <c r="E1276" s="11"/>
      <c r="F1276" s="155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3"/>
      <c r="R1276" s="73"/>
      <c r="S1276" s="73"/>
    </row>
    <row r="1277" s="1" customFormat="true" ht="12.75" hidden="false" customHeight="false" outlineLevel="0" collapsed="false">
      <c r="A1277" s="153"/>
      <c r="B1277" s="11"/>
      <c r="C1277" s="154"/>
      <c r="D1277" s="154"/>
      <c r="E1277" s="11"/>
      <c r="F1277" s="155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3"/>
      <c r="R1277" s="73"/>
      <c r="S1277" s="73"/>
    </row>
    <row r="1278" s="1" customFormat="true" ht="12.75" hidden="false" customHeight="false" outlineLevel="0" collapsed="false">
      <c r="A1278" s="153"/>
      <c r="B1278" s="11"/>
      <c r="C1278" s="154"/>
      <c r="D1278" s="154"/>
      <c r="E1278" s="11"/>
      <c r="F1278" s="155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3"/>
      <c r="R1278" s="73"/>
      <c r="S1278" s="73"/>
    </row>
    <row r="1279" s="1" customFormat="true" ht="12.75" hidden="false" customHeight="false" outlineLevel="0" collapsed="false">
      <c r="A1279" s="153"/>
      <c r="B1279" s="11"/>
      <c r="C1279" s="154"/>
      <c r="D1279" s="154"/>
      <c r="E1279" s="11"/>
      <c r="F1279" s="155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</row>
    <row r="1280" s="1" customFormat="true" ht="12.75" hidden="false" customHeight="false" outlineLevel="0" collapsed="false">
      <c r="A1280" s="153"/>
      <c r="B1280" s="11"/>
      <c r="C1280" s="154"/>
      <c r="D1280" s="154"/>
      <c r="E1280" s="11"/>
      <c r="F1280" s="155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</row>
    <row r="1281" s="1" customFormat="true" ht="12.75" hidden="false" customHeight="false" outlineLevel="0" collapsed="false">
      <c r="A1281" s="153"/>
      <c r="B1281" s="11"/>
      <c r="C1281" s="154"/>
      <c r="D1281" s="154"/>
      <c r="E1281" s="11"/>
      <c r="F1281" s="155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3"/>
      <c r="R1281" s="73"/>
      <c r="S1281" s="73"/>
    </row>
    <row r="1282" s="1" customFormat="true" ht="12.75" hidden="false" customHeight="false" outlineLevel="0" collapsed="false">
      <c r="A1282" s="153"/>
      <c r="B1282" s="11"/>
      <c r="C1282" s="154"/>
      <c r="D1282" s="154"/>
      <c r="E1282" s="11"/>
      <c r="F1282" s="155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3"/>
      <c r="R1282" s="73"/>
      <c r="S1282" s="73"/>
    </row>
    <row r="1283" s="1" customFormat="true" ht="12.75" hidden="false" customHeight="false" outlineLevel="0" collapsed="false">
      <c r="A1283" s="153"/>
      <c r="B1283" s="11"/>
      <c r="C1283" s="154"/>
      <c r="D1283" s="154"/>
      <c r="E1283" s="11"/>
      <c r="F1283" s="155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3"/>
      <c r="R1283" s="73"/>
      <c r="S1283" s="73"/>
    </row>
    <row r="1284" s="1" customFormat="true" ht="12.75" hidden="false" customHeight="false" outlineLevel="0" collapsed="false">
      <c r="A1284" s="153"/>
      <c r="B1284" s="11"/>
      <c r="C1284" s="154"/>
      <c r="D1284" s="154"/>
      <c r="E1284" s="11"/>
      <c r="F1284" s="155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</row>
    <row r="1285" s="1" customFormat="true" ht="12.75" hidden="false" customHeight="false" outlineLevel="0" collapsed="false">
      <c r="A1285" s="153"/>
      <c r="B1285" s="11"/>
      <c r="C1285" s="154"/>
      <c r="D1285" s="154"/>
      <c r="E1285" s="11"/>
      <c r="F1285" s="155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</row>
    <row r="1286" s="1" customFormat="true" ht="12.75" hidden="false" customHeight="false" outlineLevel="0" collapsed="false">
      <c r="A1286" s="153"/>
      <c r="B1286" s="11"/>
      <c r="C1286" s="154"/>
      <c r="D1286" s="154"/>
      <c r="E1286" s="11"/>
      <c r="F1286" s="155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</row>
    <row r="1287" s="1" customFormat="true" ht="12.75" hidden="false" customHeight="false" outlineLevel="0" collapsed="false">
      <c r="A1287" s="153"/>
      <c r="B1287" s="11"/>
      <c r="C1287" s="154"/>
      <c r="D1287" s="154"/>
      <c r="E1287" s="11"/>
      <c r="F1287" s="155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3"/>
      <c r="R1287" s="73"/>
      <c r="S1287" s="73"/>
    </row>
    <row r="1288" s="1" customFormat="true" ht="12.75" hidden="false" customHeight="false" outlineLevel="0" collapsed="false">
      <c r="A1288" s="153"/>
      <c r="B1288" s="11"/>
      <c r="C1288" s="154"/>
      <c r="D1288" s="154"/>
      <c r="E1288" s="11"/>
      <c r="F1288" s="155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</row>
    <row r="1289" s="1" customFormat="true" ht="12.75" hidden="false" customHeight="false" outlineLevel="0" collapsed="false">
      <c r="A1289" s="153"/>
      <c r="B1289" s="11"/>
      <c r="C1289" s="154"/>
      <c r="D1289" s="154"/>
      <c r="E1289" s="11"/>
      <c r="F1289" s="155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</row>
    <row r="1290" s="1" customFormat="true" ht="12.75" hidden="false" customHeight="false" outlineLevel="0" collapsed="false">
      <c r="A1290" s="153"/>
      <c r="B1290" s="11"/>
      <c r="C1290" s="154"/>
      <c r="D1290" s="154"/>
      <c r="E1290" s="11"/>
      <c r="F1290" s="155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</row>
    <row r="1291" s="1" customFormat="true" ht="12.75" hidden="false" customHeight="false" outlineLevel="0" collapsed="false">
      <c r="A1291" s="153"/>
      <c r="B1291" s="11"/>
      <c r="C1291" s="154"/>
      <c r="D1291" s="154"/>
      <c r="E1291" s="11"/>
      <c r="F1291" s="155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3"/>
      <c r="R1291" s="73"/>
      <c r="S1291" s="73"/>
    </row>
    <row r="1292" s="1" customFormat="true" ht="12.75" hidden="false" customHeight="false" outlineLevel="0" collapsed="false">
      <c r="A1292" s="153"/>
      <c r="B1292" s="11"/>
      <c r="C1292" s="154"/>
      <c r="D1292" s="154"/>
      <c r="E1292" s="11"/>
      <c r="F1292" s="155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</row>
    <row r="1293" s="1" customFormat="true" ht="12.75" hidden="false" customHeight="false" outlineLevel="0" collapsed="false">
      <c r="A1293" s="153"/>
      <c r="B1293" s="11"/>
      <c r="C1293" s="154"/>
      <c r="D1293" s="154"/>
      <c r="E1293" s="11"/>
      <c r="F1293" s="155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3"/>
      <c r="R1293" s="73"/>
      <c r="S1293" s="73"/>
    </row>
    <row r="1294" s="1" customFormat="true" ht="12.75" hidden="false" customHeight="false" outlineLevel="0" collapsed="false">
      <c r="A1294" s="153"/>
      <c r="B1294" s="11"/>
      <c r="C1294" s="154"/>
      <c r="D1294" s="154"/>
      <c r="E1294" s="11"/>
      <c r="F1294" s="155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</row>
    <row r="1295" s="1" customFormat="true" ht="12.75" hidden="false" customHeight="false" outlineLevel="0" collapsed="false">
      <c r="A1295" s="153"/>
      <c r="B1295" s="11"/>
      <c r="C1295" s="154"/>
      <c r="D1295" s="154"/>
      <c r="E1295" s="11"/>
      <c r="F1295" s="155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3"/>
      <c r="R1295" s="73"/>
      <c r="S1295" s="73"/>
    </row>
    <row r="1296" s="1" customFormat="true" ht="12.75" hidden="false" customHeight="false" outlineLevel="0" collapsed="false">
      <c r="A1296" s="153"/>
      <c r="B1296" s="11"/>
      <c r="C1296" s="154"/>
      <c r="D1296" s="154"/>
      <c r="E1296" s="11"/>
      <c r="F1296" s="155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3"/>
      <c r="R1296" s="73"/>
      <c r="S1296" s="73"/>
    </row>
    <row r="1297" s="1" customFormat="true" ht="12.75" hidden="false" customHeight="false" outlineLevel="0" collapsed="false">
      <c r="A1297" s="153"/>
      <c r="B1297" s="11"/>
      <c r="C1297" s="154"/>
      <c r="D1297" s="154"/>
      <c r="E1297" s="11"/>
      <c r="F1297" s="155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3"/>
      <c r="R1297" s="73"/>
      <c r="S1297" s="73"/>
    </row>
    <row r="1298" s="1" customFormat="true" ht="12.75" hidden="false" customHeight="false" outlineLevel="0" collapsed="false">
      <c r="A1298" s="153"/>
      <c r="B1298" s="11"/>
      <c r="C1298" s="154"/>
      <c r="D1298" s="154"/>
      <c r="E1298" s="11"/>
      <c r="F1298" s="155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3"/>
      <c r="R1298" s="73"/>
      <c r="S1298" s="73"/>
    </row>
    <row r="1299" s="1" customFormat="true" ht="12.75" hidden="false" customHeight="false" outlineLevel="0" collapsed="false">
      <c r="A1299" s="153"/>
      <c r="B1299" s="11"/>
      <c r="C1299" s="154"/>
      <c r="D1299" s="154"/>
      <c r="E1299" s="11"/>
      <c r="F1299" s="155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</row>
    <row r="1300" s="1" customFormat="true" ht="12.75" hidden="false" customHeight="false" outlineLevel="0" collapsed="false">
      <c r="A1300" s="153"/>
      <c r="B1300" s="11"/>
      <c r="C1300" s="154"/>
      <c r="D1300" s="154"/>
      <c r="E1300" s="11"/>
      <c r="F1300" s="155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</row>
    <row r="1301" s="1" customFormat="true" ht="12.75" hidden="false" customHeight="false" outlineLevel="0" collapsed="false">
      <c r="A1301" s="153"/>
      <c r="B1301" s="11"/>
      <c r="C1301" s="154"/>
      <c r="D1301" s="154"/>
      <c r="E1301" s="11"/>
      <c r="F1301" s="155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3"/>
      <c r="R1301" s="73"/>
      <c r="S1301" s="73"/>
    </row>
    <row r="1302" s="1" customFormat="true" ht="12.75" hidden="false" customHeight="false" outlineLevel="0" collapsed="false">
      <c r="A1302" s="153"/>
      <c r="B1302" s="11"/>
      <c r="C1302" s="154"/>
      <c r="D1302" s="154"/>
      <c r="E1302" s="11"/>
      <c r="F1302" s="155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3"/>
      <c r="R1302" s="73"/>
      <c r="S1302" s="73"/>
    </row>
    <row r="1303" s="1" customFormat="true" ht="12.75" hidden="false" customHeight="false" outlineLevel="0" collapsed="false">
      <c r="A1303" s="153"/>
      <c r="B1303" s="11"/>
      <c r="C1303" s="154"/>
      <c r="D1303" s="154"/>
      <c r="E1303" s="11"/>
      <c r="F1303" s="155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3"/>
      <c r="R1303" s="73"/>
      <c r="S1303" s="73"/>
    </row>
    <row r="1304" s="1" customFormat="true" ht="12.75" hidden="false" customHeight="false" outlineLevel="0" collapsed="false">
      <c r="A1304" s="153"/>
      <c r="B1304" s="11"/>
      <c r="C1304" s="154"/>
      <c r="D1304" s="154"/>
      <c r="E1304" s="11"/>
      <c r="F1304" s="155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3"/>
      <c r="R1304" s="73"/>
      <c r="S1304" s="73"/>
    </row>
    <row r="1305" s="1" customFormat="true" ht="12.75" hidden="false" customHeight="false" outlineLevel="0" collapsed="false">
      <c r="A1305" s="153"/>
      <c r="B1305" s="11"/>
      <c r="C1305" s="154"/>
      <c r="D1305" s="154"/>
      <c r="E1305" s="11"/>
      <c r="F1305" s="155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3"/>
      <c r="R1305" s="73"/>
      <c r="S1305" s="73"/>
    </row>
    <row r="1306" s="1" customFormat="true" ht="12.75" hidden="false" customHeight="false" outlineLevel="0" collapsed="false">
      <c r="A1306" s="153"/>
      <c r="B1306" s="11"/>
      <c r="C1306" s="154"/>
      <c r="D1306" s="154"/>
      <c r="E1306" s="11"/>
      <c r="F1306" s="155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3"/>
      <c r="R1306" s="73"/>
      <c r="S1306" s="73"/>
    </row>
    <row r="1307" s="1" customFormat="true" ht="12.75" hidden="false" customHeight="false" outlineLevel="0" collapsed="false">
      <c r="A1307" s="153"/>
      <c r="B1307" s="11"/>
      <c r="C1307" s="154"/>
      <c r="D1307" s="154"/>
      <c r="E1307" s="11"/>
      <c r="F1307" s="155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3"/>
      <c r="R1307" s="73"/>
      <c r="S1307" s="73"/>
    </row>
    <row r="1308" s="1" customFormat="true" ht="12.75" hidden="false" customHeight="false" outlineLevel="0" collapsed="false">
      <c r="A1308" s="153"/>
      <c r="B1308" s="11"/>
      <c r="C1308" s="154"/>
      <c r="D1308" s="154"/>
      <c r="E1308" s="11"/>
      <c r="F1308" s="155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3"/>
      <c r="R1308" s="73"/>
      <c r="S1308" s="73"/>
    </row>
    <row r="1309" s="1" customFormat="true" ht="12.75" hidden="false" customHeight="false" outlineLevel="0" collapsed="false">
      <c r="A1309" s="153"/>
      <c r="B1309" s="11"/>
      <c r="C1309" s="154"/>
      <c r="D1309" s="154"/>
      <c r="E1309" s="11"/>
      <c r="F1309" s="155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3"/>
      <c r="R1309" s="73"/>
      <c r="S1309" s="73"/>
    </row>
    <row r="1310" s="1" customFormat="true" ht="12.75" hidden="false" customHeight="false" outlineLevel="0" collapsed="false">
      <c r="A1310" s="153"/>
      <c r="B1310" s="11"/>
      <c r="C1310" s="154"/>
      <c r="D1310" s="154"/>
      <c r="E1310" s="11"/>
      <c r="F1310" s="155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</row>
    <row r="1311" s="1" customFormat="true" ht="12.75" hidden="false" customHeight="false" outlineLevel="0" collapsed="false">
      <c r="A1311" s="153"/>
      <c r="B1311" s="11"/>
      <c r="C1311" s="154"/>
      <c r="D1311" s="154"/>
      <c r="E1311" s="11"/>
      <c r="F1311" s="155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3"/>
      <c r="R1311" s="73"/>
      <c r="S1311" s="73"/>
    </row>
    <row r="1312" s="1" customFormat="true" ht="12.75" hidden="false" customHeight="false" outlineLevel="0" collapsed="false">
      <c r="A1312" s="153"/>
      <c r="B1312" s="11"/>
      <c r="C1312" s="154"/>
      <c r="D1312" s="154"/>
      <c r="E1312" s="11"/>
      <c r="F1312" s="155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3"/>
      <c r="R1312" s="73"/>
      <c r="S1312" s="73"/>
    </row>
    <row r="1313" s="1" customFormat="true" ht="12.75" hidden="false" customHeight="false" outlineLevel="0" collapsed="false">
      <c r="A1313" s="153"/>
      <c r="B1313" s="11"/>
      <c r="C1313" s="154"/>
      <c r="D1313" s="154"/>
      <c r="E1313" s="11"/>
      <c r="F1313" s="155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3"/>
      <c r="R1313" s="73"/>
      <c r="S1313" s="73"/>
    </row>
    <row r="1314" s="1" customFormat="true" ht="12.75" hidden="false" customHeight="false" outlineLevel="0" collapsed="false">
      <c r="A1314" s="153"/>
      <c r="B1314" s="11"/>
      <c r="C1314" s="154"/>
      <c r="D1314" s="154"/>
      <c r="E1314" s="11"/>
      <c r="F1314" s="155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3"/>
      <c r="R1314" s="73"/>
      <c r="S1314" s="73"/>
    </row>
    <row r="1315" s="1" customFormat="true" ht="12.75" hidden="false" customHeight="false" outlineLevel="0" collapsed="false">
      <c r="A1315" s="153"/>
      <c r="B1315" s="11"/>
      <c r="C1315" s="154"/>
      <c r="D1315" s="154"/>
      <c r="E1315" s="11"/>
      <c r="F1315" s="155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</row>
    <row r="1316" s="1" customFormat="true" ht="12.75" hidden="false" customHeight="false" outlineLevel="0" collapsed="false">
      <c r="A1316" s="153"/>
      <c r="B1316" s="11"/>
      <c r="C1316" s="154"/>
      <c r="D1316" s="154"/>
      <c r="E1316" s="11"/>
      <c r="F1316" s="155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3"/>
      <c r="R1316" s="73"/>
      <c r="S1316" s="73"/>
    </row>
    <row r="1317" s="1" customFormat="true" ht="12.75" hidden="false" customHeight="false" outlineLevel="0" collapsed="false">
      <c r="A1317" s="153"/>
      <c r="B1317" s="11"/>
      <c r="C1317" s="154"/>
      <c r="D1317" s="154"/>
      <c r="E1317" s="11"/>
      <c r="F1317" s="155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3"/>
      <c r="R1317" s="73"/>
      <c r="S1317" s="73"/>
    </row>
    <row r="1318" s="1" customFormat="true" ht="12.75" hidden="false" customHeight="false" outlineLevel="0" collapsed="false">
      <c r="A1318" s="153"/>
      <c r="B1318" s="11"/>
      <c r="C1318" s="154"/>
      <c r="D1318" s="154"/>
      <c r="E1318" s="11"/>
      <c r="F1318" s="155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3"/>
      <c r="R1318" s="73"/>
      <c r="S1318" s="73"/>
    </row>
    <row r="1319" s="1" customFormat="true" ht="12.75" hidden="false" customHeight="false" outlineLevel="0" collapsed="false">
      <c r="A1319" s="153"/>
      <c r="B1319" s="11"/>
      <c r="C1319" s="154"/>
      <c r="D1319" s="154"/>
      <c r="E1319" s="11"/>
      <c r="F1319" s="155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3"/>
      <c r="R1319" s="73"/>
      <c r="S1319" s="73"/>
    </row>
    <row r="1320" s="1" customFormat="true" ht="12.75" hidden="false" customHeight="false" outlineLevel="0" collapsed="false">
      <c r="A1320" s="153"/>
      <c r="B1320" s="11"/>
      <c r="C1320" s="154"/>
      <c r="D1320" s="154"/>
      <c r="E1320" s="11"/>
      <c r="F1320" s="155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3"/>
      <c r="R1320" s="73"/>
      <c r="S1320" s="73"/>
    </row>
    <row r="1321" s="1" customFormat="true" ht="12.75" hidden="false" customHeight="false" outlineLevel="0" collapsed="false">
      <c r="A1321" s="153"/>
      <c r="B1321" s="11"/>
      <c r="C1321" s="154"/>
      <c r="D1321" s="154"/>
      <c r="E1321" s="11"/>
      <c r="F1321" s="155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</row>
    <row r="1322" s="1" customFormat="true" ht="12.75" hidden="false" customHeight="false" outlineLevel="0" collapsed="false">
      <c r="A1322" s="153"/>
      <c r="B1322" s="11"/>
      <c r="C1322" s="154"/>
      <c r="D1322" s="154"/>
      <c r="E1322" s="11"/>
      <c r="F1322" s="155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3"/>
      <c r="R1322" s="73"/>
      <c r="S1322" s="73"/>
    </row>
    <row r="1323" s="1" customFormat="true" ht="12.75" hidden="false" customHeight="false" outlineLevel="0" collapsed="false">
      <c r="A1323" s="153"/>
      <c r="B1323" s="11"/>
      <c r="C1323" s="154"/>
      <c r="D1323" s="154"/>
      <c r="E1323" s="11"/>
      <c r="F1323" s="155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</row>
    <row r="1324" s="1" customFormat="true" ht="12.75" hidden="false" customHeight="false" outlineLevel="0" collapsed="false">
      <c r="A1324" s="153"/>
      <c r="B1324" s="11"/>
      <c r="C1324" s="154"/>
      <c r="D1324" s="154"/>
      <c r="E1324" s="11"/>
      <c r="F1324" s="155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3"/>
      <c r="R1324" s="73"/>
      <c r="S1324" s="73"/>
    </row>
    <row r="1325" s="1" customFormat="true" ht="12.75" hidden="false" customHeight="false" outlineLevel="0" collapsed="false">
      <c r="A1325" s="153"/>
      <c r="B1325" s="11"/>
      <c r="C1325" s="154"/>
      <c r="D1325" s="154"/>
      <c r="E1325" s="11"/>
      <c r="F1325" s="155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3"/>
      <c r="R1325" s="73"/>
      <c r="S1325" s="73"/>
    </row>
    <row r="1326" s="1" customFormat="true" ht="12.75" hidden="false" customHeight="false" outlineLevel="0" collapsed="false">
      <c r="A1326" s="153"/>
      <c r="B1326" s="11"/>
      <c r="C1326" s="154"/>
      <c r="D1326" s="154"/>
      <c r="E1326" s="11"/>
      <c r="F1326" s="155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</row>
    <row r="1327" s="1" customFormat="true" ht="12.75" hidden="false" customHeight="false" outlineLevel="0" collapsed="false">
      <c r="A1327" s="153"/>
      <c r="B1327" s="11"/>
      <c r="C1327" s="154"/>
      <c r="D1327" s="154"/>
      <c r="E1327" s="11"/>
      <c r="F1327" s="155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</row>
    <row r="1328" s="1" customFormat="true" ht="12.75" hidden="false" customHeight="false" outlineLevel="0" collapsed="false">
      <c r="A1328" s="153"/>
      <c r="B1328" s="11"/>
      <c r="C1328" s="154"/>
      <c r="D1328" s="154"/>
      <c r="E1328" s="11"/>
      <c r="F1328" s="155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</row>
    <row r="1329" s="1" customFormat="true" ht="12.75" hidden="false" customHeight="false" outlineLevel="0" collapsed="false">
      <c r="A1329" s="153"/>
      <c r="B1329" s="11"/>
      <c r="C1329" s="154"/>
      <c r="D1329" s="154"/>
      <c r="E1329" s="11"/>
      <c r="F1329" s="155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</row>
    <row r="1330" s="1" customFormat="true" ht="12.75" hidden="false" customHeight="false" outlineLevel="0" collapsed="false">
      <c r="A1330" s="153"/>
      <c r="B1330" s="11"/>
      <c r="C1330" s="154"/>
      <c r="D1330" s="154"/>
      <c r="E1330" s="11"/>
      <c r="F1330" s="155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</row>
    <row r="1331" s="1" customFormat="true" ht="12.75" hidden="false" customHeight="false" outlineLevel="0" collapsed="false">
      <c r="A1331" s="153"/>
      <c r="B1331" s="11"/>
      <c r="C1331" s="154"/>
      <c r="D1331" s="154"/>
      <c r="E1331" s="11"/>
      <c r="F1331" s="155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</row>
    <row r="1332" s="1" customFormat="true" ht="12.75" hidden="false" customHeight="false" outlineLevel="0" collapsed="false">
      <c r="A1332" s="153"/>
      <c r="B1332" s="11"/>
      <c r="C1332" s="154"/>
      <c r="D1332" s="154"/>
      <c r="E1332" s="11"/>
      <c r="F1332" s="155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</row>
    <row r="1333" s="1" customFormat="true" ht="12.75" hidden="false" customHeight="false" outlineLevel="0" collapsed="false">
      <c r="A1333" s="153"/>
      <c r="B1333" s="11"/>
      <c r="C1333" s="154"/>
      <c r="D1333" s="154"/>
      <c r="E1333" s="11"/>
      <c r="F1333" s="155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3"/>
      <c r="R1333" s="73"/>
      <c r="S1333" s="73"/>
    </row>
    <row r="1334" s="1" customFormat="true" ht="12.75" hidden="false" customHeight="false" outlineLevel="0" collapsed="false">
      <c r="A1334" s="153"/>
      <c r="B1334" s="11"/>
      <c r="C1334" s="154"/>
      <c r="D1334" s="154"/>
      <c r="E1334" s="11"/>
      <c r="F1334" s="155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</row>
    <row r="1335" s="1" customFormat="true" ht="12.75" hidden="false" customHeight="false" outlineLevel="0" collapsed="false">
      <c r="A1335" s="153"/>
      <c r="B1335" s="11"/>
      <c r="C1335" s="154"/>
      <c r="D1335" s="154"/>
      <c r="E1335" s="11"/>
      <c r="F1335" s="155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</row>
    <row r="1336" s="1" customFormat="true" ht="12.75" hidden="false" customHeight="false" outlineLevel="0" collapsed="false">
      <c r="A1336" s="153"/>
      <c r="B1336" s="11"/>
      <c r="C1336" s="154"/>
      <c r="D1336" s="154"/>
      <c r="E1336" s="11"/>
      <c r="F1336" s="155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</row>
    <row r="1337" s="1" customFormat="true" ht="12.75" hidden="false" customHeight="false" outlineLevel="0" collapsed="false">
      <c r="A1337" s="153"/>
      <c r="B1337" s="11"/>
      <c r="C1337" s="154"/>
      <c r="D1337" s="154"/>
      <c r="E1337" s="11"/>
      <c r="F1337" s="155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3"/>
      <c r="R1337" s="73"/>
      <c r="S1337" s="73"/>
    </row>
    <row r="1338" s="1" customFormat="true" ht="12.75" hidden="false" customHeight="false" outlineLevel="0" collapsed="false">
      <c r="A1338" s="153"/>
      <c r="B1338" s="11"/>
      <c r="C1338" s="154"/>
      <c r="D1338" s="154"/>
      <c r="E1338" s="11"/>
      <c r="F1338" s="155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</row>
    <row r="1339" s="1" customFormat="true" ht="12.75" hidden="false" customHeight="false" outlineLevel="0" collapsed="false">
      <c r="A1339" s="153"/>
      <c r="B1339" s="11"/>
      <c r="C1339" s="154"/>
      <c r="D1339" s="154"/>
      <c r="E1339" s="11"/>
      <c r="F1339" s="155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</row>
    <row r="1340" s="1" customFormat="true" ht="12.75" hidden="false" customHeight="false" outlineLevel="0" collapsed="false">
      <c r="A1340" s="153"/>
      <c r="B1340" s="11"/>
      <c r="C1340" s="154"/>
      <c r="D1340" s="154"/>
      <c r="E1340" s="11"/>
      <c r="F1340" s="155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</row>
    <row r="1341" s="1" customFormat="true" ht="12.75" hidden="false" customHeight="false" outlineLevel="0" collapsed="false">
      <c r="A1341" s="153"/>
      <c r="B1341" s="11"/>
      <c r="C1341" s="154"/>
      <c r="D1341" s="154"/>
      <c r="E1341" s="11"/>
      <c r="F1341" s="155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3"/>
      <c r="R1341" s="73"/>
      <c r="S1341" s="73"/>
    </row>
    <row r="1342" s="1" customFormat="true" ht="12.75" hidden="false" customHeight="false" outlineLevel="0" collapsed="false">
      <c r="A1342" s="153"/>
      <c r="B1342" s="11"/>
      <c r="C1342" s="154"/>
      <c r="D1342" s="154"/>
      <c r="E1342" s="11"/>
      <c r="F1342" s="155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3"/>
      <c r="R1342" s="73"/>
      <c r="S1342" s="73"/>
    </row>
    <row r="1343" s="1" customFormat="true" ht="12.75" hidden="false" customHeight="false" outlineLevel="0" collapsed="false">
      <c r="A1343" s="153"/>
      <c r="B1343" s="11"/>
      <c r="C1343" s="154"/>
      <c r="D1343" s="154"/>
      <c r="E1343" s="11"/>
      <c r="F1343" s="155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3"/>
      <c r="R1343" s="73"/>
      <c r="S1343" s="73"/>
    </row>
    <row r="1344" s="1" customFormat="true" ht="12.75" hidden="false" customHeight="false" outlineLevel="0" collapsed="false">
      <c r="A1344" s="153"/>
      <c r="B1344" s="11"/>
      <c r="C1344" s="154"/>
      <c r="D1344" s="154"/>
      <c r="E1344" s="11"/>
      <c r="F1344" s="155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</row>
    <row r="1345" s="1" customFormat="true" ht="12.75" hidden="false" customHeight="false" outlineLevel="0" collapsed="false">
      <c r="A1345" s="153"/>
      <c r="B1345" s="11"/>
      <c r="C1345" s="154"/>
      <c r="D1345" s="154"/>
      <c r="E1345" s="11"/>
      <c r="F1345" s="155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3"/>
      <c r="R1345" s="73"/>
      <c r="S1345" s="73"/>
    </row>
    <row r="1346" s="1" customFormat="true" ht="12.75" hidden="false" customHeight="false" outlineLevel="0" collapsed="false">
      <c r="A1346" s="153"/>
      <c r="B1346" s="11"/>
      <c r="C1346" s="154"/>
      <c r="D1346" s="154"/>
      <c r="E1346" s="11"/>
      <c r="F1346" s="155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</row>
    <row r="1347" s="1" customFormat="true" ht="12.75" hidden="false" customHeight="false" outlineLevel="0" collapsed="false">
      <c r="A1347" s="153"/>
      <c r="B1347" s="11"/>
      <c r="C1347" s="154"/>
      <c r="D1347" s="154"/>
      <c r="E1347" s="11"/>
      <c r="F1347" s="155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3"/>
      <c r="R1347" s="73"/>
      <c r="S1347" s="73"/>
    </row>
    <row r="1348" s="1" customFormat="true" ht="12.75" hidden="false" customHeight="false" outlineLevel="0" collapsed="false">
      <c r="A1348" s="153"/>
      <c r="B1348" s="11"/>
      <c r="C1348" s="154"/>
      <c r="D1348" s="154"/>
      <c r="E1348" s="11"/>
      <c r="F1348" s="155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</row>
    <row r="1349" s="1" customFormat="true" ht="12.75" hidden="false" customHeight="false" outlineLevel="0" collapsed="false">
      <c r="A1349" s="153"/>
      <c r="B1349" s="11"/>
      <c r="C1349" s="154"/>
      <c r="D1349" s="154"/>
      <c r="E1349" s="11"/>
      <c r="F1349" s="155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</row>
    <row r="1350" s="1" customFormat="true" ht="12.75" hidden="false" customHeight="false" outlineLevel="0" collapsed="false">
      <c r="A1350" s="153"/>
      <c r="B1350" s="11"/>
      <c r="C1350" s="154"/>
      <c r="D1350" s="154"/>
      <c r="E1350" s="11"/>
      <c r="F1350" s="155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3"/>
      <c r="R1350" s="73"/>
      <c r="S1350" s="73"/>
    </row>
    <row r="1351" s="1" customFormat="true" ht="12.75" hidden="false" customHeight="false" outlineLevel="0" collapsed="false">
      <c r="A1351" s="153"/>
      <c r="B1351" s="11"/>
      <c r="C1351" s="154"/>
      <c r="D1351" s="154"/>
      <c r="E1351" s="11"/>
      <c r="F1351" s="155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3"/>
      <c r="R1351" s="73"/>
      <c r="S1351" s="73"/>
    </row>
    <row r="1352" s="1" customFormat="true" ht="12.75" hidden="false" customHeight="false" outlineLevel="0" collapsed="false">
      <c r="A1352" s="153"/>
      <c r="B1352" s="11"/>
      <c r="C1352" s="154"/>
      <c r="D1352" s="154"/>
      <c r="E1352" s="11"/>
      <c r="F1352" s="155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3"/>
      <c r="R1352" s="73"/>
      <c r="S1352" s="73"/>
    </row>
    <row r="1353" s="1" customFormat="true" ht="12.75" hidden="false" customHeight="false" outlineLevel="0" collapsed="false">
      <c r="A1353" s="153"/>
      <c r="B1353" s="11"/>
      <c r="C1353" s="154"/>
      <c r="D1353" s="154"/>
      <c r="E1353" s="11"/>
      <c r="F1353" s="155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</row>
    <row r="1354" s="1" customFormat="true" ht="12.75" hidden="false" customHeight="false" outlineLevel="0" collapsed="false">
      <c r="A1354" s="153"/>
      <c r="B1354" s="11"/>
      <c r="C1354" s="154"/>
      <c r="D1354" s="154"/>
      <c r="E1354" s="11"/>
      <c r="F1354" s="155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3"/>
      <c r="R1354" s="73"/>
      <c r="S1354" s="73"/>
    </row>
    <row r="1355" s="1" customFormat="true" ht="12.75" hidden="false" customHeight="false" outlineLevel="0" collapsed="false">
      <c r="A1355" s="153"/>
      <c r="B1355" s="11"/>
      <c r="C1355" s="154"/>
      <c r="D1355" s="154"/>
      <c r="E1355" s="11"/>
      <c r="F1355" s="155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3"/>
      <c r="R1355" s="73"/>
      <c r="S1355" s="73"/>
    </row>
    <row r="1356" s="1" customFormat="true" ht="12.75" hidden="false" customHeight="false" outlineLevel="0" collapsed="false">
      <c r="A1356" s="153"/>
      <c r="B1356" s="11"/>
      <c r="C1356" s="154"/>
      <c r="D1356" s="154"/>
      <c r="E1356" s="11"/>
      <c r="F1356" s="155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3"/>
      <c r="R1356" s="73"/>
      <c r="S1356" s="73"/>
    </row>
    <row r="1357" s="1" customFormat="true" ht="12.75" hidden="false" customHeight="false" outlineLevel="0" collapsed="false">
      <c r="A1357" s="153"/>
      <c r="B1357" s="11"/>
      <c r="C1357" s="154"/>
      <c r="D1357" s="154"/>
      <c r="E1357" s="11"/>
      <c r="F1357" s="155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3"/>
      <c r="R1357" s="73"/>
      <c r="S1357" s="73"/>
    </row>
    <row r="1358" s="1" customFormat="true" ht="12.75" hidden="false" customHeight="false" outlineLevel="0" collapsed="false">
      <c r="A1358" s="153"/>
      <c r="B1358" s="11"/>
      <c r="C1358" s="154"/>
      <c r="D1358" s="154"/>
      <c r="E1358" s="11"/>
      <c r="F1358" s="155"/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3"/>
      <c r="R1358" s="73"/>
      <c r="S1358" s="73"/>
    </row>
    <row r="1359" s="1" customFormat="true" ht="12.75" hidden="false" customHeight="false" outlineLevel="0" collapsed="false">
      <c r="A1359" s="153"/>
      <c r="B1359" s="11"/>
      <c r="C1359" s="154"/>
      <c r="D1359" s="154"/>
      <c r="E1359" s="11"/>
      <c r="F1359" s="155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</row>
    <row r="1360" s="1" customFormat="true" ht="12.75" hidden="false" customHeight="false" outlineLevel="0" collapsed="false">
      <c r="A1360" s="153"/>
      <c r="B1360" s="11"/>
      <c r="C1360" s="154"/>
      <c r="D1360" s="154"/>
      <c r="E1360" s="11"/>
      <c r="F1360" s="155"/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3"/>
      <c r="R1360" s="73"/>
      <c r="S1360" s="73"/>
    </row>
    <row r="1361" s="1" customFormat="true" ht="12.75" hidden="false" customHeight="false" outlineLevel="0" collapsed="false">
      <c r="A1361" s="153"/>
      <c r="B1361" s="11"/>
      <c r="C1361" s="154"/>
      <c r="D1361" s="154"/>
      <c r="E1361" s="11"/>
      <c r="F1361" s="155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</row>
    <row r="1362" s="1" customFormat="true" ht="12.75" hidden="false" customHeight="false" outlineLevel="0" collapsed="false">
      <c r="A1362" s="153"/>
      <c r="B1362" s="11"/>
      <c r="C1362" s="154"/>
      <c r="D1362" s="154"/>
      <c r="E1362" s="11"/>
      <c r="F1362" s="155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</row>
    <row r="1363" s="1" customFormat="true" ht="12.75" hidden="false" customHeight="false" outlineLevel="0" collapsed="false">
      <c r="A1363" s="153"/>
      <c r="B1363" s="11"/>
      <c r="C1363" s="154"/>
      <c r="D1363" s="154"/>
      <c r="E1363" s="11"/>
      <c r="F1363" s="155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3"/>
      <c r="R1363" s="73"/>
      <c r="S1363" s="73"/>
    </row>
    <row r="1364" s="1" customFormat="true" ht="12.75" hidden="false" customHeight="false" outlineLevel="0" collapsed="false">
      <c r="A1364" s="153"/>
      <c r="B1364" s="11"/>
      <c r="C1364" s="154"/>
      <c r="D1364" s="154"/>
      <c r="E1364" s="11"/>
      <c r="F1364" s="155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3"/>
      <c r="R1364" s="73"/>
      <c r="S1364" s="73"/>
    </row>
    <row r="1365" s="1" customFormat="true" ht="12.75" hidden="false" customHeight="false" outlineLevel="0" collapsed="false">
      <c r="A1365" s="153"/>
      <c r="B1365" s="11"/>
      <c r="C1365" s="154"/>
      <c r="D1365" s="154"/>
      <c r="E1365" s="11"/>
      <c r="F1365" s="155"/>
      <c r="G1365" s="73"/>
      <c r="H1365" s="73"/>
      <c r="I1365" s="73"/>
      <c r="J1365" s="73"/>
      <c r="K1365" s="73"/>
      <c r="L1365" s="73"/>
      <c r="M1365" s="73"/>
      <c r="N1365" s="73"/>
      <c r="O1365" s="73"/>
      <c r="P1365" s="73"/>
      <c r="Q1365" s="73"/>
      <c r="R1365" s="73"/>
      <c r="S1365" s="73"/>
    </row>
    <row r="1366" s="1" customFormat="true" ht="12.75" hidden="false" customHeight="false" outlineLevel="0" collapsed="false">
      <c r="A1366" s="153"/>
      <c r="B1366" s="11"/>
      <c r="C1366" s="154"/>
      <c r="D1366" s="154"/>
      <c r="E1366" s="11"/>
      <c r="F1366" s="155"/>
      <c r="G1366" s="73"/>
      <c r="H1366" s="73"/>
      <c r="I1366" s="73"/>
      <c r="J1366" s="73"/>
      <c r="K1366" s="73"/>
      <c r="L1366" s="73"/>
      <c r="M1366" s="73"/>
      <c r="N1366" s="73"/>
      <c r="O1366" s="73"/>
      <c r="P1366" s="73"/>
      <c r="Q1366" s="73"/>
      <c r="R1366" s="73"/>
      <c r="S1366" s="73"/>
    </row>
    <row r="1367" s="1" customFormat="true" ht="12.75" hidden="false" customHeight="false" outlineLevel="0" collapsed="false">
      <c r="A1367" s="153"/>
      <c r="B1367" s="11"/>
      <c r="C1367" s="154"/>
      <c r="D1367" s="154"/>
      <c r="E1367" s="11"/>
      <c r="F1367" s="155"/>
      <c r="G1367" s="73"/>
      <c r="H1367" s="73"/>
      <c r="I1367" s="73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</row>
    <row r="1368" s="1" customFormat="true" ht="12.75" hidden="false" customHeight="false" outlineLevel="0" collapsed="false">
      <c r="A1368" s="153"/>
      <c r="B1368" s="11"/>
      <c r="C1368" s="154"/>
      <c r="D1368" s="154"/>
      <c r="E1368" s="11"/>
      <c r="F1368" s="155"/>
      <c r="G1368" s="73"/>
      <c r="H1368" s="73"/>
      <c r="I1368" s="73"/>
      <c r="J1368" s="73"/>
      <c r="K1368" s="73"/>
      <c r="L1368" s="73"/>
      <c r="M1368" s="73"/>
      <c r="N1368" s="73"/>
      <c r="O1368" s="73"/>
      <c r="P1368" s="73"/>
      <c r="Q1368" s="73"/>
      <c r="R1368" s="73"/>
      <c r="S1368" s="73"/>
    </row>
    <row r="1369" s="1" customFormat="true" ht="12.75" hidden="false" customHeight="false" outlineLevel="0" collapsed="false">
      <c r="A1369" s="153"/>
      <c r="B1369" s="11"/>
      <c r="C1369" s="154"/>
      <c r="D1369" s="154"/>
      <c r="E1369" s="11"/>
      <c r="F1369" s="155"/>
      <c r="G1369" s="73"/>
      <c r="H1369" s="73"/>
      <c r="I1369" s="73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</row>
    <row r="1370" s="1" customFormat="true" ht="12.75" hidden="false" customHeight="false" outlineLevel="0" collapsed="false">
      <c r="A1370" s="153"/>
      <c r="B1370" s="11"/>
      <c r="C1370" s="154"/>
      <c r="D1370" s="154"/>
      <c r="E1370" s="11"/>
      <c r="F1370" s="155"/>
      <c r="G1370" s="73"/>
      <c r="H1370" s="73"/>
      <c r="I1370" s="73"/>
      <c r="J1370" s="73"/>
      <c r="K1370" s="73"/>
      <c r="L1370" s="73"/>
      <c r="M1370" s="73"/>
      <c r="N1370" s="73"/>
      <c r="O1370" s="73"/>
      <c r="P1370" s="73"/>
      <c r="Q1370" s="73"/>
      <c r="R1370" s="73"/>
      <c r="S1370" s="73"/>
    </row>
    <row r="1371" s="1" customFormat="true" ht="12.75" hidden="false" customHeight="false" outlineLevel="0" collapsed="false">
      <c r="A1371" s="153"/>
      <c r="B1371" s="11"/>
      <c r="C1371" s="154"/>
      <c r="D1371" s="154"/>
      <c r="E1371" s="11"/>
      <c r="F1371" s="155"/>
      <c r="G1371" s="73"/>
      <c r="H1371" s="73"/>
      <c r="I1371" s="73"/>
      <c r="J1371" s="73"/>
      <c r="K1371" s="73"/>
      <c r="L1371" s="73"/>
      <c r="M1371" s="73"/>
      <c r="N1371" s="73"/>
      <c r="O1371" s="73"/>
      <c r="P1371" s="73"/>
      <c r="Q1371" s="73"/>
      <c r="R1371" s="73"/>
      <c r="S1371" s="73"/>
    </row>
    <row r="1372" s="1" customFormat="true" ht="12.75" hidden="false" customHeight="false" outlineLevel="0" collapsed="false">
      <c r="A1372" s="153"/>
      <c r="B1372" s="11"/>
      <c r="C1372" s="154"/>
      <c r="D1372" s="154"/>
      <c r="E1372" s="11"/>
      <c r="F1372" s="155"/>
      <c r="G1372" s="73"/>
      <c r="H1372" s="73"/>
      <c r="I1372" s="73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</row>
    <row r="1373" s="1" customFormat="true" ht="12.75" hidden="false" customHeight="false" outlineLevel="0" collapsed="false">
      <c r="A1373" s="153"/>
      <c r="B1373" s="11"/>
      <c r="C1373" s="154"/>
      <c r="D1373" s="154"/>
      <c r="E1373" s="11"/>
      <c r="F1373" s="155"/>
      <c r="G1373" s="73"/>
      <c r="H1373" s="73"/>
      <c r="I1373" s="73"/>
      <c r="J1373" s="73"/>
      <c r="K1373" s="73"/>
      <c r="L1373" s="73"/>
      <c r="M1373" s="73"/>
      <c r="N1373" s="73"/>
      <c r="O1373" s="73"/>
      <c r="P1373" s="73"/>
      <c r="Q1373" s="73"/>
      <c r="R1373" s="73"/>
      <c r="S1373" s="73"/>
    </row>
    <row r="1374" s="1" customFormat="true" ht="12.75" hidden="false" customHeight="false" outlineLevel="0" collapsed="false">
      <c r="A1374" s="153"/>
      <c r="B1374" s="11"/>
      <c r="C1374" s="154"/>
      <c r="D1374" s="154"/>
      <c r="E1374" s="11"/>
      <c r="F1374" s="155"/>
      <c r="G1374" s="73"/>
      <c r="H1374" s="73"/>
      <c r="I1374" s="73"/>
      <c r="J1374" s="73"/>
      <c r="K1374" s="73"/>
      <c r="L1374" s="73"/>
      <c r="M1374" s="73"/>
      <c r="N1374" s="73"/>
      <c r="O1374" s="73"/>
      <c r="P1374" s="73"/>
      <c r="Q1374" s="73"/>
      <c r="R1374" s="73"/>
      <c r="S1374" s="73"/>
    </row>
    <row r="1375" s="1" customFormat="true" ht="12.75" hidden="false" customHeight="false" outlineLevel="0" collapsed="false">
      <c r="A1375" s="153"/>
      <c r="B1375" s="11"/>
      <c r="C1375" s="154"/>
      <c r="D1375" s="154"/>
      <c r="E1375" s="11"/>
      <c r="F1375" s="155"/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</row>
    <row r="1376" s="1" customFormat="true" ht="12.75" hidden="false" customHeight="false" outlineLevel="0" collapsed="false">
      <c r="A1376" s="153"/>
      <c r="B1376" s="11"/>
      <c r="C1376" s="154"/>
      <c r="D1376" s="154"/>
      <c r="E1376" s="11"/>
      <c r="F1376" s="155"/>
      <c r="G1376" s="73"/>
      <c r="H1376" s="73"/>
      <c r="I1376" s="73"/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</row>
    <row r="1377" s="1" customFormat="true" ht="12.75" hidden="false" customHeight="false" outlineLevel="0" collapsed="false">
      <c r="A1377" s="153"/>
      <c r="B1377" s="11"/>
      <c r="C1377" s="154"/>
      <c r="D1377" s="154"/>
      <c r="E1377" s="11"/>
      <c r="F1377" s="155"/>
      <c r="G1377" s="73"/>
      <c r="H1377" s="73"/>
      <c r="I1377" s="73"/>
      <c r="J1377" s="73"/>
      <c r="K1377" s="73"/>
      <c r="L1377" s="73"/>
      <c r="M1377" s="73"/>
      <c r="N1377" s="73"/>
      <c r="O1377" s="73"/>
      <c r="P1377" s="73"/>
      <c r="Q1377" s="73"/>
      <c r="R1377" s="73"/>
      <c r="S1377" s="73"/>
    </row>
    <row r="1378" s="1" customFormat="true" ht="12.75" hidden="false" customHeight="false" outlineLevel="0" collapsed="false">
      <c r="A1378" s="153"/>
      <c r="B1378" s="11"/>
      <c r="C1378" s="154"/>
      <c r="D1378" s="154"/>
      <c r="E1378" s="11"/>
      <c r="F1378" s="155"/>
      <c r="G1378" s="73"/>
      <c r="H1378" s="73"/>
      <c r="I1378" s="73"/>
      <c r="J1378" s="73"/>
      <c r="K1378" s="73"/>
      <c r="L1378" s="73"/>
      <c r="M1378" s="73"/>
      <c r="N1378" s="73"/>
      <c r="O1378" s="73"/>
      <c r="P1378" s="73"/>
      <c r="Q1378" s="73"/>
      <c r="R1378" s="73"/>
      <c r="S1378" s="73"/>
    </row>
    <row r="1379" s="1" customFormat="true" ht="12.75" hidden="false" customHeight="false" outlineLevel="0" collapsed="false">
      <c r="A1379" s="153"/>
      <c r="B1379" s="11"/>
      <c r="C1379" s="154"/>
      <c r="D1379" s="154"/>
      <c r="E1379" s="11"/>
      <c r="F1379" s="155"/>
      <c r="G1379" s="73"/>
      <c r="H1379" s="73"/>
      <c r="I1379" s="73"/>
      <c r="J1379" s="73"/>
      <c r="K1379" s="73"/>
      <c r="L1379" s="73"/>
      <c r="M1379" s="73"/>
      <c r="N1379" s="73"/>
      <c r="O1379" s="73"/>
      <c r="P1379" s="73"/>
      <c r="Q1379" s="73"/>
      <c r="R1379" s="73"/>
      <c r="S1379" s="73"/>
    </row>
    <row r="1380" s="1" customFormat="true" ht="12.75" hidden="false" customHeight="false" outlineLevel="0" collapsed="false">
      <c r="A1380" s="153"/>
      <c r="B1380" s="11"/>
      <c r="C1380" s="154"/>
      <c r="D1380" s="154"/>
      <c r="E1380" s="11"/>
      <c r="F1380" s="155"/>
      <c r="G1380" s="73"/>
      <c r="H1380" s="73"/>
      <c r="I1380" s="73"/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</row>
    <row r="1381" s="1" customFormat="true" ht="12.75" hidden="false" customHeight="false" outlineLevel="0" collapsed="false">
      <c r="A1381" s="153"/>
      <c r="B1381" s="11"/>
      <c r="C1381" s="154"/>
      <c r="D1381" s="154"/>
      <c r="E1381" s="11"/>
      <c r="F1381" s="155"/>
      <c r="G1381" s="73"/>
      <c r="H1381" s="73"/>
      <c r="I1381" s="73"/>
      <c r="J1381" s="73"/>
      <c r="K1381" s="73"/>
      <c r="L1381" s="73"/>
      <c r="M1381" s="73"/>
      <c r="N1381" s="73"/>
      <c r="O1381" s="73"/>
      <c r="P1381" s="73"/>
      <c r="Q1381" s="73"/>
      <c r="R1381" s="73"/>
      <c r="S1381" s="73"/>
    </row>
    <row r="1382" s="1" customFormat="true" ht="12.75" hidden="false" customHeight="false" outlineLevel="0" collapsed="false">
      <c r="A1382" s="153"/>
      <c r="B1382" s="11"/>
      <c r="C1382" s="154"/>
      <c r="D1382" s="154"/>
      <c r="E1382" s="11"/>
      <c r="F1382" s="155"/>
      <c r="G1382" s="73"/>
      <c r="H1382" s="73"/>
      <c r="I1382" s="73"/>
      <c r="J1382" s="73"/>
      <c r="K1382" s="73"/>
      <c r="L1382" s="73"/>
      <c r="M1382" s="73"/>
      <c r="N1382" s="73"/>
      <c r="O1382" s="73"/>
      <c r="P1382" s="73"/>
      <c r="Q1382" s="73"/>
      <c r="R1382" s="73"/>
      <c r="S1382" s="73"/>
    </row>
    <row r="1383" s="1" customFormat="true" ht="12.75" hidden="false" customHeight="false" outlineLevel="0" collapsed="false">
      <c r="A1383" s="153"/>
      <c r="B1383" s="11"/>
      <c r="C1383" s="154"/>
      <c r="D1383" s="154"/>
      <c r="E1383" s="11"/>
      <c r="F1383" s="155"/>
      <c r="G1383" s="73"/>
      <c r="H1383" s="73"/>
      <c r="I1383" s="73"/>
      <c r="J1383" s="73"/>
      <c r="K1383" s="73"/>
      <c r="L1383" s="73"/>
      <c r="M1383" s="73"/>
      <c r="N1383" s="73"/>
      <c r="O1383" s="73"/>
      <c r="P1383" s="73"/>
      <c r="Q1383" s="73"/>
      <c r="R1383" s="73"/>
      <c r="S1383" s="73"/>
    </row>
    <row r="1384" s="1" customFormat="true" ht="12.75" hidden="false" customHeight="false" outlineLevel="0" collapsed="false">
      <c r="A1384" s="153"/>
      <c r="B1384" s="11"/>
      <c r="C1384" s="154"/>
      <c r="D1384" s="154"/>
      <c r="E1384" s="11"/>
      <c r="F1384" s="155"/>
      <c r="G1384" s="73"/>
      <c r="H1384" s="73"/>
      <c r="I1384" s="73"/>
      <c r="J1384" s="73"/>
      <c r="K1384" s="73"/>
      <c r="L1384" s="73"/>
      <c r="M1384" s="73"/>
      <c r="N1384" s="73"/>
      <c r="O1384" s="73"/>
      <c r="P1384" s="73"/>
      <c r="Q1384" s="73"/>
      <c r="R1384" s="73"/>
      <c r="S1384" s="73"/>
    </row>
    <row r="1385" s="1" customFormat="true" ht="12.75" hidden="false" customHeight="false" outlineLevel="0" collapsed="false">
      <c r="A1385" s="153"/>
      <c r="B1385" s="11"/>
      <c r="C1385" s="154"/>
      <c r="D1385" s="154"/>
      <c r="E1385" s="11"/>
      <c r="F1385" s="155"/>
      <c r="G1385" s="73"/>
      <c r="H1385" s="73"/>
      <c r="I1385" s="73"/>
      <c r="J1385" s="73"/>
      <c r="K1385" s="73"/>
      <c r="L1385" s="73"/>
      <c r="M1385" s="73"/>
      <c r="N1385" s="73"/>
      <c r="O1385" s="73"/>
      <c r="P1385" s="73"/>
      <c r="Q1385" s="73"/>
      <c r="R1385" s="73"/>
      <c r="S1385" s="73"/>
    </row>
    <row r="1386" s="1" customFormat="true" ht="12.75" hidden="false" customHeight="false" outlineLevel="0" collapsed="false">
      <c r="A1386" s="153"/>
      <c r="B1386" s="11"/>
      <c r="C1386" s="154"/>
      <c r="D1386" s="154"/>
      <c r="E1386" s="11"/>
      <c r="F1386" s="155"/>
      <c r="G1386" s="73"/>
      <c r="H1386" s="73"/>
      <c r="I1386" s="73"/>
      <c r="J1386" s="73"/>
      <c r="K1386" s="73"/>
      <c r="L1386" s="73"/>
      <c r="M1386" s="73"/>
      <c r="N1386" s="73"/>
      <c r="O1386" s="73"/>
      <c r="P1386" s="73"/>
      <c r="Q1386" s="73"/>
      <c r="R1386" s="73"/>
      <c r="S1386" s="73"/>
    </row>
    <row r="1387" s="1" customFormat="true" ht="12.75" hidden="false" customHeight="false" outlineLevel="0" collapsed="false">
      <c r="A1387" s="153"/>
      <c r="B1387" s="11"/>
      <c r="C1387" s="154"/>
      <c r="D1387" s="154"/>
      <c r="E1387" s="11"/>
      <c r="F1387" s="155"/>
      <c r="G1387" s="73"/>
      <c r="H1387" s="73"/>
      <c r="I1387" s="73"/>
      <c r="J1387" s="73"/>
      <c r="K1387" s="73"/>
      <c r="L1387" s="73"/>
      <c r="M1387" s="73"/>
      <c r="N1387" s="73"/>
      <c r="O1387" s="73"/>
      <c r="P1387" s="73"/>
      <c r="Q1387" s="73"/>
      <c r="R1387" s="73"/>
      <c r="S1387" s="73"/>
    </row>
    <row r="1388" s="1" customFormat="true" ht="12.75" hidden="false" customHeight="false" outlineLevel="0" collapsed="false">
      <c r="A1388" s="153"/>
      <c r="B1388" s="11"/>
      <c r="C1388" s="154"/>
      <c r="D1388" s="154"/>
      <c r="E1388" s="11"/>
      <c r="F1388" s="155"/>
      <c r="G1388" s="73"/>
      <c r="H1388" s="73"/>
      <c r="I1388" s="73"/>
      <c r="J1388" s="73"/>
      <c r="K1388" s="73"/>
      <c r="L1388" s="73"/>
      <c r="M1388" s="73"/>
      <c r="N1388" s="73"/>
      <c r="O1388" s="73"/>
      <c r="P1388" s="73"/>
      <c r="Q1388" s="73"/>
      <c r="R1388" s="73"/>
      <c r="S1388" s="73"/>
    </row>
    <row r="1389" s="1" customFormat="true" ht="12.75" hidden="false" customHeight="false" outlineLevel="0" collapsed="false">
      <c r="A1389" s="153"/>
      <c r="B1389" s="11"/>
      <c r="C1389" s="154"/>
      <c r="D1389" s="154"/>
      <c r="E1389" s="11"/>
      <c r="F1389" s="155"/>
      <c r="G1389" s="73"/>
      <c r="H1389" s="73"/>
      <c r="I1389" s="73"/>
      <c r="J1389" s="73"/>
      <c r="K1389" s="73"/>
      <c r="L1389" s="73"/>
      <c r="M1389" s="73"/>
      <c r="N1389" s="73"/>
      <c r="O1389" s="73"/>
      <c r="P1389" s="73"/>
      <c r="Q1389" s="73"/>
      <c r="R1389" s="73"/>
      <c r="S1389" s="73"/>
    </row>
    <row r="1390" s="1" customFormat="true" ht="12.75" hidden="false" customHeight="false" outlineLevel="0" collapsed="false">
      <c r="A1390" s="153"/>
      <c r="B1390" s="11"/>
      <c r="C1390" s="154"/>
      <c r="D1390" s="154"/>
      <c r="E1390" s="11"/>
      <c r="F1390" s="155"/>
      <c r="G1390" s="73"/>
      <c r="H1390" s="73"/>
      <c r="I1390" s="73"/>
      <c r="J1390" s="73"/>
      <c r="K1390" s="73"/>
      <c r="L1390" s="73"/>
      <c r="M1390" s="73"/>
      <c r="N1390" s="73"/>
      <c r="O1390" s="73"/>
      <c r="P1390" s="73"/>
      <c r="Q1390" s="73"/>
      <c r="R1390" s="73"/>
      <c r="S1390" s="73"/>
    </row>
    <row r="1391" s="1" customFormat="true" ht="12.75" hidden="false" customHeight="false" outlineLevel="0" collapsed="false">
      <c r="A1391" s="153"/>
      <c r="B1391" s="11"/>
      <c r="C1391" s="154"/>
      <c r="D1391" s="154"/>
      <c r="E1391" s="11"/>
      <c r="F1391" s="155"/>
      <c r="G1391" s="73"/>
      <c r="H1391" s="73"/>
      <c r="I1391" s="73"/>
      <c r="J1391" s="73"/>
      <c r="K1391" s="73"/>
      <c r="L1391" s="73"/>
      <c r="M1391" s="73"/>
      <c r="N1391" s="73"/>
      <c r="O1391" s="73"/>
      <c r="P1391" s="73"/>
      <c r="Q1391" s="73"/>
      <c r="R1391" s="73"/>
      <c r="S1391" s="73"/>
    </row>
    <row r="1392" s="1" customFormat="true" ht="12.75" hidden="false" customHeight="false" outlineLevel="0" collapsed="false">
      <c r="A1392" s="153"/>
      <c r="B1392" s="11"/>
      <c r="C1392" s="154"/>
      <c r="D1392" s="154"/>
      <c r="E1392" s="11"/>
      <c r="F1392" s="155"/>
      <c r="G1392" s="73"/>
      <c r="H1392" s="73"/>
      <c r="I1392" s="73"/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</row>
    <row r="1393" s="1" customFormat="true" ht="12.75" hidden="false" customHeight="false" outlineLevel="0" collapsed="false">
      <c r="A1393" s="153"/>
      <c r="B1393" s="11"/>
      <c r="C1393" s="154"/>
      <c r="D1393" s="154"/>
      <c r="E1393" s="11"/>
      <c r="F1393" s="155"/>
      <c r="G1393" s="73"/>
      <c r="H1393" s="73"/>
      <c r="I1393" s="73"/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</row>
    <row r="1394" s="1" customFormat="true" ht="12.75" hidden="false" customHeight="false" outlineLevel="0" collapsed="false">
      <c r="A1394" s="153"/>
      <c r="B1394" s="11"/>
      <c r="C1394" s="154"/>
      <c r="D1394" s="154"/>
      <c r="E1394" s="11"/>
      <c r="F1394" s="155"/>
      <c r="G1394" s="73"/>
      <c r="H1394" s="73"/>
      <c r="I1394" s="73"/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</row>
    <row r="1395" s="1" customFormat="true" ht="12.75" hidden="false" customHeight="false" outlineLevel="0" collapsed="false">
      <c r="A1395" s="153"/>
      <c r="B1395" s="11"/>
      <c r="C1395" s="154"/>
      <c r="D1395" s="154"/>
      <c r="E1395" s="11"/>
      <c r="F1395" s="155"/>
      <c r="G1395" s="73"/>
      <c r="H1395" s="73"/>
      <c r="I1395" s="73"/>
      <c r="J1395" s="73"/>
      <c r="K1395" s="73"/>
      <c r="L1395" s="73"/>
      <c r="M1395" s="73"/>
      <c r="N1395" s="73"/>
      <c r="O1395" s="73"/>
      <c r="P1395" s="73"/>
      <c r="Q1395" s="73"/>
      <c r="R1395" s="73"/>
      <c r="S1395" s="73"/>
    </row>
    <row r="1396" s="1" customFormat="true" ht="12.75" hidden="false" customHeight="false" outlineLevel="0" collapsed="false">
      <c r="A1396" s="153"/>
      <c r="B1396" s="11"/>
      <c r="C1396" s="154"/>
      <c r="D1396" s="154"/>
      <c r="E1396" s="11"/>
      <c r="F1396" s="155"/>
      <c r="G1396" s="73"/>
      <c r="H1396" s="73"/>
      <c r="I1396" s="73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</row>
    <row r="1397" s="1" customFormat="true" ht="12.75" hidden="false" customHeight="false" outlineLevel="0" collapsed="false">
      <c r="A1397" s="153"/>
      <c r="B1397" s="11"/>
      <c r="C1397" s="154"/>
      <c r="D1397" s="154"/>
      <c r="E1397" s="11"/>
      <c r="F1397" s="155"/>
      <c r="G1397" s="73"/>
      <c r="H1397" s="73"/>
      <c r="I1397" s="73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</row>
    <row r="1398" s="1" customFormat="true" ht="12.75" hidden="false" customHeight="false" outlineLevel="0" collapsed="false">
      <c r="A1398" s="153"/>
      <c r="B1398" s="11"/>
      <c r="C1398" s="154"/>
      <c r="D1398" s="154"/>
      <c r="E1398" s="11"/>
      <c r="F1398" s="155"/>
      <c r="G1398" s="73"/>
      <c r="H1398" s="73"/>
      <c r="I1398" s="73"/>
      <c r="J1398" s="73"/>
      <c r="K1398" s="73"/>
      <c r="L1398" s="73"/>
      <c r="M1398" s="73"/>
      <c r="N1398" s="73"/>
      <c r="O1398" s="73"/>
      <c r="P1398" s="73"/>
      <c r="Q1398" s="73"/>
      <c r="R1398" s="73"/>
      <c r="S1398" s="73"/>
    </row>
    <row r="1399" s="1" customFormat="true" ht="12.75" hidden="false" customHeight="false" outlineLevel="0" collapsed="false">
      <c r="A1399" s="153"/>
      <c r="B1399" s="11"/>
      <c r="C1399" s="154"/>
      <c r="D1399" s="154"/>
      <c r="E1399" s="11"/>
      <c r="F1399" s="155"/>
      <c r="G1399" s="73"/>
      <c r="H1399" s="73"/>
      <c r="I1399" s="73"/>
      <c r="J1399" s="73"/>
      <c r="K1399" s="73"/>
      <c r="L1399" s="73"/>
      <c r="M1399" s="73"/>
      <c r="N1399" s="73"/>
      <c r="O1399" s="73"/>
      <c r="P1399" s="73"/>
      <c r="Q1399" s="73"/>
      <c r="R1399" s="73"/>
      <c r="S1399" s="73"/>
    </row>
    <row r="1400" s="1" customFormat="true" ht="12.75" hidden="false" customHeight="false" outlineLevel="0" collapsed="false">
      <c r="A1400" s="153"/>
      <c r="B1400" s="11"/>
      <c r="C1400" s="154"/>
      <c r="D1400" s="154"/>
      <c r="E1400" s="11"/>
      <c r="F1400" s="155"/>
      <c r="G1400" s="73"/>
      <c r="H1400" s="73"/>
      <c r="I1400" s="73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</row>
    <row r="1401" s="1" customFormat="true" ht="12.75" hidden="false" customHeight="false" outlineLevel="0" collapsed="false">
      <c r="A1401" s="153"/>
      <c r="B1401" s="11"/>
      <c r="C1401" s="154"/>
      <c r="D1401" s="154"/>
      <c r="E1401" s="11"/>
      <c r="F1401" s="155"/>
      <c r="G1401" s="73"/>
      <c r="H1401" s="73"/>
      <c r="I1401" s="73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</row>
    <row r="1402" s="1" customFormat="true" ht="12.75" hidden="false" customHeight="false" outlineLevel="0" collapsed="false">
      <c r="A1402" s="153"/>
      <c r="B1402" s="11"/>
      <c r="C1402" s="154"/>
      <c r="D1402" s="154"/>
      <c r="E1402" s="11"/>
      <c r="F1402" s="155"/>
      <c r="G1402" s="73"/>
      <c r="H1402" s="73"/>
      <c r="I1402" s="73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</row>
    <row r="1403" s="1" customFormat="true" ht="12.75" hidden="false" customHeight="false" outlineLevel="0" collapsed="false">
      <c r="A1403" s="153"/>
      <c r="B1403" s="11"/>
      <c r="C1403" s="154"/>
      <c r="D1403" s="154"/>
      <c r="E1403" s="11"/>
      <c r="F1403" s="155"/>
      <c r="G1403" s="73"/>
      <c r="H1403" s="73"/>
      <c r="I1403" s="73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</row>
    <row r="1404" s="1" customFormat="true" ht="12.75" hidden="false" customHeight="false" outlineLevel="0" collapsed="false">
      <c r="A1404" s="153"/>
      <c r="B1404" s="11"/>
      <c r="C1404" s="154"/>
      <c r="D1404" s="154"/>
      <c r="E1404" s="11"/>
      <c r="F1404" s="155"/>
      <c r="G1404" s="73"/>
      <c r="H1404" s="73"/>
      <c r="I1404" s="73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</row>
    <row r="1405" s="1" customFormat="true" ht="12.75" hidden="false" customHeight="false" outlineLevel="0" collapsed="false">
      <c r="A1405" s="153"/>
      <c r="B1405" s="11"/>
      <c r="C1405" s="154"/>
      <c r="D1405" s="154"/>
      <c r="E1405" s="11"/>
      <c r="F1405" s="155"/>
      <c r="G1405" s="73"/>
      <c r="H1405" s="73"/>
      <c r="I1405" s="73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</row>
    <row r="1406" s="1" customFormat="true" ht="12.75" hidden="false" customHeight="false" outlineLevel="0" collapsed="false">
      <c r="A1406" s="153"/>
      <c r="B1406" s="11"/>
      <c r="C1406" s="154"/>
      <c r="D1406" s="154"/>
      <c r="E1406" s="11"/>
      <c r="F1406" s="155"/>
      <c r="G1406" s="73"/>
      <c r="H1406" s="73"/>
      <c r="I1406" s="73"/>
      <c r="J1406" s="73"/>
      <c r="K1406" s="73"/>
      <c r="L1406" s="73"/>
      <c r="M1406" s="73"/>
      <c r="N1406" s="73"/>
      <c r="O1406" s="73"/>
      <c r="P1406" s="73"/>
      <c r="Q1406" s="73"/>
      <c r="R1406" s="73"/>
      <c r="S1406" s="73"/>
    </row>
    <row r="1407" s="1" customFormat="true" ht="12.75" hidden="false" customHeight="false" outlineLevel="0" collapsed="false">
      <c r="A1407" s="153"/>
      <c r="B1407" s="11"/>
      <c r="C1407" s="154"/>
      <c r="D1407" s="154"/>
      <c r="E1407" s="11"/>
      <c r="F1407" s="155"/>
      <c r="G1407" s="73"/>
      <c r="H1407" s="73"/>
      <c r="I1407" s="73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</row>
    <row r="1408" s="1" customFormat="true" ht="12.75" hidden="false" customHeight="false" outlineLevel="0" collapsed="false">
      <c r="A1408" s="153"/>
      <c r="B1408" s="11"/>
      <c r="C1408" s="154"/>
      <c r="D1408" s="154"/>
      <c r="E1408" s="11"/>
      <c r="F1408" s="155"/>
      <c r="G1408" s="73"/>
      <c r="H1408" s="73"/>
      <c r="I1408" s="73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</row>
    <row r="1409" s="1" customFormat="true" ht="12.75" hidden="false" customHeight="false" outlineLevel="0" collapsed="false">
      <c r="A1409" s="153"/>
      <c r="B1409" s="11"/>
      <c r="C1409" s="154"/>
      <c r="D1409" s="154"/>
      <c r="E1409" s="11"/>
      <c r="F1409" s="155"/>
      <c r="G1409" s="73"/>
      <c r="H1409" s="73"/>
      <c r="I1409" s="73"/>
      <c r="J1409" s="73"/>
      <c r="K1409" s="73"/>
      <c r="L1409" s="73"/>
      <c r="M1409" s="73"/>
      <c r="N1409" s="73"/>
      <c r="O1409" s="73"/>
      <c r="P1409" s="73"/>
      <c r="Q1409" s="73"/>
      <c r="R1409" s="73"/>
      <c r="S1409" s="73"/>
    </row>
    <row r="1410" s="1" customFormat="true" ht="12.75" hidden="false" customHeight="false" outlineLevel="0" collapsed="false">
      <c r="A1410" s="153"/>
      <c r="B1410" s="11"/>
      <c r="C1410" s="154"/>
      <c r="D1410" s="154"/>
      <c r="E1410" s="11"/>
      <c r="F1410" s="155"/>
      <c r="G1410" s="73"/>
      <c r="H1410" s="73"/>
      <c r="I1410" s="73"/>
      <c r="J1410" s="73"/>
      <c r="K1410" s="73"/>
      <c r="L1410" s="73"/>
      <c r="M1410" s="73"/>
      <c r="N1410" s="73"/>
      <c r="O1410" s="73"/>
      <c r="P1410" s="73"/>
      <c r="Q1410" s="73"/>
      <c r="R1410" s="73"/>
      <c r="S1410" s="73"/>
    </row>
    <row r="1411" s="1" customFormat="true" ht="12.75" hidden="false" customHeight="false" outlineLevel="0" collapsed="false">
      <c r="A1411" s="153"/>
      <c r="B1411" s="11"/>
      <c r="C1411" s="154"/>
      <c r="D1411" s="154"/>
      <c r="E1411" s="11"/>
      <c r="F1411" s="155"/>
      <c r="G1411" s="73"/>
      <c r="H1411" s="73"/>
      <c r="I1411" s="73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</row>
    <row r="1412" s="1" customFormat="true" ht="12.75" hidden="false" customHeight="false" outlineLevel="0" collapsed="false">
      <c r="A1412" s="153"/>
      <c r="B1412" s="11"/>
      <c r="C1412" s="154"/>
      <c r="D1412" s="154"/>
      <c r="E1412" s="11"/>
      <c r="F1412" s="155"/>
      <c r="G1412" s="73"/>
      <c r="H1412" s="73"/>
      <c r="I1412" s="73"/>
      <c r="J1412" s="73"/>
      <c r="K1412" s="73"/>
      <c r="L1412" s="73"/>
      <c r="M1412" s="73"/>
      <c r="N1412" s="73"/>
      <c r="O1412" s="73"/>
      <c r="P1412" s="73"/>
      <c r="Q1412" s="73"/>
      <c r="R1412" s="73"/>
      <c r="S1412" s="73"/>
    </row>
    <row r="1413" s="1" customFormat="true" ht="12.75" hidden="false" customHeight="false" outlineLevel="0" collapsed="false">
      <c r="A1413" s="153"/>
      <c r="B1413" s="11"/>
      <c r="C1413" s="154"/>
      <c r="D1413" s="154"/>
      <c r="E1413" s="11"/>
      <c r="F1413" s="155"/>
      <c r="G1413" s="73"/>
      <c r="H1413" s="73"/>
      <c r="I1413" s="73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</row>
    <row r="1414" s="1" customFormat="true" ht="12.75" hidden="false" customHeight="false" outlineLevel="0" collapsed="false">
      <c r="A1414" s="153"/>
      <c r="B1414" s="11"/>
      <c r="C1414" s="154"/>
      <c r="D1414" s="154"/>
      <c r="E1414" s="11"/>
      <c r="F1414" s="155"/>
      <c r="G1414" s="73"/>
      <c r="H1414" s="73"/>
      <c r="I1414" s="73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</row>
    <row r="1415" s="1" customFormat="true" ht="12.75" hidden="false" customHeight="false" outlineLevel="0" collapsed="false">
      <c r="A1415" s="153"/>
      <c r="B1415" s="11"/>
      <c r="C1415" s="154"/>
      <c r="D1415" s="154"/>
      <c r="E1415" s="11"/>
      <c r="F1415" s="155"/>
      <c r="G1415" s="73"/>
      <c r="H1415" s="73"/>
      <c r="I1415" s="73"/>
      <c r="J1415" s="73"/>
      <c r="K1415" s="73"/>
      <c r="L1415" s="73"/>
      <c r="M1415" s="73"/>
      <c r="N1415" s="73"/>
      <c r="O1415" s="73"/>
      <c r="P1415" s="73"/>
      <c r="Q1415" s="73"/>
      <c r="R1415" s="73"/>
      <c r="S1415" s="73"/>
    </row>
    <row r="1416" s="1" customFormat="true" ht="12.75" hidden="false" customHeight="false" outlineLevel="0" collapsed="false">
      <c r="A1416" s="153"/>
      <c r="B1416" s="11"/>
      <c r="C1416" s="154"/>
      <c r="D1416" s="154"/>
      <c r="E1416" s="11"/>
      <c r="F1416" s="155"/>
      <c r="G1416" s="73"/>
      <c r="H1416" s="73"/>
      <c r="I1416" s="73"/>
      <c r="J1416" s="73"/>
      <c r="K1416" s="73"/>
      <c r="L1416" s="73"/>
      <c r="M1416" s="73"/>
      <c r="N1416" s="73"/>
      <c r="O1416" s="73"/>
      <c r="P1416" s="73"/>
      <c r="Q1416" s="73"/>
      <c r="R1416" s="73"/>
      <c r="S1416" s="73"/>
    </row>
    <row r="1417" s="1" customFormat="true" ht="12.75" hidden="false" customHeight="false" outlineLevel="0" collapsed="false">
      <c r="A1417" s="153"/>
      <c r="B1417" s="11"/>
      <c r="C1417" s="154"/>
      <c r="D1417" s="154"/>
      <c r="E1417" s="11"/>
      <c r="F1417" s="155"/>
      <c r="G1417" s="73"/>
      <c r="H1417" s="73"/>
      <c r="I1417" s="73"/>
      <c r="J1417" s="73"/>
      <c r="K1417" s="73"/>
      <c r="L1417" s="73"/>
      <c r="M1417" s="73"/>
      <c r="N1417" s="73"/>
      <c r="O1417" s="73"/>
      <c r="P1417" s="73"/>
      <c r="Q1417" s="73"/>
      <c r="R1417" s="73"/>
      <c r="S1417" s="73"/>
    </row>
    <row r="1418" s="1" customFormat="true" ht="12.75" hidden="false" customHeight="false" outlineLevel="0" collapsed="false">
      <c r="A1418" s="153"/>
      <c r="B1418" s="11"/>
      <c r="C1418" s="154"/>
      <c r="D1418" s="154"/>
      <c r="E1418" s="11"/>
      <c r="F1418" s="155"/>
      <c r="G1418" s="73"/>
      <c r="H1418" s="73"/>
      <c r="I1418" s="73"/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</row>
    <row r="1419" s="1" customFormat="true" ht="12.75" hidden="false" customHeight="false" outlineLevel="0" collapsed="false">
      <c r="A1419" s="153"/>
      <c r="B1419" s="11"/>
      <c r="C1419" s="154"/>
      <c r="D1419" s="154"/>
      <c r="E1419" s="11"/>
      <c r="F1419" s="155"/>
      <c r="G1419" s="73"/>
      <c r="H1419" s="73"/>
      <c r="I1419" s="73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</row>
    <row r="1420" s="1" customFormat="true" ht="12.75" hidden="false" customHeight="false" outlineLevel="0" collapsed="false">
      <c r="A1420" s="153"/>
      <c r="B1420" s="11"/>
      <c r="C1420" s="154"/>
      <c r="D1420" s="154"/>
      <c r="E1420" s="11"/>
      <c r="F1420" s="155"/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</row>
    <row r="1421" s="1" customFormat="true" ht="12.75" hidden="false" customHeight="false" outlineLevel="0" collapsed="false">
      <c r="A1421" s="153"/>
      <c r="B1421" s="11"/>
      <c r="C1421" s="154"/>
      <c r="D1421" s="154"/>
      <c r="E1421" s="11"/>
      <c r="F1421" s="155"/>
      <c r="G1421" s="73"/>
      <c r="H1421" s="73"/>
      <c r="I1421" s="73"/>
      <c r="J1421" s="73"/>
      <c r="K1421" s="73"/>
      <c r="L1421" s="73"/>
      <c r="M1421" s="73"/>
      <c r="N1421" s="73"/>
      <c r="O1421" s="73"/>
      <c r="P1421" s="73"/>
      <c r="Q1421" s="73"/>
      <c r="R1421" s="73"/>
      <c r="S1421" s="73"/>
    </row>
    <row r="1422" s="1" customFormat="true" ht="12.75" hidden="false" customHeight="false" outlineLevel="0" collapsed="false">
      <c r="A1422" s="153"/>
      <c r="B1422" s="11"/>
      <c r="C1422" s="154"/>
      <c r="D1422" s="154"/>
      <c r="E1422" s="11"/>
      <c r="F1422" s="155"/>
      <c r="G1422" s="73"/>
      <c r="H1422" s="73"/>
      <c r="I1422" s="73"/>
      <c r="J1422" s="73"/>
      <c r="K1422" s="73"/>
      <c r="L1422" s="73"/>
      <c r="M1422" s="73"/>
      <c r="N1422" s="73"/>
      <c r="O1422" s="73"/>
      <c r="P1422" s="73"/>
      <c r="Q1422" s="73"/>
      <c r="R1422" s="73"/>
      <c r="S1422" s="73"/>
    </row>
    <row r="1423" s="1" customFormat="true" ht="12.75" hidden="false" customHeight="false" outlineLevel="0" collapsed="false">
      <c r="A1423" s="153"/>
      <c r="B1423" s="11"/>
      <c r="C1423" s="154"/>
      <c r="D1423" s="154"/>
      <c r="E1423" s="11"/>
      <c r="F1423" s="155"/>
      <c r="G1423" s="73"/>
      <c r="H1423" s="73"/>
      <c r="I1423" s="73"/>
      <c r="J1423" s="73"/>
      <c r="K1423" s="73"/>
      <c r="L1423" s="73"/>
      <c r="M1423" s="73"/>
      <c r="N1423" s="73"/>
      <c r="O1423" s="73"/>
      <c r="P1423" s="73"/>
      <c r="Q1423" s="73"/>
      <c r="R1423" s="73"/>
      <c r="S1423" s="73"/>
    </row>
    <row r="1424" s="1" customFormat="true" ht="12.75" hidden="false" customHeight="false" outlineLevel="0" collapsed="false">
      <c r="A1424" s="153"/>
      <c r="B1424" s="11"/>
      <c r="C1424" s="154"/>
      <c r="D1424" s="154"/>
      <c r="E1424" s="11"/>
      <c r="F1424" s="155"/>
      <c r="G1424" s="73"/>
      <c r="H1424" s="73"/>
      <c r="I1424" s="73"/>
      <c r="J1424" s="73"/>
      <c r="K1424" s="73"/>
      <c r="L1424" s="73"/>
      <c r="M1424" s="73"/>
      <c r="N1424" s="73"/>
      <c r="O1424" s="73"/>
      <c r="P1424" s="73"/>
      <c r="Q1424" s="73"/>
      <c r="R1424" s="73"/>
      <c r="S1424" s="73"/>
    </row>
    <row r="1425" s="1" customFormat="true" ht="12.75" hidden="false" customHeight="false" outlineLevel="0" collapsed="false">
      <c r="A1425" s="153"/>
      <c r="B1425" s="11"/>
      <c r="C1425" s="154"/>
      <c r="D1425" s="154"/>
      <c r="E1425" s="11"/>
      <c r="F1425" s="155"/>
      <c r="G1425" s="73"/>
      <c r="H1425" s="73"/>
      <c r="I1425" s="73"/>
      <c r="J1425" s="73"/>
      <c r="K1425" s="73"/>
      <c r="L1425" s="73"/>
      <c r="M1425" s="73"/>
      <c r="N1425" s="73"/>
      <c r="O1425" s="73"/>
      <c r="P1425" s="73"/>
      <c r="Q1425" s="73"/>
      <c r="R1425" s="73"/>
      <c r="S1425" s="73"/>
    </row>
    <row r="1426" s="1" customFormat="true" ht="12.75" hidden="false" customHeight="false" outlineLevel="0" collapsed="false">
      <c r="A1426" s="153"/>
      <c r="B1426" s="11"/>
      <c r="C1426" s="154"/>
      <c r="D1426" s="154"/>
      <c r="E1426" s="11"/>
      <c r="F1426" s="155"/>
      <c r="G1426" s="73"/>
      <c r="H1426" s="73"/>
      <c r="I1426" s="73"/>
      <c r="J1426" s="73"/>
      <c r="K1426" s="73"/>
      <c r="L1426" s="73"/>
      <c r="M1426" s="73"/>
      <c r="N1426" s="73"/>
      <c r="O1426" s="73"/>
      <c r="P1426" s="73"/>
      <c r="Q1426" s="73"/>
      <c r="R1426" s="73"/>
      <c r="S1426" s="73"/>
    </row>
    <row r="1427" s="1" customFormat="true" ht="12.75" hidden="false" customHeight="false" outlineLevel="0" collapsed="false">
      <c r="A1427" s="153"/>
      <c r="B1427" s="11"/>
      <c r="C1427" s="154"/>
      <c r="D1427" s="154"/>
      <c r="E1427" s="11"/>
      <c r="F1427" s="155"/>
      <c r="G1427" s="73"/>
      <c r="H1427" s="73"/>
      <c r="I1427" s="73"/>
      <c r="J1427" s="73"/>
      <c r="K1427" s="73"/>
      <c r="L1427" s="73"/>
      <c r="M1427" s="73"/>
      <c r="N1427" s="73"/>
      <c r="O1427" s="73"/>
      <c r="P1427" s="73"/>
      <c r="Q1427" s="73"/>
      <c r="R1427" s="73"/>
      <c r="S1427" s="73"/>
    </row>
    <row r="1428" s="1" customFormat="true" ht="12.75" hidden="false" customHeight="false" outlineLevel="0" collapsed="false">
      <c r="A1428" s="153"/>
      <c r="B1428" s="11"/>
      <c r="C1428" s="154"/>
      <c r="D1428" s="154"/>
      <c r="E1428" s="11"/>
      <c r="F1428" s="155"/>
      <c r="G1428" s="73"/>
      <c r="H1428" s="73"/>
      <c r="I1428" s="73"/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</row>
    <row r="1429" s="1" customFormat="true" ht="12.75" hidden="false" customHeight="false" outlineLevel="0" collapsed="false">
      <c r="A1429" s="153"/>
      <c r="B1429" s="11"/>
      <c r="C1429" s="154"/>
      <c r="D1429" s="154"/>
      <c r="E1429" s="11"/>
      <c r="F1429" s="155"/>
      <c r="G1429" s="73"/>
      <c r="H1429" s="73"/>
      <c r="I1429" s="73"/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</row>
    <row r="1430" s="1" customFormat="true" ht="12.75" hidden="false" customHeight="false" outlineLevel="0" collapsed="false">
      <c r="A1430" s="153"/>
      <c r="B1430" s="11"/>
      <c r="C1430" s="154"/>
      <c r="D1430" s="154"/>
      <c r="E1430" s="11"/>
      <c r="F1430" s="155"/>
      <c r="G1430" s="73"/>
      <c r="H1430" s="73"/>
      <c r="I1430" s="73"/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</row>
    <row r="1431" s="1" customFormat="true" ht="12.75" hidden="false" customHeight="false" outlineLevel="0" collapsed="false">
      <c r="A1431" s="153"/>
      <c r="B1431" s="11"/>
      <c r="C1431" s="154"/>
      <c r="D1431" s="154"/>
      <c r="E1431" s="11"/>
      <c r="F1431" s="155"/>
      <c r="G1431" s="73"/>
      <c r="H1431" s="73"/>
      <c r="I1431" s="73"/>
      <c r="J1431" s="73"/>
      <c r="K1431" s="73"/>
      <c r="L1431" s="73"/>
      <c r="M1431" s="73"/>
      <c r="N1431" s="73"/>
      <c r="O1431" s="73"/>
      <c r="P1431" s="73"/>
      <c r="Q1431" s="73"/>
      <c r="R1431" s="73"/>
      <c r="S1431" s="73"/>
    </row>
    <row r="1432" s="1" customFormat="true" ht="12.75" hidden="false" customHeight="false" outlineLevel="0" collapsed="false">
      <c r="A1432" s="153"/>
      <c r="B1432" s="11"/>
      <c r="C1432" s="154"/>
      <c r="D1432" s="154"/>
      <c r="E1432" s="11"/>
      <c r="F1432" s="155"/>
      <c r="G1432" s="73"/>
      <c r="H1432" s="73"/>
      <c r="I1432" s="73"/>
      <c r="J1432" s="73"/>
      <c r="K1432" s="73"/>
      <c r="L1432" s="73"/>
      <c r="M1432" s="73"/>
      <c r="N1432" s="73"/>
      <c r="O1432" s="73"/>
      <c r="P1432" s="73"/>
      <c r="Q1432" s="73"/>
      <c r="R1432" s="73"/>
      <c r="S1432" s="73"/>
    </row>
    <row r="1433" s="1" customFormat="true" ht="12.75" hidden="false" customHeight="false" outlineLevel="0" collapsed="false">
      <c r="A1433" s="153"/>
      <c r="B1433" s="11"/>
      <c r="C1433" s="154"/>
      <c r="D1433" s="154"/>
      <c r="E1433" s="11"/>
      <c r="F1433" s="155"/>
      <c r="G1433" s="73"/>
      <c r="H1433" s="73"/>
      <c r="I1433" s="73"/>
      <c r="J1433" s="73"/>
      <c r="K1433" s="73"/>
      <c r="L1433" s="73"/>
      <c r="M1433" s="73"/>
      <c r="N1433" s="73"/>
      <c r="O1433" s="73"/>
      <c r="P1433" s="73"/>
      <c r="Q1433" s="73"/>
      <c r="R1433" s="73"/>
      <c r="S1433" s="73"/>
    </row>
    <row r="1434" s="1" customFormat="true" ht="12.75" hidden="false" customHeight="false" outlineLevel="0" collapsed="false">
      <c r="A1434" s="153"/>
      <c r="B1434" s="11"/>
      <c r="C1434" s="154"/>
      <c r="D1434" s="154"/>
      <c r="E1434" s="11"/>
      <c r="F1434" s="155"/>
      <c r="G1434" s="73"/>
      <c r="H1434" s="73"/>
      <c r="I1434" s="73"/>
      <c r="J1434" s="73"/>
      <c r="K1434" s="73"/>
      <c r="L1434" s="73"/>
      <c r="M1434" s="73"/>
      <c r="N1434" s="73"/>
      <c r="O1434" s="73"/>
      <c r="P1434" s="73"/>
      <c r="Q1434" s="73"/>
      <c r="R1434" s="73"/>
      <c r="S1434" s="73"/>
    </row>
    <row r="1435" s="1" customFormat="true" ht="12.75" hidden="false" customHeight="false" outlineLevel="0" collapsed="false">
      <c r="A1435" s="153"/>
      <c r="B1435" s="11"/>
      <c r="C1435" s="154"/>
      <c r="D1435" s="154"/>
      <c r="E1435" s="11"/>
      <c r="F1435" s="155"/>
      <c r="G1435" s="73"/>
      <c r="H1435" s="73"/>
      <c r="I1435" s="73"/>
      <c r="J1435" s="73"/>
      <c r="K1435" s="73"/>
      <c r="L1435" s="73"/>
      <c r="M1435" s="73"/>
      <c r="N1435" s="73"/>
      <c r="O1435" s="73"/>
      <c r="P1435" s="73"/>
      <c r="Q1435" s="73"/>
      <c r="R1435" s="73"/>
      <c r="S1435" s="73"/>
    </row>
    <row r="1436" s="1" customFormat="true" ht="12.75" hidden="false" customHeight="false" outlineLevel="0" collapsed="false">
      <c r="A1436" s="153"/>
      <c r="B1436" s="11"/>
      <c r="C1436" s="154"/>
      <c r="D1436" s="154"/>
      <c r="E1436" s="11"/>
      <c r="F1436" s="155"/>
      <c r="G1436" s="73"/>
      <c r="H1436" s="73"/>
      <c r="I1436" s="73"/>
      <c r="J1436" s="73"/>
      <c r="K1436" s="73"/>
      <c r="L1436" s="73"/>
      <c r="M1436" s="73"/>
      <c r="N1436" s="73"/>
      <c r="O1436" s="73"/>
      <c r="P1436" s="73"/>
      <c r="Q1436" s="73"/>
      <c r="R1436" s="73"/>
      <c r="S1436" s="73"/>
    </row>
    <row r="1437" s="1" customFormat="true" ht="12.75" hidden="false" customHeight="false" outlineLevel="0" collapsed="false">
      <c r="A1437" s="153"/>
      <c r="B1437" s="11"/>
      <c r="C1437" s="154"/>
      <c r="D1437" s="154"/>
      <c r="E1437" s="11"/>
      <c r="F1437" s="155"/>
      <c r="G1437" s="73"/>
      <c r="H1437" s="73"/>
      <c r="I1437" s="73"/>
      <c r="J1437" s="73"/>
      <c r="K1437" s="73"/>
      <c r="L1437" s="73"/>
      <c r="M1437" s="73"/>
      <c r="N1437" s="73"/>
      <c r="O1437" s="73"/>
      <c r="P1437" s="73"/>
      <c r="Q1437" s="73"/>
      <c r="R1437" s="73"/>
      <c r="S1437" s="73"/>
    </row>
    <row r="1438" s="1" customFormat="true" ht="12.75" hidden="false" customHeight="false" outlineLevel="0" collapsed="false">
      <c r="A1438" s="153"/>
      <c r="B1438" s="11"/>
      <c r="C1438" s="154"/>
      <c r="D1438" s="154"/>
      <c r="E1438" s="11"/>
      <c r="F1438" s="155"/>
      <c r="G1438" s="73"/>
      <c r="H1438" s="73"/>
      <c r="I1438" s="73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</row>
    <row r="1439" s="1" customFormat="true" ht="12.75" hidden="false" customHeight="false" outlineLevel="0" collapsed="false">
      <c r="A1439" s="153"/>
      <c r="B1439" s="11"/>
      <c r="C1439" s="154"/>
      <c r="D1439" s="154"/>
      <c r="E1439" s="11"/>
      <c r="F1439" s="155"/>
      <c r="G1439" s="73"/>
      <c r="H1439" s="73"/>
      <c r="I1439" s="73"/>
      <c r="J1439" s="73"/>
      <c r="K1439" s="73"/>
      <c r="L1439" s="73"/>
      <c r="M1439" s="73"/>
      <c r="N1439" s="73"/>
      <c r="O1439" s="73"/>
      <c r="P1439" s="73"/>
      <c r="Q1439" s="73"/>
      <c r="R1439" s="73"/>
      <c r="S1439" s="73"/>
    </row>
    <row r="1440" s="1" customFormat="true" ht="12.75" hidden="false" customHeight="false" outlineLevel="0" collapsed="false">
      <c r="A1440" s="153"/>
      <c r="B1440" s="11"/>
      <c r="C1440" s="154"/>
      <c r="D1440" s="154"/>
      <c r="E1440" s="11"/>
      <c r="F1440" s="155"/>
      <c r="G1440" s="73"/>
      <c r="H1440" s="73"/>
      <c r="I1440" s="73"/>
      <c r="J1440" s="73"/>
      <c r="K1440" s="73"/>
      <c r="L1440" s="73"/>
      <c r="M1440" s="73"/>
      <c r="N1440" s="73"/>
      <c r="O1440" s="73"/>
      <c r="P1440" s="73"/>
      <c r="Q1440" s="73"/>
      <c r="R1440" s="73"/>
      <c r="S1440" s="73"/>
    </row>
    <row r="1441" s="1" customFormat="true" ht="12.75" hidden="false" customHeight="false" outlineLevel="0" collapsed="false">
      <c r="A1441" s="153"/>
      <c r="B1441" s="11"/>
      <c r="C1441" s="154"/>
      <c r="D1441" s="154"/>
      <c r="E1441" s="11"/>
      <c r="F1441" s="155"/>
      <c r="G1441" s="73"/>
      <c r="H1441" s="73"/>
      <c r="I1441" s="73"/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</row>
    <row r="1442" s="1" customFormat="true" ht="12.75" hidden="false" customHeight="false" outlineLevel="0" collapsed="false">
      <c r="A1442" s="153"/>
      <c r="B1442" s="11"/>
      <c r="C1442" s="154"/>
      <c r="D1442" s="154"/>
      <c r="E1442" s="11"/>
      <c r="F1442" s="155"/>
      <c r="G1442" s="73"/>
      <c r="H1442" s="73"/>
      <c r="I1442" s="73"/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</row>
    <row r="1443" s="1" customFormat="true" ht="12.75" hidden="false" customHeight="false" outlineLevel="0" collapsed="false">
      <c r="A1443" s="153"/>
      <c r="B1443" s="11"/>
      <c r="C1443" s="154"/>
      <c r="D1443" s="154"/>
      <c r="E1443" s="11"/>
      <c r="F1443" s="155"/>
      <c r="G1443" s="73"/>
      <c r="H1443" s="73"/>
      <c r="I1443" s="73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</row>
    <row r="1444" s="1" customFormat="true" ht="12.75" hidden="false" customHeight="false" outlineLevel="0" collapsed="false">
      <c r="A1444" s="153"/>
      <c r="B1444" s="11"/>
      <c r="C1444" s="154"/>
      <c r="D1444" s="154"/>
      <c r="E1444" s="11"/>
      <c r="F1444" s="155"/>
      <c r="G1444" s="73"/>
      <c r="H1444" s="73"/>
      <c r="I1444" s="73"/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</row>
    <row r="1445" s="1" customFormat="true" ht="12.75" hidden="false" customHeight="false" outlineLevel="0" collapsed="false">
      <c r="A1445" s="153"/>
      <c r="B1445" s="11"/>
      <c r="C1445" s="154"/>
      <c r="D1445" s="154"/>
      <c r="E1445" s="11"/>
      <c r="F1445" s="155"/>
      <c r="G1445" s="73"/>
      <c r="H1445" s="73"/>
      <c r="I1445" s="73"/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</row>
    <row r="1446" s="1" customFormat="true" ht="12.75" hidden="false" customHeight="false" outlineLevel="0" collapsed="false">
      <c r="A1446" s="153"/>
      <c r="B1446" s="11"/>
      <c r="C1446" s="154"/>
      <c r="D1446" s="154"/>
      <c r="E1446" s="11"/>
      <c r="F1446" s="155"/>
      <c r="G1446" s="73"/>
      <c r="H1446" s="73"/>
      <c r="I1446" s="73"/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</row>
    <row r="1447" s="1" customFormat="true" ht="12.75" hidden="false" customHeight="false" outlineLevel="0" collapsed="false">
      <c r="A1447" s="153"/>
      <c r="B1447" s="11"/>
      <c r="C1447" s="154"/>
      <c r="D1447" s="154"/>
      <c r="E1447" s="11"/>
      <c r="F1447" s="155"/>
      <c r="G1447" s="73"/>
      <c r="H1447" s="73"/>
      <c r="I1447" s="73"/>
      <c r="J1447" s="73"/>
      <c r="K1447" s="73"/>
      <c r="L1447" s="73"/>
      <c r="M1447" s="73"/>
      <c r="N1447" s="73"/>
      <c r="O1447" s="73"/>
      <c r="P1447" s="73"/>
      <c r="Q1447" s="73"/>
      <c r="R1447" s="73"/>
      <c r="S1447" s="73"/>
    </row>
    <row r="1448" s="1" customFormat="true" ht="12.75" hidden="false" customHeight="false" outlineLevel="0" collapsed="false">
      <c r="A1448" s="153"/>
      <c r="B1448" s="11"/>
      <c r="C1448" s="154"/>
      <c r="D1448" s="154"/>
      <c r="E1448" s="11"/>
      <c r="F1448" s="155"/>
      <c r="G1448" s="73"/>
      <c r="H1448" s="73"/>
      <c r="I1448" s="73"/>
      <c r="J1448" s="73"/>
      <c r="K1448" s="73"/>
      <c r="L1448" s="73"/>
      <c r="M1448" s="73"/>
      <c r="N1448" s="73"/>
      <c r="O1448" s="73"/>
      <c r="P1448" s="73"/>
      <c r="Q1448" s="73"/>
      <c r="R1448" s="73"/>
      <c r="S1448" s="73"/>
    </row>
    <row r="1449" s="1" customFormat="true" ht="12.75" hidden="false" customHeight="false" outlineLevel="0" collapsed="false">
      <c r="A1449" s="153"/>
      <c r="B1449" s="11"/>
      <c r="C1449" s="154"/>
      <c r="D1449" s="154"/>
      <c r="E1449" s="11"/>
      <c r="F1449" s="155"/>
      <c r="G1449" s="73"/>
      <c r="H1449" s="73"/>
      <c r="I1449" s="73"/>
      <c r="J1449" s="73"/>
      <c r="K1449" s="73"/>
      <c r="L1449" s="73"/>
      <c r="M1449" s="73"/>
      <c r="N1449" s="73"/>
      <c r="O1449" s="73"/>
      <c r="P1449" s="73"/>
      <c r="Q1449" s="73"/>
      <c r="R1449" s="73"/>
      <c r="S1449" s="73"/>
    </row>
    <row r="1450" s="1" customFormat="true" ht="12.75" hidden="false" customHeight="false" outlineLevel="0" collapsed="false">
      <c r="A1450" s="153"/>
      <c r="B1450" s="11"/>
      <c r="C1450" s="154"/>
      <c r="D1450" s="154"/>
      <c r="E1450" s="11"/>
      <c r="F1450" s="155"/>
      <c r="G1450" s="73"/>
      <c r="H1450" s="73"/>
      <c r="I1450" s="73"/>
      <c r="J1450" s="73"/>
      <c r="K1450" s="73"/>
      <c r="L1450" s="73"/>
      <c r="M1450" s="73"/>
      <c r="N1450" s="73"/>
      <c r="O1450" s="73"/>
      <c r="P1450" s="73"/>
      <c r="Q1450" s="73"/>
      <c r="R1450" s="73"/>
      <c r="S1450" s="73"/>
    </row>
    <row r="1451" s="1" customFormat="true" ht="12.75" hidden="false" customHeight="false" outlineLevel="0" collapsed="false">
      <c r="A1451" s="153"/>
      <c r="B1451" s="11"/>
      <c r="C1451" s="154"/>
      <c r="D1451" s="154"/>
      <c r="E1451" s="11"/>
      <c r="F1451" s="155"/>
      <c r="G1451" s="73"/>
      <c r="H1451" s="73"/>
      <c r="I1451" s="73"/>
      <c r="J1451" s="73"/>
      <c r="K1451" s="73"/>
      <c r="L1451" s="73"/>
      <c r="M1451" s="73"/>
      <c r="N1451" s="73"/>
      <c r="O1451" s="73"/>
      <c r="P1451" s="73"/>
      <c r="Q1451" s="73"/>
      <c r="R1451" s="73"/>
      <c r="S1451" s="73"/>
    </row>
    <row r="1452" s="1" customFormat="true" ht="12.75" hidden="false" customHeight="false" outlineLevel="0" collapsed="false">
      <c r="A1452" s="153"/>
      <c r="B1452" s="11"/>
      <c r="C1452" s="154"/>
      <c r="D1452" s="154"/>
      <c r="E1452" s="11"/>
      <c r="F1452" s="155"/>
      <c r="G1452" s="73"/>
      <c r="H1452" s="73"/>
      <c r="I1452" s="73"/>
      <c r="J1452" s="73"/>
      <c r="K1452" s="73"/>
      <c r="L1452" s="73"/>
      <c r="M1452" s="73"/>
      <c r="N1452" s="73"/>
      <c r="O1452" s="73"/>
      <c r="P1452" s="73"/>
      <c r="Q1452" s="73"/>
      <c r="R1452" s="73"/>
      <c r="S1452" s="73"/>
    </row>
    <row r="1453" s="1" customFormat="true" ht="12.75" hidden="false" customHeight="false" outlineLevel="0" collapsed="false">
      <c r="A1453" s="153"/>
      <c r="B1453" s="11"/>
      <c r="C1453" s="154"/>
      <c r="D1453" s="154"/>
      <c r="E1453" s="11"/>
      <c r="F1453" s="155"/>
      <c r="G1453" s="73"/>
      <c r="H1453" s="73"/>
      <c r="I1453" s="73"/>
      <c r="J1453" s="73"/>
      <c r="K1453" s="73"/>
      <c r="L1453" s="73"/>
      <c r="M1453" s="73"/>
      <c r="N1453" s="73"/>
      <c r="O1453" s="73"/>
      <c r="P1453" s="73"/>
      <c r="Q1453" s="73"/>
      <c r="R1453" s="73"/>
      <c r="S1453" s="73"/>
    </row>
    <row r="1454" s="1" customFormat="true" ht="12.75" hidden="false" customHeight="false" outlineLevel="0" collapsed="false">
      <c r="A1454" s="153"/>
      <c r="B1454" s="11"/>
      <c r="C1454" s="154"/>
      <c r="D1454" s="154"/>
      <c r="E1454" s="11"/>
      <c r="F1454" s="155"/>
      <c r="G1454" s="73"/>
      <c r="H1454" s="73"/>
      <c r="I1454" s="73"/>
      <c r="J1454" s="73"/>
      <c r="K1454" s="73"/>
      <c r="L1454" s="73"/>
      <c r="M1454" s="73"/>
      <c r="N1454" s="73"/>
      <c r="O1454" s="73"/>
      <c r="P1454" s="73"/>
      <c r="Q1454" s="73"/>
      <c r="R1454" s="73"/>
      <c r="S1454" s="73"/>
    </row>
    <row r="1455" s="1" customFormat="true" ht="12.75" hidden="false" customHeight="false" outlineLevel="0" collapsed="false">
      <c r="A1455" s="153"/>
      <c r="B1455" s="11"/>
      <c r="C1455" s="154"/>
      <c r="D1455" s="154"/>
      <c r="E1455" s="11"/>
      <c r="F1455" s="155"/>
      <c r="G1455" s="73"/>
      <c r="H1455" s="73"/>
      <c r="I1455" s="73"/>
      <c r="J1455" s="73"/>
      <c r="K1455" s="73"/>
      <c r="L1455" s="73"/>
      <c r="M1455" s="73"/>
      <c r="N1455" s="73"/>
      <c r="O1455" s="73"/>
      <c r="P1455" s="73"/>
      <c r="Q1455" s="73"/>
      <c r="R1455" s="73"/>
      <c r="S1455" s="73"/>
    </row>
    <row r="1456" s="1" customFormat="true" ht="12.75" hidden="false" customHeight="false" outlineLevel="0" collapsed="false">
      <c r="A1456" s="153"/>
      <c r="B1456" s="11"/>
      <c r="C1456" s="154"/>
      <c r="D1456" s="154"/>
      <c r="E1456" s="11"/>
      <c r="F1456" s="155"/>
      <c r="G1456" s="73"/>
      <c r="H1456" s="73"/>
      <c r="I1456" s="73"/>
      <c r="J1456" s="73"/>
      <c r="K1456" s="73"/>
      <c r="L1456" s="73"/>
      <c r="M1456" s="73"/>
      <c r="N1456" s="73"/>
      <c r="O1456" s="73"/>
      <c r="P1456" s="73"/>
      <c r="Q1456" s="73"/>
      <c r="R1456" s="73"/>
      <c r="S1456" s="73"/>
    </row>
    <row r="1457" s="1" customFormat="true" ht="12.75" hidden="false" customHeight="false" outlineLevel="0" collapsed="false">
      <c r="A1457" s="153"/>
      <c r="B1457" s="11"/>
      <c r="C1457" s="154"/>
      <c r="D1457" s="154"/>
      <c r="E1457" s="11"/>
      <c r="F1457" s="155"/>
      <c r="G1457" s="73"/>
      <c r="H1457" s="73"/>
      <c r="I1457" s="73"/>
      <c r="J1457" s="73"/>
      <c r="K1457" s="73"/>
      <c r="L1457" s="73"/>
      <c r="M1457" s="73"/>
      <c r="N1457" s="73"/>
      <c r="O1457" s="73"/>
      <c r="P1457" s="73"/>
      <c r="Q1457" s="73"/>
      <c r="R1457" s="73"/>
      <c r="S1457" s="73"/>
    </row>
    <row r="1458" s="1" customFormat="true" ht="12.75" hidden="false" customHeight="false" outlineLevel="0" collapsed="false">
      <c r="A1458" s="153"/>
      <c r="B1458" s="11"/>
      <c r="C1458" s="154"/>
      <c r="D1458" s="154"/>
      <c r="E1458" s="11"/>
      <c r="F1458" s="155"/>
      <c r="G1458" s="73"/>
      <c r="H1458" s="73"/>
      <c r="I1458" s="73"/>
      <c r="J1458" s="73"/>
      <c r="K1458" s="73"/>
      <c r="L1458" s="73"/>
      <c r="M1458" s="73"/>
      <c r="N1458" s="73"/>
      <c r="O1458" s="73"/>
      <c r="P1458" s="73"/>
      <c r="Q1458" s="73"/>
      <c r="R1458" s="73"/>
      <c r="S1458" s="73"/>
    </row>
    <row r="1459" s="1" customFormat="true" ht="12.75" hidden="false" customHeight="false" outlineLevel="0" collapsed="false">
      <c r="A1459" s="153"/>
      <c r="B1459" s="11"/>
      <c r="C1459" s="154"/>
      <c r="D1459" s="154"/>
      <c r="E1459" s="11"/>
      <c r="F1459" s="155"/>
      <c r="G1459" s="73"/>
      <c r="H1459" s="73"/>
      <c r="I1459" s="73"/>
      <c r="J1459" s="73"/>
      <c r="K1459" s="73"/>
      <c r="L1459" s="73"/>
      <c r="M1459" s="73"/>
      <c r="N1459" s="73"/>
      <c r="O1459" s="73"/>
      <c r="P1459" s="73"/>
      <c r="Q1459" s="73"/>
      <c r="R1459" s="73"/>
      <c r="S1459" s="73"/>
    </row>
    <row r="1460" s="1" customFormat="true" ht="12.75" hidden="false" customHeight="false" outlineLevel="0" collapsed="false">
      <c r="A1460" s="153"/>
      <c r="B1460" s="11"/>
      <c r="C1460" s="154"/>
      <c r="D1460" s="154"/>
      <c r="E1460" s="11"/>
      <c r="F1460" s="155"/>
      <c r="G1460" s="73"/>
      <c r="H1460" s="73"/>
      <c r="I1460" s="73"/>
      <c r="J1460" s="73"/>
      <c r="K1460" s="73"/>
      <c r="L1460" s="73"/>
      <c r="M1460" s="73"/>
      <c r="N1460" s="73"/>
      <c r="O1460" s="73"/>
      <c r="P1460" s="73"/>
      <c r="Q1460" s="73"/>
      <c r="R1460" s="73"/>
      <c r="S1460" s="73"/>
    </row>
    <row r="1461" s="1" customFormat="true" ht="12.75" hidden="false" customHeight="false" outlineLevel="0" collapsed="false">
      <c r="A1461" s="153"/>
      <c r="B1461" s="11"/>
      <c r="C1461" s="154"/>
      <c r="D1461" s="154"/>
      <c r="E1461" s="11"/>
      <c r="F1461" s="155"/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</row>
    <row r="1462" s="1" customFormat="true" ht="12.75" hidden="false" customHeight="false" outlineLevel="0" collapsed="false">
      <c r="A1462" s="153"/>
      <c r="B1462" s="11"/>
      <c r="C1462" s="154"/>
      <c r="D1462" s="154"/>
      <c r="E1462" s="11"/>
      <c r="F1462" s="155"/>
      <c r="G1462" s="73"/>
      <c r="H1462" s="73"/>
      <c r="I1462" s="73"/>
      <c r="J1462" s="73"/>
      <c r="K1462" s="73"/>
      <c r="L1462" s="73"/>
      <c r="M1462" s="73"/>
      <c r="N1462" s="73"/>
      <c r="O1462" s="73"/>
      <c r="P1462" s="73"/>
      <c r="Q1462" s="73"/>
      <c r="R1462" s="73"/>
      <c r="S1462" s="73"/>
    </row>
    <row r="1463" s="1" customFormat="true" ht="12.75" hidden="false" customHeight="false" outlineLevel="0" collapsed="false">
      <c r="A1463" s="153"/>
      <c r="B1463" s="11"/>
      <c r="C1463" s="154"/>
      <c r="D1463" s="154"/>
      <c r="E1463" s="11"/>
      <c r="F1463" s="155"/>
      <c r="G1463" s="73"/>
      <c r="H1463" s="73"/>
      <c r="I1463" s="73"/>
      <c r="J1463" s="73"/>
      <c r="K1463" s="73"/>
      <c r="L1463" s="73"/>
      <c r="M1463" s="73"/>
      <c r="N1463" s="73"/>
      <c r="O1463" s="73"/>
      <c r="P1463" s="73"/>
      <c r="Q1463" s="73"/>
      <c r="R1463" s="73"/>
      <c r="S1463" s="73"/>
    </row>
    <row r="1464" s="1" customFormat="true" ht="12.75" hidden="false" customHeight="false" outlineLevel="0" collapsed="false">
      <c r="A1464" s="153"/>
      <c r="B1464" s="11"/>
      <c r="C1464" s="154"/>
      <c r="D1464" s="154"/>
      <c r="E1464" s="11"/>
      <c r="F1464" s="155"/>
      <c r="G1464" s="73"/>
      <c r="H1464" s="73"/>
      <c r="I1464" s="73"/>
      <c r="J1464" s="73"/>
      <c r="K1464" s="73"/>
      <c r="L1464" s="73"/>
      <c r="M1464" s="73"/>
      <c r="N1464" s="73"/>
      <c r="O1464" s="73"/>
      <c r="P1464" s="73"/>
      <c r="Q1464" s="73"/>
      <c r="R1464" s="73"/>
      <c r="S1464" s="73"/>
    </row>
    <row r="1465" s="1" customFormat="true" ht="12.75" hidden="false" customHeight="false" outlineLevel="0" collapsed="false">
      <c r="A1465" s="153"/>
      <c r="B1465" s="11"/>
      <c r="C1465" s="154"/>
      <c r="D1465" s="154"/>
      <c r="E1465" s="11"/>
      <c r="F1465" s="155"/>
      <c r="G1465" s="73"/>
      <c r="H1465" s="73"/>
      <c r="I1465" s="73"/>
      <c r="J1465" s="73"/>
      <c r="K1465" s="73"/>
      <c r="L1465" s="73"/>
      <c r="M1465" s="73"/>
      <c r="N1465" s="73"/>
      <c r="O1465" s="73"/>
      <c r="P1465" s="73"/>
      <c r="Q1465" s="73"/>
      <c r="R1465" s="73"/>
      <c r="S1465" s="73"/>
    </row>
    <row r="1466" s="1" customFormat="true" ht="12.75" hidden="false" customHeight="false" outlineLevel="0" collapsed="false">
      <c r="A1466" s="153"/>
      <c r="B1466" s="11"/>
      <c r="C1466" s="154"/>
      <c r="D1466" s="154"/>
      <c r="E1466" s="11"/>
      <c r="F1466" s="155"/>
      <c r="G1466" s="73"/>
      <c r="H1466" s="73"/>
      <c r="I1466" s="73"/>
      <c r="J1466" s="73"/>
      <c r="K1466" s="73"/>
      <c r="L1466" s="73"/>
      <c r="M1466" s="73"/>
      <c r="N1466" s="73"/>
      <c r="O1466" s="73"/>
      <c r="P1466" s="73"/>
      <c r="Q1466" s="73"/>
      <c r="R1466" s="73"/>
      <c r="S1466" s="73"/>
    </row>
    <row r="1467" s="1" customFormat="true" ht="12.75" hidden="false" customHeight="false" outlineLevel="0" collapsed="false">
      <c r="A1467" s="153"/>
      <c r="B1467" s="11"/>
      <c r="C1467" s="154"/>
      <c r="D1467" s="154"/>
      <c r="E1467" s="11"/>
      <c r="F1467" s="155"/>
      <c r="G1467" s="73"/>
      <c r="H1467" s="73"/>
      <c r="I1467" s="73"/>
      <c r="J1467" s="73"/>
      <c r="K1467" s="73"/>
      <c r="L1467" s="73"/>
      <c r="M1467" s="73"/>
      <c r="N1467" s="73"/>
      <c r="O1467" s="73"/>
      <c r="P1467" s="73"/>
      <c r="Q1467" s="73"/>
      <c r="R1467" s="73"/>
      <c r="S1467" s="73"/>
    </row>
    <row r="1468" s="1" customFormat="true" ht="12.75" hidden="false" customHeight="false" outlineLevel="0" collapsed="false">
      <c r="A1468" s="153"/>
      <c r="B1468" s="11"/>
      <c r="C1468" s="154"/>
      <c r="D1468" s="154"/>
      <c r="E1468" s="11"/>
      <c r="F1468" s="155"/>
      <c r="G1468" s="73"/>
      <c r="H1468" s="73"/>
      <c r="I1468" s="73"/>
      <c r="J1468" s="73"/>
      <c r="K1468" s="73"/>
      <c r="L1468" s="73"/>
      <c r="M1468" s="73"/>
      <c r="N1468" s="73"/>
      <c r="O1468" s="73"/>
      <c r="P1468" s="73"/>
      <c r="Q1468" s="73"/>
      <c r="R1468" s="73"/>
      <c r="S1468" s="73"/>
    </row>
    <row r="1469" s="1" customFormat="true" ht="12.75" hidden="false" customHeight="false" outlineLevel="0" collapsed="false">
      <c r="A1469" s="153"/>
      <c r="B1469" s="11"/>
      <c r="C1469" s="154"/>
      <c r="D1469" s="154"/>
      <c r="E1469" s="11"/>
      <c r="F1469" s="155"/>
      <c r="G1469" s="73"/>
      <c r="H1469" s="73"/>
      <c r="I1469" s="73"/>
      <c r="J1469" s="73"/>
      <c r="K1469" s="73"/>
      <c r="L1469" s="73"/>
      <c r="M1469" s="73"/>
      <c r="N1469" s="73"/>
      <c r="O1469" s="73"/>
      <c r="P1469" s="73"/>
      <c r="Q1469" s="73"/>
      <c r="R1469" s="73"/>
      <c r="S1469" s="73"/>
    </row>
    <row r="1470" s="1" customFormat="true" ht="12.75" hidden="false" customHeight="false" outlineLevel="0" collapsed="false">
      <c r="A1470" s="153"/>
      <c r="B1470" s="11"/>
      <c r="C1470" s="154"/>
      <c r="D1470" s="154"/>
      <c r="E1470" s="11"/>
      <c r="F1470" s="155"/>
      <c r="G1470" s="73"/>
      <c r="H1470" s="73"/>
      <c r="I1470" s="73"/>
      <c r="J1470" s="73"/>
      <c r="K1470" s="73"/>
      <c r="L1470" s="73"/>
      <c r="M1470" s="73"/>
      <c r="N1470" s="73"/>
      <c r="O1470" s="73"/>
      <c r="P1470" s="73"/>
      <c r="Q1470" s="73"/>
      <c r="R1470" s="73"/>
      <c r="S1470" s="73"/>
    </row>
    <row r="1471" s="1" customFormat="true" ht="12.75" hidden="false" customHeight="false" outlineLevel="0" collapsed="false">
      <c r="A1471" s="153"/>
      <c r="B1471" s="11"/>
      <c r="C1471" s="154"/>
      <c r="D1471" s="154"/>
      <c r="E1471" s="11"/>
      <c r="F1471" s="155"/>
      <c r="G1471" s="73"/>
      <c r="H1471" s="73"/>
      <c r="I1471" s="73"/>
      <c r="J1471" s="73"/>
      <c r="K1471" s="73"/>
      <c r="L1471" s="73"/>
      <c r="M1471" s="73"/>
      <c r="N1471" s="73"/>
      <c r="O1471" s="73"/>
      <c r="P1471" s="73"/>
      <c r="Q1471" s="73"/>
      <c r="R1471" s="73"/>
      <c r="S1471" s="73"/>
    </row>
    <row r="1472" s="1" customFormat="true" ht="12.75" hidden="false" customHeight="false" outlineLevel="0" collapsed="false">
      <c r="A1472" s="153"/>
      <c r="B1472" s="11"/>
      <c r="C1472" s="154"/>
      <c r="D1472" s="154"/>
      <c r="E1472" s="11"/>
      <c r="F1472" s="155"/>
      <c r="G1472" s="73"/>
      <c r="H1472" s="73"/>
      <c r="I1472" s="73"/>
      <c r="J1472" s="73"/>
      <c r="K1472" s="73"/>
      <c r="L1472" s="73"/>
      <c r="M1472" s="73"/>
      <c r="N1472" s="73"/>
      <c r="O1472" s="73"/>
      <c r="P1472" s="73"/>
      <c r="Q1472" s="73"/>
      <c r="R1472" s="73"/>
      <c r="S1472" s="73"/>
    </row>
    <row r="1473" s="1" customFormat="true" ht="12.75" hidden="false" customHeight="false" outlineLevel="0" collapsed="false">
      <c r="A1473" s="153"/>
      <c r="B1473" s="11"/>
      <c r="C1473" s="154"/>
      <c r="D1473" s="154"/>
      <c r="E1473" s="11"/>
      <c r="F1473" s="155"/>
      <c r="G1473" s="73"/>
      <c r="H1473" s="73"/>
      <c r="I1473" s="73"/>
      <c r="J1473" s="73"/>
      <c r="K1473" s="73"/>
      <c r="L1473" s="73"/>
      <c r="M1473" s="73"/>
      <c r="N1473" s="73"/>
      <c r="O1473" s="73"/>
      <c r="P1473" s="73"/>
      <c r="Q1473" s="73"/>
      <c r="R1473" s="73"/>
      <c r="S1473" s="73"/>
    </row>
    <row r="1474" s="1" customFormat="true" ht="12.75" hidden="false" customHeight="false" outlineLevel="0" collapsed="false">
      <c r="A1474" s="153"/>
      <c r="B1474" s="11"/>
      <c r="C1474" s="154"/>
      <c r="D1474" s="154"/>
      <c r="E1474" s="11"/>
      <c r="F1474" s="155"/>
      <c r="G1474" s="73"/>
      <c r="H1474" s="73"/>
      <c r="I1474" s="73"/>
      <c r="J1474" s="73"/>
      <c r="K1474" s="73"/>
      <c r="L1474" s="73"/>
      <c r="M1474" s="73"/>
      <c r="N1474" s="73"/>
      <c r="O1474" s="73"/>
      <c r="P1474" s="73"/>
      <c r="Q1474" s="73"/>
      <c r="R1474" s="73"/>
      <c r="S1474" s="73"/>
    </row>
    <row r="1475" s="1" customFormat="true" ht="12.75" hidden="false" customHeight="false" outlineLevel="0" collapsed="false">
      <c r="A1475" s="153"/>
      <c r="B1475" s="11"/>
      <c r="C1475" s="154"/>
      <c r="D1475" s="154"/>
      <c r="E1475" s="11"/>
      <c r="F1475" s="155"/>
      <c r="G1475" s="73"/>
      <c r="H1475" s="73"/>
      <c r="I1475" s="73"/>
      <c r="J1475" s="73"/>
      <c r="K1475" s="73"/>
      <c r="L1475" s="73"/>
      <c r="M1475" s="73"/>
      <c r="N1475" s="73"/>
      <c r="O1475" s="73"/>
      <c r="P1475" s="73"/>
      <c r="Q1475" s="73"/>
      <c r="R1475" s="73"/>
      <c r="S1475" s="73"/>
    </row>
    <row r="1476" s="1" customFormat="true" ht="12.75" hidden="false" customHeight="false" outlineLevel="0" collapsed="false">
      <c r="A1476" s="153"/>
      <c r="B1476" s="11"/>
      <c r="C1476" s="154"/>
      <c r="D1476" s="154"/>
      <c r="E1476" s="11"/>
      <c r="F1476" s="155"/>
      <c r="G1476" s="73"/>
      <c r="H1476" s="73"/>
      <c r="I1476" s="73"/>
      <c r="J1476" s="73"/>
      <c r="K1476" s="73"/>
      <c r="L1476" s="73"/>
      <c r="M1476" s="73"/>
      <c r="N1476" s="73"/>
      <c r="O1476" s="73"/>
      <c r="P1476" s="73"/>
      <c r="Q1476" s="73"/>
      <c r="R1476" s="73"/>
      <c r="S1476" s="73"/>
    </row>
    <row r="1477" s="1" customFormat="true" ht="12.75" hidden="false" customHeight="false" outlineLevel="0" collapsed="false">
      <c r="A1477" s="153"/>
      <c r="B1477" s="11"/>
      <c r="C1477" s="154"/>
      <c r="D1477" s="154"/>
      <c r="E1477" s="11"/>
      <c r="F1477" s="155"/>
      <c r="G1477" s="73"/>
      <c r="H1477" s="73"/>
      <c r="I1477" s="73"/>
      <c r="J1477" s="73"/>
      <c r="K1477" s="73"/>
      <c r="L1477" s="73"/>
      <c r="M1477" s="73"/>
      <c r="N1477" s="73"/>
      <c r="O1477" s="73"/>
      <c r="P1477" s="73"/>
      <c r="Q1477" s="73"/>
      <c r="R1477" s="73"/>
      <c r="S1477" s="73"/>
    </row>
    <row r="1478" s="1" customFormat="true" ht="12.75" hidden="false" customHeight="false" outlineLevel="0" collapsed="false">
      <c r="A1478" s="153"/>
      <c r="B1478" s="11"/>
      <c r="C1478" s="154"/>
      <c r="D1478" s="154"/>
      <c r="E1478" s="11"/>
      <c r="F1478" s="155"/>
      <c r="G1478" s="73"/>
      <c r="H1478" s="73"/>
      <c r="I1478" s="73"/>
      <c r="J1478" s="73"/>
      <c r="K1478" s="73"/>
      <c r="L1478" s="73"/>
      <c r="M1478" s="73"/>
      <c r="N1478" s="73"/>
      <c r="O1478" s="73"/>
      <c r="P1478" s="73"/>
      <c r="Q1478" s="73"/>
      <c r="R1478" s="73"/>
      <c r="S1478" s="73"/>
    </row>
    <row r="1479" s="1" customFormat="true" ht="12.75" hidden="false" customHeight="false" outlineLevel="0" collapsed="false">
      <c r="A1479" s="153"/>
      <c r="B1479" s="11"/>
      <c r="C1479" s="154"/>
      <c r="D1479" s="154"/>
      <c r="E1479" s="11"/>
      <c r="F1479" s="155"/>
      <c r="G1479" s="73"/>
      <c r="H1479" s="73"/>
      <c r="I1479" s="73"/>
      <c r="J1479" s="73"/>
      <c r="K1479" s="73"/>
      <c r="L1479" s="73"/>
      <c r="M1479" s="73"/>
      <c r="N1479" s="73"/>
      <c r="O1479" s="73"/>
      <c r="P1479" s="73"/>
      <c r="Q1479" s="73"/>
      <c r="R1479" s="73"/>
      <c r="S1479" s="73"/>
    </row>
    <row r="1480" s="1" customFormat="true" ht="12.75" hidden="false" customHeight="false" outlineLevel="0" collapsed="false">
      <c r="A1480" s="153"/>
      <c r="B1480" s="11"/>
      <c r="C1480" s="154"/>
      <c r="D1480" s="154"/>
      <c r="E1480" s="11"/>
      <c r="F1480" s="155"/>
      <c r="G1480" s="73"/>
      <c r="H1480" s="73"/>
      <c r="I1480" s="73"/>
      <c r="J1480" s="73"/>
      <c r="K1480" s="73"/>
      <c r="L1480" s="73"/>
      <c r="M1480" s="73"/>
      <c r="N1480" s="73"/>
      <c r="O1480" s="73"/>
      <c r="P1480" s="73"/>
      <c r="Q1480" s="73"/>
      <c r="R1480" s="73"/>
      <c r="S1480" s="73"/>
    </row>
    <row r="1481" s="1" customFormat="true" ht="12.75" hidden="false" customHeight="false" outlineLevel="0" collapsed="false">
      <c r="A1481" s="153"/>
      <c r="B1481" s="11"/>
      <c r="C1481" s="154"/>
      <c r="D1481" s="154"/>
      <c r="E1481" s="11"/>
      <c r="F1481" s="155"/>
      <c r="G1481" s="73"/>
      <c r="H1481" s="73"/>
      <c r="I1481" s="73"/>
      <c r="J1481" s="73"/>
      <c r="K1481" s="73"/>
      <c r="L1481" s="73"/>
      <c r="M1481" s="73"/>
      <c r="N1481" s="73"/>
      <c r="O1481" s="73"/>
      <c r="P1481" s="73"/>
      <c r="Q1481" s="73"/>
      <c r="R1481" s="73"/>
      <c r="S1481" s="73"/>
    </row>
    <row r="1482" s="1" customFormat="true" ht="12.75" hidden="false" customHeight="false" outlineLevel="0" collapsed="false">
      <c r="A1482" s="153"/>
      <c r="B1482" s="11"/>
      <c r="C1482" s="154"/>
      <c r="D1482" s="154"/>
      <c r="E1482" s="11"/>
      <c r="F1482" s="155"/>
      <c r="G1482" s="73"/>
      <c r="H1482" s="73"/>
      <c r="I1482" s="73"/>
      <c r="J1482" s="73"/>
      <c r="K1482" s="73"/>
      <c r="L1482" s="73"/>
      <c r="M1482" s="73"/>
      <c r="N1482" s="73"/>
      <c r="O1482" s="73"/>
      <c r="P1482" s="73"/>
      <c r="Q1482" s="73"/>
      <c r="R1482" s="73"/>
      <c r="S1482" s="73"/>
    </row>
    <row r="1483" s="1" customFormat="true" ht="12.75" hidden="false" customHeight="false" outlineLevel="0" collapsed="false">
      <c r="A1483" s="153"/>
      <c r="B1483" s="11"/>
      <c r="C1483" s="154"/>
      <c r="D1483" s="154"/>
      <c r="E1483" s="11"/>
      <c r="F1483" s="155"/>
      <c r="G1483" s="73"/>
      <c r="H1483" s="73"/>
      <c r="I1483" s="73"/>
      <c r="J1483" s="73"/>
      <c r="K1483" s="73"/>
      <c r="L1483" s="73"/>
      <c r="M1483" s="73"/>
      <c r="N1483" s="73"/>
      <c r="O1483" s="73"/>
      <c r="P1483" s="73"/>
      <c r="Q1483" s="73"/>
      <c r="R1483" s="73"/>
      <c r="S1483" s="73"/>
    </row>
    <row r="1484" s="1" customFormat="true" ht="12.75" hidden="false" customHeight="false" outlineLevel="0" collapsed="false">
      <c r="A1484" s="153"/>
      <c r="B1484" s="11"/>
      <c r="C1484" s="154"/>
      <c r="D1484" s="154"/>
      <c r="E1484" s="11"/>
      <c r="F1484" s="155"/>
      <c r="G1484" s="73"/>
      <c r="H1484" s="73"/>
      <c r="I1484" s="73"/>
      <c r="J1484" s="73"/>
      <c r="K1484" s="73"/>
      <c r="L1484" s="73"/>
      <c r="M1484" s="73"/>
      <c r="N1484" s="73"/>
      <c r="O1484" s="73"/>
      <c r="P1484" s="73"/>
      <c r="Q1484" s="73"/>
      <c r="R1484" s="73"/>
      <c r="S1484" s="73"/>
    </row>
    <row r="1485" s="1" customFormat="true" ht="12.75" hidden="false" customHeight="false" outlineLevel="0" collapsed="false">
      <c r="A1485" s="153"/>
      <c r="B1485" s="11"/>
      <c r="C1485" s="154"/>
      <c r="D1485" s="154"/>
      <c r="E1485" s="11"/>
      <c r="F1485" s="155"/>
      <c r="G1485" s="73"/>
      <c r="H1485" s="73"/>
      <c r="I1485" s="73"/>
      <c r="J1485" s="73"/>
      <c r="K1485" s="73"/>
      <c r="L1485" s="73"/>
      <c r="M1485" s="73"/>
      <c r="N1485" s="73"/>
      <c r="O1485" s="73"/>
      <c r="P1485" s="73"/>
      <c r="Q1485" s="73"/>
      <c r="R1485" s="73"/>
      <c r="S1485" s="73"/>
    </row>
    <row r="1486" s="1" customFormat="true" ht="12.75" hidden="false" customHeight="false" outlineLevel="0" collapsed="false">
      <c r="A1486" s="153"/>
      <c r="B1486" s="11"/>
      <c r="C1486" s="154"/>
      <c r="D1486" s="154"/>
      <c r="E1486" s="11"/>
      <c r="F1486" s="155"/>
      <c r="G1486" s="73"/>
      <c r="H1486" s="73"/>
      <c r="I1486" s="73"/>
      <c r="J1486" s="73"/>
      <c r="K1486" s="73"/>
      <c r="L1486" s="73"/>
      <c r="M1486" s="73"/>
      <c r="N1486" s="73"/>
      <c r="O1486" s="73"/>
      <c r="P1486" s="73"/>
      <c r="Q1486" s="73"/>
      <c r="R1486" s="73"/>
      <c r="S1486" s="73"/>
    </row>
    <row r="1487" s="1" customFormat="true" ht="12.75" hidden="false" customHeight="false" outlineLevel="0" collapsed="false">
      <c r="A1487" s="153"/>
      <c r="B1487" s="11"/>
      <c r="C1487" s="154"/>
      <c r="D1487" s="154"/>
      <c r="E1487" s="11"/>
      <c r="F1487" s="155"/>
      <c r="G1487" s="73"/>
      <c r="H1487" s="73"/>
      <c r="I1487" s="73"/>
      <c r="J1487" s="73"/>
      <c r="K1487" s="73"/>
      <c r="L1487" s="73"/>
      <c r="M1487" s="73"/>
      <c r="N1487" s="73"/>
      <c r="O1487" s="73"/>
      <c r="P1487" s="73"/>
      <c r="Q1487" s="73"/>
      <c r="R1487" s="73"/>
      <c r="S1487" s="73"/>
    </row>
    <row r="1488" s="1" customFormat="true" ht="12.75" hidden="false" customHeight="false" outlineLevel="0" collapsed="false">
      <c r="A1488" s="153"/>
      <c r="B1488" s="11"/>
      <c r="C1488" s="154"/>
      <c r="D1488" s="154"/>
      <c r="E1488" s="11"/>
      <c r="F1488" s="155"/>
      <c r="G1488" s="73"/>
      <c r="H1488" s="73"/>
      <c r="I1488" s="73"/>
      <c r="J1488" s="73"/>
      <c r="K1488" s="73"/>
      <c r="L1488" s="73"/>
      <c r="M1488" s="73"/>
      <c r="N1488" s="73"/>
      <c r="O1488" s="73"/>
      <c r="P1488" s="73"/>
      <c r="Q1488" s="73"/>
      <c r="R1488" s="73"/>
      <c r="S1488" s="73"/>
    </row>
    <row r="1489" s="1" customFormat="true" ht="12.75" hidden="false" customHeight="false" outlineLevel="0" collapsed="false">
      <c r="A1489" s="153"/>
      <c r="B1489" s="11"/>
      <c r="C1489" s="154"/>
      <c r="D1489" s="154"/>
      <c r="E1489" s="11"/>
      <c r="F1489" s="155"/>
      <c r="G1489" s="73"/>
      <c r="H1489" s="73"/>
      <c r="I1489" s="73"/>
      <c r="J1489" s="73"/>
      <c r="K1489" s="73"/>
      <c r="L1489" s="73"/>
      <c r="M1489" s="73"/>
      <c r="N1489" s="73"/>
      <c r="O1489" s="73"/>
      <c r="P1489" s="73"/>
      <c r="Q1489" s="73"/>
      <c r="R1489" s="73"/>
      <c r="S1489" s="73"/>
    </row>
    <row r="1490" s="1" customFormat="true" ht="12.75" hidden="false" customHeight="false" outlineLevel="0" collapsed="false">
      <c r="A1490" s="153"/>
      <c r="B1490" s="11"/>
      <c r="C1490" s="154"/>
      <c r="D1490" s="154"/>
      <c r="E1490" s="11"/>
      <c r="F1490" s="155"/>
      <c r="G1490" s="73"/>
      <c r="H1490" s="73"/>
      <c r="I1490" s="73"/>
      <c r="J1490" s="73"/>
      <c r="K1490" s="73"/>
      <c r="L1490" s="73"/>
      <c r="M1490" s="73"/>
      <c r="N1490" s="73"/>
      <c r="O1490" s="73"/>
      <c r="P1490" s="73"/>
      <c r="Q1490" s="73"/>
      <c r="R1490" s="73"/>
      <c r="S1490" s="73"/>
    </row>
    <row r="1491" s="1" customFormat="true" ht="12.75" hidden="false" customHeight="false" outlineLevel="0" collapsed="false">
      <c r="A1491" s="153"/>
      <c r="B1491" s="11"/>
      <c r="C1491" s="154"/>
      <c r="D1491" s="154"/>
      <c r="E1491" s="11"/>
      <c r="F1491" s="155"/>
      <c r="G1491" s="73"/>
      <c r="H1491" s="73"/>
      <c r="I1491" s="73"/>
      <c r="J1491" s="73"/>
      <c r="K1491" s="73"/>
      <c r="L1491" s="73"/>
      <c r="M1491" s="73"/>
      <c r="N1491" s="73"/>
      <c r="O1491" s="73"/>
      <c r="P1491" s="73"/>
      <c r="Q1491" s="73"/>
      <c r="R1491" s="73"/>
      <c r="S1491" s="73"/>
    </row>
    <row r="1492" s="1" customFormat="true" ht="12.75" hidden="false" customHeight="false" outlineLevel="0" collapsed="false">
      <c r="A1492" s="153"/>
      <c r="B1492" s="11"/>
      <c r="C1492" s="154"/>
      <c r="D1492" s="154"/>
      <c r="E1492" s="11"/>
      <c r="F1492" s="155"/>
      <c r="G1492" s="73"/>
      <c r="H1492" s="73"/>
      <c r="I1492" s="73"/>
      <c r="J1492" s="73"/>
      <c r="K1492" s="73"/>
      <c r="L1492" s="73"/>
      <c r="M1492" s="73"/>
      <c r="N1492" s="73"/>
      <c r="O1492" s="73"/>
      <c r="P1492" s="73"/>
      <c r="Q1492" s="73"/>
      <c r="R1492" s="73"/>
      <c r="S1492" s="73"/>
    </row>
    <row r="1493" s="1" customFormat="true" ht="12.75" hidden="false" customHeight="false" outlineLevel="0" collapsed="false">
      <c r="A1493" s="153"/>
      <c r="B1493" s="11"/>
      <c r="C1493" s="154"/>
      <c r="D1493" s="154"/>
      <c r="E1493" s="11"/>
      <c r="F1493" s="155"/>
      <c r="G1493" s="73"/>
      <c r="H1493" s="73"/>
      <c r="I1493" s="73"/>
      <c r="J1493" s="73"/>
      <c r="K1493" s="73"/>
      <c r="L1493" s="73"/>
      <c r="M1493" s="73"/>
      <c r="N1493" s="73"/>
      <c r="O1493" s="73"/>
      <c r="P1493" s="73"/>
      <c r="Q1493" s="73"/>
      <c r="R1493" s="73"/>
      <c r="S1493" s="73"/>
    </row>
    <row r="1494" s="1" customFormat="true" ht="12.75" hidden="false" customHeight="false" outlineLevel="0" collapsed="false">
      <c r="A1494" s="153"/>
      <c r="B1494" s="11"/>
      <c r="C1494" s="154"/>
      <c r="D1494" s="154"/>
      <c r="E1494" s="11"/>
      <c r="F1494" s="155"/>
      <c r="G1494" s="73"/>
      <c r="H1494" s="73"/>
      <c r="I1494" s="73"/>
      <c r="J1494" s="73"/>
      <c r="K1494" s="73"/>
      <c r="L1494" s="73"/>
      <c r="M1494" s="73"/>
      <c r="N1494" s="73"/>
      <c r="O1494" s="73"/>
      <c r="P1494" s="73"/>
      <c r="Q1494" s="73"/>
      <c r="R1494" s="73"/>
      <c r="S1494" s="73"/>
    </row>
    <row r="1495" s="1" customFormat="true" ht="12.75" hidden="false" customHeight="false" outlineLevel="0" collapsed="false">
      <c r="A1495" s="153"/>
      <c r="B1495" s="11"/>
      <c r="C1495" s="154"/>
      <c r="D1495" s="154"/>
      <c r="E1495" s="11"/>
      <c r="F1495" s="155"/>
      <c r="G1495" s="73"/>
      <c r="H1495" s="73"/>
      <c r="I1495" s="73"/>
      <c r="J1495" s="73"/>
      <c r="K1495" s="73"/>
      <c r="L1495" s="73"/>
      <c r="M1495" s="73"/>
      <c r="N1495" s="73"/>
      <c r="O1495" s="73"/>
      <c r="P1495" s="73"/>
      <c r="Q1495" s="73"/>
      <c r="R1495" s="73"/>
      <c r="S1495" s="73"/>
    </row>
    <row r="1496" s="1" customFormat="true" ht="12.75" hidden="false" customHeight="false" outlineLevel="0" collapsed="false">
      <c r="A1496" s="153"/>
      <c r="B1496" s="11"/>
      <c r="C1496" s="154"/>
      <c r="D1496" s="154"/>
      <c r="E1496" s="11"/>
      <c r="F1496" s="155"/>
      <c r="G1496" s="73"/>
      <c r="H1496" s="73"/>
      <c r="I1496" s="73"/>
      <c r="J1496" s="73"/>
      <c r="K1496" s="73"/>
      <c r="L1496" s="73"/>
      <c r="M1496" s="73"/>
      <c r="N1496" s="73"/>
      <c r="O1496" s="73"/>
      <c r="P1496" s="73"/>
      <c r="Q1496" s="73"/>
      <c r="R1496" s="73"/>
      <c r="S1496" s="73"/>
    </row>
    <row r="1497" s="1" customFormat="true" ht="12.75" hidden="false" customHeight="false" outlineLevel="0" collapsed="false">
      <c r="A1497" s="153"/>
      <c r="B1497" s="11"/>
      <c r="C1497" s="154"/>
      <c r="D1497" s="154"/>
      <c r="E1497" s="11"/>
      <c r="F1497" s="155"/>
      <c r="G1497" s="73"/>
      <c r="H1497" s="73"/>
      <c r="I1497" s="73"/>
      <c r="J1497" s="73"/>
      <c r="K1497" s="73"/>
      <c r="L1497" s="73"/>
      <c r="M1497" s="73"/>
      <c r="N1497" s="73"/>
      <c r="O1497" s="73"/>
      <c r="P1497" s="73"/>
      <c r="Q1497" s="73"/>
      <c r="R1497" s="73"/>
      <c r="S1497" s="73"/>
    </row>
    <row r="1498" s="1" customFormat="true" ht="12.75" hidden="false" customHeight="false" outlineLevel="0" collapsed="false">
      <c r="A1498" s="153"/>
      <c r="B1498" s="11"/>
      <c r="C1498" s="154"/>
      <c r="D1498" s="154"/>
      <c r="E1498" s="11"/>
      <c r="F1498" s="155"/>
      <c r="G1498" s="73"/>
      <c r="H1498" s="73"/>
      <c r="I1498" s="73"/>
      <c r="J1498" s="73"/>
      <c r="K1498" s="73"/>
      <c r="L1498" s="73"/>
      <c r="M1498" s="73"/>
      <c r="N1498" s="73"/>
      <c r="O1498" s="73"/>
      <c r="P1498" s="73"/>
      <c r="Q1498" s="73"/>
      <c r="R1498" s="73"/>
      <c r="S1498" s="73"/>
    </row>
    <row r="1499" s="1" customFormat="true" ht="12.75" hidden="false" customHeight="false" outlineLevel="0" collapsed="false">
      <c r="A1499" s="153"/>
      <c r="B1499" s="11"/>
      <c r="C1499" s="154"/>
      <c r="D1499" s="154"/>
      <c r="E1499" s="11"/>
      <c r="F1499" s="155"/>
      <c r="G1499" s="73"/>
      <c r="H1499" s="73"/>
      <c r="I1499" s="73"/>
      <c r="J1499" s="73"/>
      <c r="K1499" s="73"/>
      <c r="L1499" s="73"/>
      <c r="M1499" s="73"/>
      <c r="N1499" s="73"/>
      <c r="O1499" s="73"/>
      <c r="P1499" s="73"/>
      <c r="Q1499" s="73"/>
      <c r="R1499" s="73"/>
      <c r="S1499" s="73"/>
    </row>
    <row r="1500" s="1" customFormat="true" ht="12.75" hidden="false" customHeight="false" outlineLevel="0" collapsed="false">
      <c r="A1500" s="153"/>
      <c r="B1500" s="11"/>
      <c r="C1500" s="154"/>
      <c r="D1500" s="154"/>
      <c r="E1500" s="11"/>
      <c r="F1500" s="155"/>
      <c r="G1500" s="73"/>
      <c r="H1500" s="73"/>
      <c r="I1500" s="73"/>
      <c r="J1500" s="73"/>
      <c r="K1500" s="73"/>
      <c r="L1500" s="73"/>
      <c r="M1500" s="73"/>
      <c r="N1500" s="73"/>
      <c r="O1500" s="73"/>
      <c r="P1500" s="73"/>
      <c r="Q1500" s="73"/>
      <c r="R1500" s="73"/>
      <c r="S1500" s="73"/>
    </row>
    <row r="1501" s="1" customFormat="true" ht="12.75" hidden="false" customHeight="false" outlineLevel="0" collapsed="false">
      <c r="A1501" s="153"/>
      <c r="B1501" s="11"/>
      <c r="C1501" s="154"/>
      <c r="D1501" s="154"/>
      <c r="E1501" s="11"/>
      <c r="F1501" s="155"/>
      <c r="G1501" s="73"/>
      <c r="H1501" s="73"/>
      <c r="I1501" s="73"/>
      <c r="J1501" s="73"/>
      <c r="K1501" s="73"/>
      <c r="L1501" s="73"/>
      <c r="M1501" s="73"/>
      <c r="N1501" s="73"/>
      <c r="O1501" s="73"/>
      <c r="P1501" s="73"/>
      <c r="Q1501" s="73"/>
      <c r="R1501" s="73"/>
      <c r="S1501" s="73"/>
    </row>
    <row r="1502" s="1" customFormat="true" ht="12.75" hidden="false" customHeight="false" outlineLevel="0" collapsed="false">
      <c r="A1502" s="153"/>
      <c r="B1502" s="11"/>
      <c r="C1502" s="154"/>
      <c r="D1502" s="154"/>
      <c r="E1502" s="11"/>
      <c r="F1502" s="155"/>
      <c r="G1502" s="73"/>
      <c r="H1502" s="73"/>
      <c r="I1502" s="73"/>
      <c r="J1502" s="73"/>
      <c r="K1502" s="73"/>
      <c r="L1502" s="73"/>
      <c r="M1502" s="73"/>
      <c r="N1502" s="73"/>
      <c r="O1502" s="73"/>
      <c r="P1502" s="73"/>
      <c r="Q1502" s="73"/>
      <c r="R1502" s="73"/>
      <c r="S1502" s="73"/>
    </row>
    <row r="1503" s="1" customFormat="true" ht="12.75" hidden="false" customHeight="false" outlineLevel="0" collapsed="false">
      <c r="A1503" s="153"/>
      <c r="B1503" s="11"/>
      <c r="C1503" s="154"/>
      <c r="D1503" s="154"/>
      <c r="E1503" s="11"/>
      <c r="F1503" s="155"/>
      <c r="G1503" s="73"/>
      <c r="H1503" s="73"/>
      <c r="I1503" s="73"/>
      <c r="J1503" s="73"/>
      <c r="K1503" s="73"/>
      <c r="L1503" s="73"/>
      <c r="M1503" s="73"/>
      <c r="N1503" s="73"/>
      <c r="O1503" s="73"/>
      <c r="P1503" s="73"/>
      <c r="Q1503" s="73"/>
      <c r="R1503" s="73"/>
      <c r="S1503" s="73"/>
    </row>
    <row r="1504" s="1" customFormat="true" ht="12.75" hidden="false" customHeight="false" outlineLevel="0" collapsed="false">
      <c r="A1504" s="153"/>
      <c r="B1504" s="11"/>
      <c r="C1504" s="154"/>
      <c r="D1504" s="154"/>
      <c r="E1504" s="11"/>
      <c r="F1504" s="155"/>
      <c r="G1504" s="73"/>
      <c r="H1504" s="73"/>
      <c r="I1504" s="73"/>
      <c r="J1504" s="73"/>
      <c r="K1504" s="73"/>
      <c r="L1504" s="73"/>
      <c r="M1504" s="73"/>
      <c r="N1504" s="73"/>
      <c r="O1504" s="73"/>
      <c r="P1504" s="73"/>
      <c r="Q1504" s="73"/>
      <c r="R1504" s="73"/>
      <c r="S1504" s="73"/>
    </row>
    <row r="1505" s="1" customFormat="true" ht="12.75" hidden="false" customHeight="false" outlineLevel="0" collapsed="false">
      <c r="A1505" s="153"/>
      <c r="B1505" s="11"/>
      <c r="C1505" s="154"/>
      <c r="D1505" s="154"/>
      <c r="E1505" s="11"/>
      <c r="F1505" s="155"/>
      <c r="G1505" s="73"/>
      <c r="H1505" s="73"/>
      <c r="I1505" s="73"/>
      <c r="J1505" s="73"/>
      <c r="K1505" s="73"/>
      <c r="L1505" s="73"/>
      <c r="M1505" s="73"/>
      <c r="N1505" s="73"/>
      <c r="O1505" s="73"/>
      <c r="P1505" s="73"/>
      <c r="Q1505" s="73"/>
      <c r="R1505" s="73"/>
      <c r="S1505" s="73"/>
    </row>
    <row r="1506" s="1" customFormat="true" ht="12.75" hidden="false" customHeight="false" outlineLevel="0" collapsed="false">
      <c r="A1506" s="153"/>
      <c r="B1506" s="11"/>
      <c r="C1506" s="154"/>
      <c r="D1506" s="154"/>
      <c r="E1506" s="11"/>
      <c r="F1506" s="155"/>
      <c r="G1506" s="73"/>
      <c r="H1506" s="73"/>
      <c r="I1506" s="73"/>
      <c r="J1506" s="73"/>
      <c r="K1506" s="73"/>
      <c r="L1506" s="73"/>
      <c r="M1506" s="73"/>
      <c r="N1506" s="73"/>
      <c r="O1506" s="73"/>
      <c r="P1506" s="73"/>
      <c r="Q1506" s="73"/>
      <c r="R1506" s="73"/>
      <c r="S1506" s="73"/>
    </row>
    <row r="1507" s="1" customFormat="true" ht="12.75" hidden="false" customHeight="false" outlineLevel="0" collapsed="false">
      <c r="A1507" s="153"/>
      <c r="B1507" s="11"/>
      <c r="C1507" s="154"/>
      <c r="D1507" s="154"/>
      <c r="E1507" s="11"/>
      <c r="F1507" s="155"/>
      <c r="G1507" s="73"/>
      <c r="H1507" s="73"/>
      <c r="I1507" s="73"/>
      <c r="J1507" s="73"/>
      <c r="K1507" s="73"/>
      <c r="L1507" s="73"/>
      <c r="M1507" s="73"/>
      <c r="N1507" s="73"/>
      <c r="O1507" s="73"/>
      <c r="P1507" s="73"/>
      <c r="Q1507" s="73"/>
      <c r="R1507" s="73"/>
      <c r="S1507" s="73"/>
    </row>
    <row r="1508" s="1" customFormat="true" ht="12.75" hidden="false" customHeight="false" outlineLevel="0" collapsed="false">
      <c r="A1508" s="153"/>
      <c r="B1508" s="11"/>
      <c r="C1508" s="154"/>
      <c r="D1508" s="154"/>
      <c r="E1508" s="11"/>
      <c r="F1508" s="155"/>
      <c r="G1508" s="73"/>
      <c r="H1508" s="73"/>
      <c r="I1508" s="73"/>
      <c r="J1508" s="73"/>
      <c r="K1508" s="73"/>
      <c r="L1508" s="73"/>
      <c r="M1508" s="73"/>
      <c r="N1508" s="73"/>
      <c r="O1508" s="73"/>
      <c r="P1508" s="73"/>
      <c r="Q1508" s="73"/>
      <c r="R1508" s="73"/>
      <c r="S1508" s="73"/>
    </row>
    <row r="1509" s="1" customFormat="true" ht="12.75" hidden="false" customHeight="false" outlineLevel="0" collapsed="false">
      <c r="A1509" s="153"/>
      <c r="B1509" s="11"/>
      <c r="C1509" s="154"/>
      <c r="D1509" s="154"/>
      <c r="E1509" s="11"/>
      <c r="F1509" s="155"/>
      <c r="G1509" s="73"/>
      <c r="H1509" s="73"/>
      <c r="I1509" s="73"/>
      <c r="J1509" s="73"/>
      <c r="K1509" s="73"/>
      <c r="L1509" s="73"/>
      <c r="M1509" s="73"/>
      <c r="N1509" s="73"/>
      <c r="O1509" s="73"/>
      <c r="P1509" s="73"/>
      <c r="Q1509" s="73"/>
      <c r="R1509" s="73"/>
      <c r="S1509" s="73"/>
    </row>
    <row r="1510" s="1" customFormat="true" ht="12.75" hidden="false" customHeight="false" outlineLevel="0" collapsed="false">
      <c r="A1510" s="153"/>
      <c r="B1510" s="11"/>
      <c r="C1510" s="154"/>
      <c r="D1510" s="154"/>
      <c r="E1510" s="11"/>
      <c r="F1510" s="155"/>
      <c r="G1510" s="73"/>
      <c r="H1510" s="73"/>
      <c r="I1510" s="73"/>
      <c r="J1510" s="73"/>
      <c r="K1510" s="73"/>
      <c r="L1510" s="73"/>
      <c r="M1510" s="73"/>
      <c r="N1510" s="73"/>
      <c r="O1510" s="73"/>
      <c r="P1510" s="73"/>
      <c r="Q1510" s="73"/>
      <c r="R1510" s="73"/>
      <c r="S1510" s="73"/>
    </row>
    <row r="1511" s="1" customFormat="true" ht="12.75" hidden="false" customHeight="false" outlineLevel="0" collapsed="false">
      <c r="A1511" s="153"/>
      <c r="B1511" s="11"/>
      <c r="C1511" s="154"/>
      <c r="D1511" s="154"/>
      <c r="E1511" s="11"/>
      <c r="F1511" s="155"/>
      <c r="G1511" s="73"/>
      <c r="H1511" s="73"/>
      <c r="I1511" s="73"/>
      <c r="J1511" s="73"/>
      <c r="K1511" s="73"/>
      <c r="L1511" s="73"/>
      <c r="M1511" s="73"/>
      <c r="N1511" s="73"/>
      <c r="O1511" s="73"/>
      <c r="P1511" s="73"/>
      <c r="Q1511" s="73"/>
      <c r="R1511" s="73"/>
      <c r="S1511" s="73"/>
    </row>
    <row r="1512" s="1" customFormat="true" ht="12.75" hidden="false" customHeight="false" outlineLevel="0" collapsed="false">
      <c r="A1512" s="153"/>
      <c r="B1512" s="11"/>
      <c r="C1512" s="154"/>
      <c r="D1512" s="154"/>
      <c r="E1512" s="11"/>
      <c r="F1512" s="155"/>
      <c r="G1512" s="73"/>
      <c r="H1512" s="73"/>
      <c r="I1512" s="73"/>
      <c r="J1512" s="73"/>
      <c r="K1512" s="73"/>
      <c r="L1512" s="73"/>
      <c r="M1512" s="73"/>
      <c r="N1512" s="73"/>
      <c r="O1512" s="73"/>
      <c r="P1512" s="73"/>
      <c r="Q1512" s="73"/>
      <c r="R1512" s="73"/>
      <c r="S1512" s="73"/>
    </row>
    <row r="1513" s="1" customFormat="true" ht="12.75" hidden="false" customHeight="false" outlineLevel="0" collapsed="false">
      <c r="A1513" s="153"/>
      <c r="B1513" s="11"/>
      <c r="C1513" s="154"/>
      <c r="D1513" s="154"/>
      <c r="E1513" s="11"/>
      <c r="F1513" s="155"/>
      <c r="G1513" s="73"/>
      <c r="H1513" s="73"/>
      <c r="I1513" s="73"/>
      <c r="J1513" s="73"/>
      <c r="K1513" s="73"/>
      <c r="L1513" s="73"/>
      <c r="M1513" s="73"/>
      <c r="N1513" s="73"/>
      <c r="O1513" s="73"/>
      <c r="P1513" s="73"/>
      <c r="Q1513" s="73"/>
      <c r="R1513" s="73"/>
      <c r="S1513" s="73"/>
    </row>
    <row r="1514" s="1" customFormat="true" ht="12.75" hidden="false" customHeight="false" outlineLevel="0" collapsed="false">
      <c r="A1514" s="153"/>
      <c r="B1514" s="11"/>
      <c r="C1514" s="154"/>
      <c r="D1514" s="154"/>
      <c r="E1514" s="11"/>
      <c r="F1514" s="155"/>
      <c r="G1514" s="73"/>
      <c r="H1514" s="73"/>
      <c r="I1514" s="73"/>
      <c r="J1514" s="73"/>
      <c r="K1514" s="73"/>
      <c r="L1514" s="73"/>
      <c r="M1514" s="73"/>
      <c r="N1514" s="73"/>
      <c r="O1514" s="73"/>
      <c r="P1514" s="73"/>
      <c r="Q1514" s="73"/>
      <c r="R1514" s="73"/>
      <c r="S1514" s="73"/>
    </row>
    <row r="1515" s="1" customFormat="true" ht="12.75" hidden="false" customHeight="false" outlineLevel="0" collapsed="false">
      <c r="A1515" s="153"/>
      <c r="B1515" s="11"/>
      <c r="C1515" s="154"/>
      <c r="D1515" s="154"/>
      <c r="E1515" s="11"/>
      <c r="F1515" s="155"/>
      <c r="G1515" s="73"/>
      <c r="H1515" s="73"/>
      <c r="I1515" s="73"/>
      <c r="J1515" s="73"/>
      <c r="K1515" s="73"/>
      <c r="L1515" s="73"/>
      <c r="M1515" s="73"/>
      <c r="N1515" s="73"/>
      <c r="O1515" s="73"/>
      <c r="P1515" s="73"/>
      <c r="Q1515" s="73"/>
      <c r="R1515" s="73"/>
      <c r="S1515" s="73"/>
    </row>
    <row r="1516" s="1" customFormat="true" ht="12.75" hidden="false" customHeight="false" outlineLevel="0" collapsed="false">
      <c r="A1516" s="153"/>
      <c r="B1516" s="11"/>
      <c r="C1516" s="154"/>
      <c r="D1516" s="154"/>
      <c r="E1516" s="11"/>
      <c r="F1516" s="155"/>
      <c r="G1516" s="73"/>
      <c r="H1516" s="73"/>
      <c r="I1516" s="73"/>
      <c r="J1516" s="73"/>
      <c r="K1516" s="73"/>
      <c r="L1516" s="73"/>
      <c r="M1516" s="73"/>
      <c r="N1516" s="73"/>
      <c r="O1516" s="73"/>
      <c r="P1516" s="73"/>
      <c r="Q1516" s="73"/>
      <c r="R1516" s="73"/>
      <c r="S1516" s="73"/>
    </row>
    <row r="1517" s="1" customFormat="true" ht="12.75" hidden="false" customHeight="false" outlineLevel="0" collapsed="false">
      <c r="A1517" s="153"/>
      <c r="B1517" s="11"/>
      <c r="C1517" s="154"/>
      <c r="D1517" s="154"/>
      <c r="E1517" s="11"/>
      <c r="F1517" s="155"/>
      <c r="G1517" s="73"/>
      <c r="H1517" s="73"/>
      <c r="I1517" s="73"/>
      <c r="J1517" s="73"/>
      <c r="K1517" s="73"/>
      <c r="L1517" s="73"/>
      <c r="M1517" s="73"/>
      <c r="N1517" s="73"/>
      <c r="O1517" s="73"/>
      <c r="P1517" s="73"/>
      <c r="Q1517" s="73"/>
      <c r="R1517" s="73"/>
      <c r="S1517" s="73"/>
    </row>
    <row r="1518" s="1" customFormat="true" ht="12.75" hidden="false" customHeight="false" outlineLevel="0" collapsed="false">
      <c r="A1518" s="153"/>
      <c r="B1518" s="11"/>
      <c r="C1518" s="154"/>
      <c r="D1518" s="154"/>
      <c r="E1518" s="11"/>
      <c r="F1518" s="155"/>
      <c r="G1518" s="73"/>
      <c r="H1518" s="73"/>
      <c r="I1518" s="73"/>
      <c r="J1518" s="73"/>
      <c r="K1518" s="73"/>
      <c r="L1518" s="73"/>
      <c r="M1518" s="73"/>
      <c r="N1518" s="73"/>
      <c r="O1518" s="73"/>
      <c r="P1518" s="73"/>
      <c r="Q1518" s="73"/>
      <c r="R1518" s="73"/>
      <c r="S1518" s="73"/>
    </row>
    <row r="1519" s="1" customFormat="true" ht="12.75" hidden="false" customHeight="false" outlineLevel="0" collapsed="false">
      <c r="A1519" s="153"/>
      <c r="B1519" s="11"/>
      <c r="C1519" s="154"/>
      <c r="D1519" s="154"/>
      <c r="E1519" s="11"/>
      <c r="F1519" s="155"/>
      <c r="G1519" s="73"/>
      <c r="H1519" s="73"/>
      <c r="I1519" s="73"/>
      <c r="J1519" s="73"/>
      <c r="K1519" s="73"/>
      <c r="L1519" s="73"/>
      <c r="M1519" s="73"/>
      <c r="N1519" s="73"/>
      <c r="O1519" s="73"/>
      <c r="P1519" s="73"/>
      <c r="Q1519" s="73"/>
      <c r="R1519" s="73"/>
      <c r="S1519" s="73"/>
    </row>
    <row r="1520" s="1" customFormat="true" ht="12.75" hidden="false" customHeight="false" outlineLevel="0" collapsed="false">
      <c r="A1520" s="153"/>
      <c r="B1520" s="11"/>
      <c r="C1520" s="154"/>
      <c r="D1520" s="154"/>
      <c r="E1520" s="11"/>
      <c r="F1520" s="155"/>
      <c r="G1520" s="73"/>
      <c r="H1520" s="73"/>
      <c r="I1520" s="73"/>
      <c r="J1520" s="73"/>
      <c r="K1520" s="73"/>
      <c r="L1520" s="73"/>
      <c r="M1520" s="73"/>
      <c r="N1520" s="73"/>
      <c r="O1520" s="73"/>
      <c r="P1520" s="73"/>
      <c r="Q1520" s="73"/>
      <c r="R1520" s="73"/>
      <c r="S1520" s="73"/>
    </row>
    <row r="1521" s="1" customFormat="true" ht="12.75" hidden="false" customHeight="false" outlineLevel="0" collapsed="false">
      <c r="A1521" s="153"/>
      <c r="B1521" s="11"/>
      <c r="C1521" s="154"/>
      <c r="D1521" s="154"/>
      <c r="E1521" s="11"/>
      <c r="F1521" s="155"/>
      <c r="G1521" s="73"/>
      <c r="H1521" s="73"/>
      <c r="I1521" s="73"/>
      <c r="J1521" s="73"/>
      <c r="K1521" s="73"/>
      <c r="L1521" s="73"/>
      <c r="M1521" s="73"/>
      <c r="N1521" s="73"/>
      <c r="O1521" s="73"/>
      <c r="P1521" s="73"/>
      <c r="Q1521" s="73"/>
      <c r="R1521" s="73"/>
      <c r="S1521" s="73"/>
    </row>
    <row r="1522" s="1" customFormat="true" ht="12.75" hidden="false" customHeight="false" outlineLevel="0" collapsed="false">
      <c r="A1522" s="153"/>
      <c r="B1522" s="11"/>
      <c r="C1522" s="154"/>
      <c r="D1522" s="154"/>
      <c r="E1522" s="11"/>
      <c r="F1522" s="155"/>
      <c r="G1522" s="73"/>
      <c r="H1522" s="73"/>
      <c r="I1522" s="73"/>
      <c r="J1522" s="73"/>
      <c r="K1522" s="73"/>
      <c r="L1522" s="73"/>
      <c r="M1522" s="73"/>
      <c r="N1522" s="73"/>
      <c r="O1522" s="73"/>
      <c r="P1522" s="73"/>
      <c r="Q1522" s="73"/>
      <c r="R1522" s="73"/>
      <c r="S1522" s="73"/>
    </row>
    <row r="1523" s="1" customFormat="true" ht="12.75" hidden="false" customHeight="false" outlineLevel="0" collapsed="false">
      <c r="A1523" s="153"/>
      <c r="B1523" s="11"/>
      <c r="C1523" s="154"/>
      <c r="D1523" s="154"/>
      <c r="E1523" s="11"/>
      <c r="F1523" s="155"/>
      <c r="G1523" s="73"/>
      <c r="H1523" s="73"/>
      <c r="I1523" s="73"/>
      <c r="J1523" s="73"/>
      <c r="K1523" s="73"/>
      <c r="L1523" s="73"/>
      <c r="M1523" s="73"/>
      <c r="N1523" s="73"/>
      <c r="O1523" s="73"/>
      <c r="P1523" s="73"/>
      <c r="Q1523" s="73"/>
      <c r="R1523" s="73"/>
      <c r="S1523" s="73"/>
    </row>
    <row r="1524" s="1" customFormat="true" ht="12.75" hidden="false" customHeight="false" outlineLevel="0" collapsed="false">
      <c r="A1524" s="153"/>
      <c r="B1524" s="11"/>
      <c r="C1524" s="154"/>
      <c r="D1524" s="154"/>
      <c r="E1524" s="11"/>
      <c r="F1524" s="155"/>
      <c r="G1524" s="73"/>
      <c r="H1524" s="73"/>
      <c r="I1524" s="73"/>
      <c r="J1524" s="73"/>
      <c r="K1524" s="73"/>
      <c r="L1524" s="73"/>
      <c r="M1524" s="73"/>
      <c r="N1524" s="73"/>
      <c r="O1524" s="73"/>
      <c r="P1524" s="73"/>
      <c r="Q1524" s="73"/>
      <c r="R1524" s="73"/>
      <c r="S1524" s="73"/>
    </row>
    <row r="1525" s="1" customFormat="true" ht="12.75" hidden="false" customHeight="false" outlineLevel="0" collapsed="false">
      <c r="A1525" s="153"/>
      <c r="B1525" s="11"/>
      <c r="C1525" s="154"/>
      <c r="D1525" s="154"/>
      <c r="E1525" s="11"/>
      <c r="F1525" s="155"/>
      <c r="G1525" s="73"/>
      <c r="H1525" s="73"/>
      <c r="I1525" s="73"/>
      <c r="J1525" s="73"/>
      <c r="K1525" s="73"/>
      <c r="L1525" s="73"/>
      <c r="M1525" s="73"/>
      <c r="N1525" s="73"/>
      <c r="O1525" s="73"/>
      <c r="P1525" s="73"/>
      <c r="Q1525" s="73"/>
      <c r="R1525" s="73"/>
      <c r="S1525" s="73"/>
    </row>
    <row r="1526" s="1" customFormat="true" ht="12.75" hidden="false" customHeight="false" outlineLevel="0" collapsed="false">
      <c r="A1526" s="153"/>
      <c r="B1526" s="11"/>
      <c r="C1526" s="154"/>
      <c r="D1526" s="154"/>
      <c r="E1526" s="11"/>
      <c r="F1526" s="155"/>
      <c r="G1526" s="73"/>
      <c r="H1526" s="73"/>
      <c r="I1526" s="73"/>
      <c r="J1526" s="73"/>
      <c r="K1526" s="73"/>
      <c r="L1526" s="73"/>
      <c r="M1526" s="73"/>
      <c r="N1526" s="73"/>
      <c r="O1526" s="73"/>
      <c r="P1526" s="73"/>
      <c r="Q1526" s="73"/>
      <c r="R1526" s="73"/>
      <c r="S1526" s="73"/>
    </row>
    <row r="1527" s="1" customFormat="true" ht="12.75" hidden="false" customHeight="false" outlineLevel="0" collapsed="false">
      <c r="A1527" s="153"/>
      <c r="B1527" s="11"/>
      <c r="C1527" s="154"/>
      <c r="D1527" s="154"/>
      <c r="E1527" s="11"/>
      <c r="F1527" s="155"/>
      <c r="G1527" s="73"/>
      <c r="H1527" s="73"/>
      <c r="I1527" s="73"/>
      <c r="J1527" s="73"/>
      <c r="K1527" s="73"/>
      <c r="L1527" s="73"/>
      <c r="M1527" s="73"/>
      <c r="N1527" s="73"/>
      <c r="O1527" s="73"/>
      <c r="P1527" s="73"/>
      <c r="Q1527" s="73"/>
      <c r="R1527" s="73"/>
      <c r="S1527" s="73"/>
    </row>
    <row r="1528" s="1" customFormat="true" ht="12.75" hidden="false" customHeight="false" outlineLevel="0" collapsed="false">
      <c r="A1528" s="153"/>
      <c r="B1528" s="11"/>
      <c r="C1528" s="154"/>
      <c r="D1528" s="154"/>
      <c r="E1528" s="11"/>
      <c r="F1528" s="155"/>
      <c r="G1528" s="73"/>
      <c r="H1528" s="73"/>
      <c r="I1528" s="73"/>
      <c r="J1528" s="73"/>
      <c r="K1528" s="73"/>
      <c r="L1528" s="73"/>
      <c r="M1528" s="73"/>
      <c r="N1528" s="73"/>
      <c r="O1528" s="73"/>
      <c r="P1528" s="73"/>
      <c r="Q1528" s="73"/>
      <c r="R1528" s="73"/>
      <c r="S1528" s="73"/>
    </row>
    <row r="1529" s="1" customFormat="true" ht="12.75" hidden="false" customHeight="false" outlineLevel="0" collapsed="false">
      <c r="A1529" s="153"/>
      <c r="B1529" s="11"/>
      <c r="C1529" s="154"/>
      <c r="D1529" s="154"/>
      <c r="E1529" s="11"/>
      <c r="F1529" s="155"/>
      <c r="G1529" s="73"/>
      <c r="H1529" s="73"/>
      <c r="I1529" s="73"/>
      <c r="J1529" s="73"/>
      <c r="K1529" s="73"/>
      <c r="L1529" s="73"/>
      <c r="M1529" s="73"/>
      <c r="N1529" s="73"/>
      <c r="O1529" s="73"/>
      <c r="P1529" s="73"/>
      <c r="Q1529" s="73"/>
      <c r="R1529" s="73"/>
      <c r="S1529" s="73"/>
    </row>
    <row r="1530" s="1" customFormat="true" ht="12.75" hidden="false" customHeight="false" outlineLevel="0" collapsed="false">
      <c r="A1530" s="153"/>
      <c r="B1530" s="11"/>
      <c r="C1530" s="154"/>
      <c r="D1530" s="154"/>
      <c r="E1530" s="11"/>
      <c r="F1530" s="155"/>
      <c r="G1530" s="73"/>
      <c r="H1530" s="73"/>
      <c r="I1530" s="73"/>
      <c r="J1530" s="73"/>
      <c r="K1530" s="73"/>
      <c r="L1530" s="73"/>
      <c r="M1530" s="73"/>
      <c r="N1530" s="73"/>
      <c r="O1530" s="73"/>
      <c r="P1530" s="73"/>
      <c r="Q1530" s="73"/>
      <c r="R1530" s="73"/>
      <c r="S1530" s="73"/>
    </row>
    <row r="1531" s="1" customFormat="true" ht="12.75" hidden="false" customHeight="false" outlineLevel="0" collapsed="false">
      <c r="A1531" s="153"/>
      <c r="B1531" s="11"/>
      <c r="C1531" s="154"/>
      <c r="D1531" s="154"/>
      <c r="E1531" s="11"/>
      <c r="F1531" s="155"/>
      <c r="G1531" s="73"/>
      <c r="H1531" s="73"/>
      <c r="I1531" s="73"/>
      <c r="J1531" s="73"/>
      <c r="K1531" s="73"/>
      <c r="L1531" s="73"/>
      <c r="M1531" s="73"/>
      <c r="N1531" s="73"/>
      <c r="O1531" s="73"/>
      <c r="P1531" s="73"/>
      <c r="Q1531" s="73"/>
      <c r="R1531" s="73"/>
      <c r="S1531" s="73"/>
    </row>
    <row r="1532" s="1" customFormat="true" ht="12.75" hidden="false" customHeight="false" outlineLevel="0" collapsed="false">
      <c r="A1532" s="153"/>
      <c r="B1532" s="11"/>
      <c r="C1532" s="154"/>
      <c r="D1532" s="154"/>
      <c r="E1532" s="11"/>
      <c r="F1532" s="155"/>
      <c r="G1532" s="73"/>
      <c r="H1532" s="73"/>
      <c r="I1532" s="73"/>
      <c r="J1532" s="73"/>
      <c r="K1532" s="73"/>
      <c r="L1532" s="73"/>
      <c r="M1532" s="73"/>
      <c r="N1532" s="73"/>
      <c r="O1532" s="73"/>
      <c r="P1532" s="73"/>
      <c r="Q1532" s="73"/>
      <c r="R1532" s="73"/>
      <c r="S1532" s="73"/>
    </row>
    <row r="1533" s="1" customFormat="true" ht="12.75" hidden="false" customHeight="false" outlineLevel="0" collapsed="false">
      <c r="A1533" s="153"/>
      <c r="B1533" s="11"/>
      <c r="C1533" s="154"/>
      <c r="D1533" s="154"/>
      <c r="E1533" s="11"/>
      <c r="F1533" s="155"/>
      <c r="G1533" s="73"/>
      <c r="H1533" s="73"/>
      <c r="I1533" s="73"/>
      <c r="J1533" s="73"/>
      <c r="K1533" s="73"/>
      <c r="L1533" s="73"/>
      <c r="M1533" s="73"/>
      <c r="N1533" s="73"/>
      <c r="O1533" s="73"/>
      <c r="P1533" s="73"/>
      <c r="Q1533" s="73"/>
      <c r="R1533" s="73"/>
      <c r="S1533" s="73"/>
    </row>
    <row r="1534" s="1" customFormat="true" ht="12.75" hidden="false" customHeight="false" outlineLevel="0" collapsed="false">
      <c r="A1534" s="153"/>
      <c r="B1534" s="11"/>
      <c r="C1534" s="154"/>
      <c r="D1534" s="154"/>
      <c r="E1534" s="11"/>
      <c r="F1534" s="155"/>
      <c r="G1534" s="73"/>
      <c r="H1534" s="73"/>
      <c r="I1534" s="73"/>
      <c r="J1534" s="73"/>
      <c r="K1534" s="73"/>
      <c r="L1534" s="73"/>
      <c r="M1534" s="73"/>
      <c r="N1534" s="73"/>
      <c r="O1534" s="73"/>
      <c r="P1534" s="73"/>
      <c r="Q1534" s="73"/>
      <c r="R1534" s="73"/>
      <c r="S1534" s="73"/>
    </row>
    <row r="1535" s="1" customFormat="true" ht="12.75" hidden="false" customHeight="false" outlineLevel="0" collapsed="false">
      <c r="A1535" s="153"/>
      <c r="B1535" s="11"/>
      <c r="C1535" s="154"/>
      <c r="D1535" s="154"/>
      <c r="E1535" s="11"/>
      <c r="F1535" s="155"/>
      <c r="G1535" s="73"/>
      <c r="H1535" s="73"/>
      <c r="I1535" s="73"/>
      <c r="J1535" s="73"/>
      <c r="K1535" s="73"/>
      <c r="L1535" s="73"/>
      <c r="M1535" s="73"/>
      <c r="N1535" s="73"/>
      <c r="O1535" s="73"/>
      <c r="P1535" s="73"/>
      <c r="Q1535" s="73"/>
      <c r="R1535" s="73"/>
      <c r="S1535" s="73"/>
    </row>
    <row r="1536" s="1" customFormat="true" ht="12.75" hidden="false" customHeight="false" outlineLevel="0" collapsed="false">
      <c r="A1536" s="153"/>
      <c r="B1536" s="11"/>
      <c r="C1536" s="154"/>
      <c r="D1536" s="154"/>
      <c r="E1536" s="11"/>
      <c r="F1536" s="155"/>
      <c r="G1536" s="73"/>
      <c r="H1536" s="73"/>
      <c r="I1536" s="73"/>
      <c r="J1536" s="73"/>
      <c r="K1536" s="73"/>
      <c r="L1536" s="73"/>
      <c r="M1536" s="73"/>
      <c r="N1536" s="73"/>
      <c r="O1536" s="73"/>
      <c r="P1536" s="73"/>
      <c r="Q1536" s="73"/>
      <c r="R1536" s="73"/>
      <c r="S1536" s="73"/>
    </row>
    <row r="1537" s="1" customFormat="true" ht="12.75" hidden="false" customHeight="false" outlineLevel="0" collapsed="false">
      <c r="A1537" s="153"/>
      <c r="B1537" s="11"/>
      <c r="C1537" s="154"/>
      <c r="D1537" s="154"/>
      <c r="E1537" s="11"/>
      <c r="F1537" s="155"/>
      <c r="G1537" s="73"/>
      <c r="H1537" s="73"/>
      <c r="I1537" s="73"/>
      <c r="J1537" s="73"/>
      <c r="K1537" s="73"/>
      <c r="L1537" s="73"/>
      <c r="M1537" s="73"/>
      <c r="N1537" s="73"/>
      <c r="O1537" s="73"/>
      <c r="P1537" s="73"/>
      <c r="Q1537" s="73"/>
      <c r="R1537" s="73"/>
      <c r="S1537" s="73"/>
    </row>
    <row r="1538" s="1" customFormat="true" ht="12.75" hidden="false" customHeight="false" outlineLevel="0" collapsed="false">
      <c r="A1538" s="153"/>
      <c r="B1538" s="11"/>
      <c r="C1538" s="154"/>
      <c r="D1538" s="154"/>
      <c r="E1538" s="11"/>
      <c r="F1538" s="155"/>
      <c r="G1538" s="73"/>
      <c r="H1538" s="73"/>
      <c r="I1538" s="73"/>
      <c r="J1538" s="73"/>
      <c r="K1538" s="73"/>
      <c r="L1538" s="73"/>
      <c r="M1538" s="73"/>
      <c r="N1538" s="73"/>
      <c r="O1538" s="73"/>
      <c r="P1538" s="73"/>
      <c r="Q1538" s="73"/>
      <c r="R1538" s="73"/>
      <c r="S1538" s="73"/>
    </row>
    <row r="1539" s="1" customFormat="true" ht="12.75" hidden="false" customHeight="false" outlineLevel="0" collapsed="false">
      <c r="A1539" s="153"/>
      <c r="B1539" s="11"/>
      <c r="C1539" s="154"/>
      <c r="D1539" s="154"/>
      <c r="E1539" s="11"/>
      <c r="F1539" s="155"/>
      <c r="G1539" s="73"/>
      <c r="H1539" s="73"/>
      <c r="I1539" s="73"/>
      <c r="J1539" s="73"/>
      <c r="K1539" s="73"/>
      <c r="L1539" s="73"/>
      <c r="M1539" s="73"/>
      <c r="N1539" s="73"/>
      <c r="O1539" s="73"/>
      <c r="P1539" s="73"/>
      <c r="Q1539" s="73"/>
      <c r="R1539" s="73"/>
      <c r="S1539" s="73"/>
    </row>
    <row r="1540" s="1" customFormat="true" ht="12.75" hidden="false" customHeight="false" outlineLevel="0" collapsed="false">
      <c r="A1540" s="153"/>
      <c r="B1540" s="11"/>
      <c r="C1540" s="154"/>
      <c r="D1540" s="154"/>
      <c r="E1540" s="11"/>
      <c r="F1540" s="155"/>
      <c r="G1540" s="73"/>
      <c r="H1540" s="73"/>
      <c r="I1540" s="73"/>
      <c r="J1540" s="73"/>
      <c r="K1540" s="73"/>
      <c r="L1540" s="73"/>
      <c r="M1540" s="73"/>
      <c r="N1540" s="73"/>
      <c r="O1540" s="73"/>
      <c r="P1540" s="73"/>
      <c r="Q1540" s="73"/>
      <c r="R1540" s="73"/>
      <c r="S1540" s="73"/>
    </row>
    <row r="1541" s="1" customFormat="true" ht="12.75" hidden="false" customHeight="false" outlineLevel="0" collapsed="false">
      <c r="A1541" s="153"/>
      <c r="B1541" s="11"/>
      <c r="C1541" s="154"/>
      <c r="D1541" s="154"/>
      <c r="E1541" s="11"/>
      <c r="F1541" s="155"/>
      <c r="G1541" s="73"/>
      <c r="H1541" s="73"/>
      <c r="I1541" s="73"/>
      <c r="J1541" s="73"/>
      <c r="K1541" s="73"/>
      <c r="L1541" s="73"/>
      <c r="M1541" s="73"/>
      <c r="N1541" s="73"/>
      <c r="O1541" s="73"/>
      <c r="P1541" s="73"/>
      <c r="Q1541" s="73"/>
      <c r="R1541" s="73"/>
      <c r="S1541" s="73"/>
    </row>
    <row r="1542" s="1" customFormat="true" ht="12.75" hidden="false" customHeight="false" outlineLevel="0" collapsed="false">
      <c r="A1542" s="153"/>
      <c r="B1542" s="11"/>
      <c r="C1542" s="154"/>
      <c r="D1542" s="154"/>
      <c r="E1542" s="11"/>
      <c r="F1542" s="155"/>
      <c r="G1542" s="73"/>
      <c r="H1542" s="73"/>
      <c r="I1542" s="73"/>
      <c r="J1542" s="73"/>
      <c r="K1542" s="73"/>
      <c r="L1542" s="73"/>
      <c r="M1542" s="73"/>
      <c r="N1542" s="73"/>
      <c r="O1542" s="73"/>
      <c r="P1542" s="73"/>
      <c r="Q1542" s="73"/>
      <c r="R1542" s="73"/>
      <c r="S1542" s="73"/>
    </row>
    <row r="1543" s="1" customFormat="true" ht="12.75" hidden="false" customHeight="false" outlineLevel="0" collapsed="false">
      <c r="A1543" s="153"/>
      <c r="B1543" s="11"/>
      <c r="C1543" s="154"/>
      <c r="D1543" s="154"/>
      <c r="E1543" s="11"/>
      <c r="F1543" s="155"/>
      <c r="G1543" s="73"/>
      <c r="H1543" s="73"/>
      <c r="I1543" s="73"/>
      <c r="J1543" s="73"/>
      <c r="K1543" s="73"/>
      <c r="L1543" s="73"/>
      <c r="M1543" s="73"/>
      <c r="N1543" s="73"/>
      <c r="O1543" s="73"/>
      <c r="P1543" s="73"/>
      <c r="Q1543" s="73"/>
      <c r="R1543" s="73"/>
      <c r="S1543" s="73"/>
    </row>
    <row r="1544" s="1" customFormat="true" ht="12.75" hidden="false" customHeight="false" outlineLevel="0" collapsed="false">
      <c r="A1544" s="153"/>
      <c r="B1544" s="11"/>
      <c r="C1544" s="154"/>
      <c r="D1544" s="154"/>
      <c r="E1544" s="11"/>
      <c r="F1544" s="155"/>
      <c r="G1544" s="73"/>
      <c r="H1544" s="73"/>
      <c r="I1544" s="73"/>
      <c r="J1544" s="73"/>
      <c r="K1544" s="73"/>
      <c r="L1544" s="73"/>
      <c r="M1544" s="73"/>
      <c r="N1544" s="73"/>
      <c r="O1544" s="73"/>
      <c r="P1544" s="73"/>
      <c r="Q1544" s="73"/>
      <c r="R1544" s="73"/>
      <c r="S1544" s="73"/>
    </row>
    <row r="1545" s="1" customFormat="true" ht="12.75" hidden="false" customHeight="false" outlineLevel="0" collapsed="false">
      <c r="A1545" s="153"/>
      <c r="B1545" s="11"/>
      <c r="C1545" s="154"/>
      <c r="D1545" s="154"/>
      <c r="E1545" s="11"/>
      <c r="F1545" s="155"/>
      <c r="G1545" s="73"/>
      <c r="H1545" s="73"/>
      <c r="I1545" s="73"/>
      <c r="J1545" s="73"/>
      <c r="K1545" s="73"/>
      <c r="L1545" s="73"/>
      <c r="M1545" s="73"/>
      <c r="N1545" s="73"/>
      <c r="O1545" s="73"/>
      <c r="P1545" s="73"/>
      <c r="Q1545" s="73"/>
      <c r="R1545" s="73"/>
      <c r="S1545" s="73"/>
    </row>
    <row r="1546" s="1" customFormat="true" ht="12.75" hidden="false" customHeight="false" outlineLevel="0" collapsed="false">
      <c r="A1546" s="153"/>
      <c r="B1546" s="11"/>
      <c r="C1546" s="154"/>
      <c r="D1546" s="154"/>
      <c r="E1546" s="11"/>
      <c r="F1546" s="155"/>
      <c r="G1546" s="73"/>
      <c r="H1546" s="73"/>
      <c r="I1546" s="73"/>
      <c r="J1546" s="73"/>
      <c r="K1546" s="73"/>
      <c r="L1546" s="73"/>
      <c r="M1546" s="73"/>
      <c r="N1546" s="73"/>
      <c r="O1546" s="73"/>
      <c r="P1546" s="73"/>
      <c r="Q1546" s="73"/>
      <c r="R1546" s="73"/>
      <c r="S1546" s="73"/>
    </row>
    <row r="1547" s="1" customFormat="true" ht="12.75" hidden="false" customHeight="false" outlineLevel="0" collapsed="false">
      <c r="A1547" s="153"/>
      <c r="B1547" s="11"/>
      <c r="C1547" s="154"/>
      <c r="D1547" s="154"/>
      <c r="E1547" s="11"/>
      <c r="F1547" s="155"/>
      <c r="G1547" s="73"/>
      <c r="H1547" s="73"/>
      <c r="I1547" s="73"/>
      <c r="J1547" s="73"/>
      <c r="K1547" s="73"/>
      <c r="L1547" s="73"/>
      <c r="M1547" s="73"/>
      <c r="N1547" s="73"/>
      <c r="O1547" s="73"/>
      <c r="P1547" s="73"/>
      <c r="Q1547" s="73"/>
      <c r="R1547" s="73"/>
      <c r="S1547" s="73"/>
    </row>
    <row r="1548" s="1" customFormat="true" ht="12.75" hidden="false" customHeight="false" outlineLevel="0" collapsed="false">
      <c r="A1548" s="153"/>
      <c r="B1548" s="11"/>
      <c r="C1548" s="154"/>
      <c r="D1548" s="154"/>
      <c r="E1548" s="11"/>
      <c r="F1548" s="155"/>
      <c r="G1548" s="73"/>
      <c r="H1548" s="73"/>
      <c r="I1548" s="73"/>
      <c r="J1548" s="73"/>
      <c r="K1548" s="73"/>
      <c r="L1548" s="73"/>
      <c r="M1548" s="73"/>
      <c r="N1548" s="73"/>
      <c r="O1548" s="73"/>
      <c r="P1548" s="73"/>
      <c r="Q1548" s="73"/>
      <c r="R1548" s="73"/>
      <c r="S1548" s="73"/>
    </row>
    <row r="1549" s="1" customFormat="true" ht="12.75" hidden="false" customHeight="false" outlineLevel="0" collapsed="false">
      <c r="A1549" s="153"/>
      <c r="B1549" s="11"/>
      <c r="C1549" s="154"/>
      <c r="D1549" s="154"/>
      <c r="E1549" s="11"/>
      <c r="F1549" s="155"/>
      <c r="G1549" s="73"/>
      <c r="H1549" s="73"/>
      <c r="I1549" s="73"/>
      <c r="J1549" s="73"/>
      <c r="K1549" s="73"/>
      <c r="L1549" s="73"/>
      <c r="M1549" s="73"/>
      <c r="N1549" s="73"/>
      <c r="O1549" s="73"/>
      <c r="P1549" s="73"/>
      <c r="Q1549" s="73"/>
      <c r="R1549" s="73"/>
      <c r="S1549" s="73"/>
    </row>
    <row r="1550" s="1" customFormat="true" ht="12.75" hidden="false" customHeight="false" outlineLevel="0" collapsed="false">
      <c r="A1550" s="153"/>
      <c r="B1550" s="11"/>
      <c r="C1550" s="154"/>
      <c r="D1550" s="154"/>
      <c r="E1550" s="11"/>
      <c r="F1550" s="155"/>
      <c r="G1550" s="73"/>
      <c r="H1550" s="73"/>
      <c r="I1550" s="73"/>
      <c r="J1550" s="73"/>
      <c r="K1550" s="73"/>
      <c r="L1550" s="73"/>
      <c r="M1550" s="73"/>
      <c r="N1550" s="73"/>
      <c r="O1550" s="73"/>
      <c r="P1550" s="73"/>
      <c r="Q1550" s="73"/>
      <c r="R1550" s="73"/>
      <c r="S1550" s="73"/>
    </row>
    <row r="1551" s="1" customFormat="true" ht="12.75" hidden="false" customHeight="false" outlineLevel="0" collapsed="false">
      <c r="A1551" s="153"/>
      <c r="B1551" s="11"/>
      <c r="C1551" s="154"/>
      <c r="D1551" s="154"/>
      <c r="E1551" s="11"/>
      <c r="F1551" s="155"/>
      <c r="G1551" s="73"/>
      <c r="H1551" s="73"/>
      <c r="I1551" s="73"/>
      <c r="J1551" s="73"/>
      <c r="K1551" s="73"/>
      <c r="L1551" s="73"/>
      <c r="M1551" s="73"/>
      <c r="N1551" s="73"/>
      <c r="O1551" s="73"/>
      <c r="P1551" s="73"/>
      <c r="Q1551" s="73"/>
      <c r="R1551" s="73"/>
      <c r="S1551" s="73"/>
    </row>
    <row r="1552" s="1" customFormat="true" ht="12.75" hidden="false" customHeight="false" outlineLevel="0" collapsed="false">
      <c r="A1552" s="153"/>
      <c r="B1552" s="11"/>
      <c r="C1552" s="154"/>
      <c r="D1552" s="154"/>
      <c r="E1552" s="11"/>
      <c r="F1552" s="155"/>
      <c r="G1552" s="73"/>
      <c r="H1552" s="73"/>
      <c r="I1552" s="73"/>
      <c r="J1552" s="73"/>
      <c r="K1552" s="73"/>
      <c r="L1552" s="73"/>
      <c r="M1552" s="73"/>
      <c r="N1552" s="73"/>
      <c r="O1552" s="73"/>
      <c r="P1552" s="73"/>
      <c r="Q1552" s="73"/>
      <c r="R1552" s="73"/>
      <c r="S1552" s="73"/>
    </row>
    <row r="1553" s="1" customFormat="true" ht="12.75" hidden="false" customHeight="false" outlineLevel="0" collapsed="false">
      <c r="A1553" s="153"/>
      <c r="B1553" s="11"/>
      <c r="C1553" s="154"/>
      <c r="D1553" s="154"/>
      <c r="E1553" s="11"/>
      <c r="F1553" s="155"/>
      <c r="G1553" s="73"/>
      <c r="H1553" s="73"/>
      <c r="I1553" s="73"/>
      <c r="J1553" s="73"/>
      <c r="K1553" s="73"/>
      <c r="L1553" s="73"/>
      <c r="M1553" s="73"/>
      <c r="N1553" s="73"/>
      <c r="O1553" s="73"/>
      <c r="P1553" s="73"/>
      <c r="Q1553" s="73"/>
      <c r="R1553" s="73"/>
      <c r="S1553" s="73"/>
    </row>
    <row r="1554" s="1" customFormat="true" ht="12.75" hidden="false" customHeight="false" outlineLevel="0" collapsed="false">
      <c r="A1554" s="153"/>
      <c r="B1554" s="11"/>
      <c r="C1554" s="154"/>
      <c r="D1554" s="154"/>
      <c r="E1554" s="11"/>
      <c r="F1554" s="155"/>
      <c r="G1554" s="73"/>
      <c r="H1554" s="73"/>
      <c r="I1554" s="73"/>
      <c r="J1554" s="73"/>
      <c r="K1554" s="73"/>
      <c r="L1554" s="73"/>
      <c r="M1554" s="73"/>
      <c r="N1554" s="73"/>
      <c r="O1554" s="73"/>
      <c r="P1554" s="73"/>
      <c r="Q1554" s="73"/>
      <c r="R1554" s="73"/>
      <c r="S1554" s="73"/>
    </row>
    <row r="1555" s="1" customFormat="true" ht="12.75" hidden="false" customHeight="false" outlineLevel="0" collapsed="false">
      <c r="A1555" s="153"/>
      <c r="B1555" s="11"/>
      <c r="C1555" s="154"/>
      <c r="D1555" s="154"/>
      <c r="E1555" s="11"/>
      <c r="F1555" s="155"/>
      <c r="G1555" s="73"/>
      <c r="H1555" s="73"/>
      <c r="I1555" s="73"/>
      <c r="J1555" s="73"/>
      <c r="K1555" s="73"/>
      <c r="L1555" s="73"/>
      <c r="M1555" s="73"/>
      <c r="N1555" s="73"/>
      <c r="O1555" s="73"/>
      <c r="P1555" s="73"/>
      <c r="Q1555" s="73"/>
      <c r="R1555" s="73"/>
      <c r="S1555" s="73"/>
    </row>
    <row r="1556" s="1" customFormat="true" ht="12.75" hidden="false" customHeight="false" outlineLevel="0" collapsed="false">
      <c r="A1556" s="153"/>
      <c r="B1556" s="11"/>
      <c r="C1556" s="154"/>
      <c r="D1556" s="154"/>
      <c r="E1556" s="11"/>
      <c r="F1556" s="155"/>
      <c r="G1556" s="73"/>
      <c r="H1556" s="73"/>
      <c r="I1556" s="73"/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</row>
    <row r="1557" s="1" customFormat="true" ht="12.75" hidden="false" customHeight="false" outlineLevel="0" collapsed="false">
      <c r="A1557" s="153"/>
      <c r="B1557" s="11"/>
      <c r="C1557" s="154"/>
      <c r="D1557" s="154"/>
      <c r="E1557" s="11"/>
      <c r="F1557" s="155"/>
      <c r="G1557" s="73"/>
      <c r="H1557" s="73"/>
      <c r="I1557" s="73"/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</row>
    <row r="1558" s="1" customFormat="true" ht="12.75" hidden="false" customHeight="false" outlineLevel="0" collapsed="false">
      <c r="A1558" s="153"/>
      <c r="B1558" s="11"/>
      <c r="C1558" s="154"/>
      <c r="D1558" s="154"/>
      <c r="E1558" s="11"/>
      <c r="F1558" s="155"/>
      <c r="G1558" s="73"/>
      <c r="H1558" s="73"/>
      <c r="I1558" s="73"/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</row>
    <row r="1559" s="1" customFormat="true" ht="12.75" hidden="false" customHeight="false" outlineLevel="0" collapsed="false">
      <c r="A1559" s="153"/>
      <c r="B1559" s="11"/>
      <c r="C1559" s="154"/>
      <c r="D1559" s="154"/>
      <c r="E1559" s="11"/>
      <c r="F1559" s="155"/>
      <c r="G1559" s="73"/>
      <c r="H1559" s="73"/>
      <c r="I1559" s="73"/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</row>
    <row r="1560" s="1" customFormat="true" ht="12.75" hidden="false" customHeight="false" outlineLevel="0" collapsed="false">
      <c r="A1560" s="153"/>
      <c r="B1560" s="11"/>
      <c r="C1560" s="154"/>
      <c r="D1560" s="154"/>
      <c r="E1560" s="11"/>
      <c r="F1560" s="155"/>
      <c r="G1560" s="73"/>
      <c r="H1560" s="73"/>
      <c r="I1560" s="73"/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</row>
    <row r="1561" s="1" customFormat="true" ht="12.75" hidden="false" customHeight="false" outlineLevel="0" collapsed="false">
      <c r="A1561" s="153"/>
      <c r="B1561" s="11"/>
      <c r="C1561" s="154"/>
      <c r="D1561" s="154"/>
      <c r="E1561" s="11"/>
      <c r="F1561" s="155"/>
      <c r="G1561" s="73"/>
      <c r="H1561" s="73"/>
      <c r="I1561" s="73"/>
      <c r="J1561" s="73"/>
      <c r="K1561" s="73"/>
      <c r="L1561" s="73"/>
      <c r="M1561" s="73"/>
      <c r="N1561" s="73"/>
      <c r="O1561" s="73"/>
      <c r="P1561" s="73"/>
      <c r="Q1561" s="73"/>
      <c r="R1561" s="73"/>
      <c r="S1561" s="73"/>
    </row>
    <row r="1562" s="1" customFormat="true" ht="12.75" hidden="false" customHeight="false" outlineLevel="0" collapsed="false">
      <c r="A1562" s="153"/>
      <c r="B1562" s="11"/>
      <c r="C1562" s="154"/>
      <c r="D1562" s="154"/>
      <c r="E1562" s="11"/>
      <c r="F1562" s="155"/>
      <c r="G1562" s="73"/>
      <c r="H1562" s="73"/>
      <c r="I1562" s="73"/>
      <c r="J1562" s="73"/>
      <c r="K1562" s="73"/>
      <c r="L1562" s="73"/>
      <c r="M1562" s="73"/>
      <c r="N1562" s="73"/>
      <c r="O1562" s="73"/>
      <c r="P1562" s="73"/>
      <c r="Q1562" s="73"/>
      <c r="R1562" s="73"/>
      <c r="S1562" s="73"/>
    </row>
    <row r="1563" s="1" customFormat="true" ht="12.75" hidden="false" customHeight="false" outlineLevel="0" collapsed="false">
      <c r="A1563" s="153"/>
      <c r="B1563" s="11"/>
      <c r="C1563" s="154"/>
      <c r="D1563" s="154"/>
      <c r="E1563" s="11"/>
      <c r="F1563" s="155"/>
      <c r="G1563" s="73"/>
      <c r="H1563" s="73"/>
      <c r="I1563" s="73"/>
      <c r="J1563" s="73"/>
      <c r="K1563" s="73"/>
      <c r="L1563" s="73"/>
      <c r="M1563" s="73"/>
      <c r="N1563" s="73"/>
      <c r="O1563" s="73"/>
      <c r="P1563" s="73"/>
      <c r="Q1563" s="73"/>
      <c r="R1563" s="73"/>
      <c r="S1563" s="73"/>
    </row>
    <row r="1564" s="1" customFormat="true" ht="12.75" hidden="false" customHeight="false" outlineLevel="0" collapsed="false">
      <c r="A1564" s="153"/>
      <c r="B1564" s="11"/>
      <c r="C1564" s="154"/>
      <c r="D1564" s="154"/>
      <c r="E1564" s="11"/>
      <c r="F1564" s="155"/>
      <c r="G1564" s="73"/>
      <c r="H1564" s="73"/>
      <c r="I1564" s="73"/>
      <c r="J1564" s="73"/>
      <c r="K1564" s="73"/>
      <c r="L1564" s="73"/>
      <c r="M1564" s="73"/>
      <c r="N1564" s="73"/>
      <c r="O1564" s="73"/>
      <c r="P1564" s="73"/>
      <c r="Q1564" s="73"/>
      <c r="R1564" s="73"/>
      <c r="S1564" s="73"/>
    </row>
    <row r="1565" s="1" customFormat="true" ht="12.75" hidden="false" customHeight="false" outlineLevel="0" collapsed="false">
      <c r="A1565" s="153"/>
      <c r="B1565" s="11"/>
      <c r="C1565" s="154"/>
      <c r="D1565" s="154"/>
      <c r="E1565" s="11"/>
      <c r="F1565" s="155"/>
      <c r="G1565" s="73"/>
      <c r="H1565" s="73"/>
      <c r="I1565" s="73"/>
      <c r="J1565" s="73"/>
      <c r="K1565" s="73"/>
      <c r="L1565" s="73"/>
      <c r="M1565" s="73"/>
      <c r="N1565" s="73"/>
      <c r="O1565" s="73"/>
      <c r="P1565" s="73"/>
      <c r="Q1565" s="73"/>
      <c r="R1565" s="73"/>
      <c r="S1565" s="73"/>
    </row>
    <row r="1566" s="1" customFormat="true" ht="12.75" hidden="false" customHeight="false" outlineLevel="0" collapsed="false">
      <c r="A1566" s="153"/>
      <c r="B1566" s="11"/>
      <c r="C1566" s="154"/>
      <c r="D1566" s="154"/>
      <c r="E1566" s="11"/>
      <c r="F1566" s="155"/>
      <c r="G1566" s="73"/>
      <c r="H1566" s="73"/>
      <c r="I1566" s="73"/>
      <c r="J1566" s="73"/>
      <c r="K1566" s="73"/>
      <c r="L1566" s="73"/>
      <c r="M1566" s="73"/>
      <c r="N1566" s="73"/>
      <c r="O1566" s="73"/>
      <c r="P1566" s="73"/>
      <c r="Q1566" s="73"/>
      <c r="R1566" s="73"/>
      <c r="S1566" s="73"/>
    </row>
    <row r="1567" s="1" customFormat="true" ht="12.75" hidden="false" customHeight="false" outlineLevel="0" collapsed="false">
      <c r="A1567" s="153"/>
      <c r="B1567" s="11"/>
      <c r="C1567" s="154"/>
      <c r="D1567" s="154"/>
      <c r="E1567" s="11"/>
      <c r="F1567" s="155"/>
      <c r="G1567" s="73"/>
      <c r="H1567" s="73"/>
      <c r="I1567" s="73"/>
      <c r="J1567" s="73"/>
      <c r="K1567" s="73"/>
      <c r="L1567" s="73"/>
      <c r="M1567" s="73"/>
      <c r="N1567" s="73"/>
      <c r="O1567" s="73"/>
      <c r="P1567" s="73"/>
      <c r="Q1567" s="73"/>
      <c r="R1567" s="73"/>
      <c r="S1567" s="73"/>
    </row>
    <row r="1568" s="1" customFormat="true" ht="12.75" hidden="false" customHeight="false" outlineLevel="0" collapsed="false">
      <c r="A1568" s="153"/>
      <c r="B1568" s="11"/>
      <c r="C1568" s="154"/>
      <c r="D1568" s="154"/>
      <c r="E1568" s="11"/>
      <c r="F1568" s="155"/>
      <c r="G1568" s="73"/>
      <c r="H1568" s="73"/>
      <c r="I1568" s="73"/>
      <c r="J1568" s="73"/>
      <c r="K1568" s="73"/>
      <c r="L1568" s="73"/>
      <c r="M1568" s="73"/>
      <c r="N1568" s="73"/>
      <c r="O1568" s="73"/>
      <c r="P1568" s="73"/>
      <c r="Q1568" s="73"/>
      <c r="R1568" s="73"/>
      <c r="S1568" s="73"/>
    </row>
    <row r="1569" s="1" customFormat="true" ht="12.75" hidden="false" customHeight="false" outlineLevel="0" collapsed="false">
      <c r="A1569" s="153"/>
      <c r="B1569" s="11"/>
      <c r="C1569" s="154"/>
      <c r="D1569" s="154"/>
      <c r="E1569" s="11"/>
      <c r="F1569" s="155"/>
      <c r="G1569" s="73"/>
      <c r="H1569" s="73"/>
      <c r="I1569" s="73"/>
      <c r="J1569" s="73"/>
      <c r="K1569" s="73"/>
      <c r="L1569" s="73"/>
      <c r="M1569" s="73"/>
      <c r="N1569" s="73"/>
      <c r="O1569" s="73"/>
      <c r="P1569" s="73"/>
      <c r="Q1569" s="73"/>
      <c r="R1569" s="73"/>
      <c r="S1569" s="73"/>
    </row>
    <row r="1570" s="1" customFormat="true" ht="12.75" hidden="false" customHeight="false" outlineLevel="0" collapsed="false">
      <c r="A1570" s="153"/>
      <c r="B1570" s="11"/>
      <c r="C1570" s="154"/>
      <c r="D1570" s="154"/>
      <c r="E1570" s="11"/>
      <c r="F1570" s="155"/>
      <c r="G1570" s="73"/>
      <c r="H1570" s="73"/>
      <c r="I1570" s="73"/>
      <c r="J1570" s="73"/>
      <c r="K1570" s="73"/>
      <c r="L1570" s="73"/>
      <c r="M1570" s="73"/>
      <c r="N1570" s="73"/>
      <c r="O1570" s="73"/>
      <c r="P1570" s="73"/>
      <c r="Q1570" s="73"/>
      <c r="R1570" s="73"/>
      <c r="S1570" s="73"/>
    </row>
    <row r="1571" s="1" customFormat="true" ht="12.75" hidden="false" customHeight="false" outlineLevel="0" collapsed="false">
      <c r="A1571" s="153"/>
      <c r="B1571" s="11"/>
      <c r="C1571" s="154"/>
      <c r="D1571" s="154"/>
      <c r="E1571" s="11"/>
      <c r="F1571" s="155"/>
      <c r="G1571" s="73"/>
      <c r="H1571" s="73"/>
      <c r="I1571" s="73"/>
      <c r="J1571" s="73"/>
      <c r="K1571" s="73"/>
      <c r="L1571" s="73"/>
      <c r="M1571" s="73"/>
      <c r="N1571" s="73"/>
      <c r="O1571" s="73"/>
      <c r="P1571" s="73"/>
      <c r="Q1571" s="73"/>
      <c r="R1571" s="73"/>
      <c r="S1571" s="73"/>
    </row>
    <row r="1572" s="1" customFormat="true" ht="12.75" hidden="false" customHeight="false" outlineLevel="0" collapsed="false">
      <c r="A1572" s="153"/>
      <c r="B1572" s="11"/>
      <c r="C1572" s="154"/>
      <c r="D1572" s="154"/>
      <c r="E1572" s="11"/>
      <c r="F1572" s="155"/>
      <c r="G1572" s="73"/>
      <c r="H1572" s="73"/>
      <c r="I1572" s="73"/>
      <c r="J1572" s="73"/>
      <c r="K1572" s="73"/>
      <c r="L1572" s="73"/>
      <c r="M1572" s="73"/>
      <c r="N1572" s="73"/>
      <c r="O1572" s="73"/>
      <c r="P1572" s="73"/>
      <c r="Q1572" s="73"/>
      <c r="R1572" s="73"/>
      <c r="S1572" s="73"/>
    </row>
    <row r="1573" s="1" customFormat="true" ht="12.75" hidden="false" customHeight="false" outlineLevel="0" collapsed="false">
      <c r="A1573" s="153"/>
      <c r="B1573" s="11"/>
      <c r="C1573" s="154"/>
      <c r="D1573" s="154"/>
      <c r="E1573" s="11"/>
      <c r="F1573" s="155"/>
      <c r="G1573" s="73"/>
      <c r="H1573" s="73"/>
      <c r="I1573" s="73"/>
      <c r="J1573" s="73"/>
      <c r="K1573" s="73"/>
      <c r="L1573" s="73"/>
      <c r="M1573" s="73"/>
      <c r="N1573" s="73"/>
      <c r="O1573" s="73"/>
      <c r="P1573" s="73"/>
      <c r="Q1573" s="73"/>
      <c r="R1573" s="73"/>
      <c r="S1573" s="73"/>
    </row>
    <row r="1574" s="1" customFormat="true" ht="12.75" hidden="false" customHeight="false" outlineLevel="0" collapsed="false">
      <c r="A1574" s="153"/>
      <c r="B1574" s="11"/>
      <c r="C1574" s="154"/>
      <c r="D1574" s="154"/>
      <c r="E1574" s="11"/>
      <c r="F1574" s="155"/>
      <c r="G1574" s="73"/>
      <c r="H1574" s="73"/>
      <c r="I1574" s="73"/>
      <c r="J1574" s="73"/>
      <c r="K1574" s="73"/>
      <c r="L1574" s="73"/>
      <c r="M1574" s="73"/>
      <c r="N1574" s="73"/>
      <c r="O1574" s="73"/>
      <c r="P1574" s="73"/>
      <c r="Q1574" s="73"/>
      <c r="R1574" s="73"/>
      <c r="S1574" s="73"/>
    </row>
    <row r="1575" s="1" customFormat="true" ht="12.75" hidden="false" customHeight="false" outlineLevel="0" collapsed="false">
      <c r="A1575" s="153"/>
      <c r="B1575" s="11"/>
      <c r="C1575" s="154"/>
      <c r="D1575" s="154"/>
      <c r="E1575" s="11"/>
      <c r="F1575" s="155"/>
      <c r="G1575" s="73"/>
      <c r="H1575" s="73"/>
      <c r="I1575" s="73"/>
      <c r="J1575" s="73"/>
      <c r="K1575" s="73"/>
      <c r="L1575" s="73"/>
      <c r="M1575" s="73"/>
      <c r="N1575" s="73"/>
      <c r="O1575" s="73"/>
      <c r="P1575" s="73"/>
      <c r="Q1575" s="73"/>
      <c r="R1575" s="73"/>
      <c r="S1575" s="73"/>
    </row>
    <row r="1576" s="1" customFormat="true" ht="12.75" hidden="false" customHeight="false" outlineLevel="0" collapsed="false">
      <c r="A1576" s="153"/>
      <c r="B1576" s="11"/>
      <c r="C1576" s="154"/>
      <c r="D1576" s="154"/>
      <c r="E1576" s="11"/>
      <c r="F1576" s="155"/>
      <c r="G1576" s="73"/>
      <c r="H1576" s="73"/>
      <c r="I1576" s="73"/>
      <c r="J1576" s="73"/>
      <c r="K1576" s="73"/>
      <c r="L1576" s="73"/>
      <c r="M1576" s="73"/>
      <c r="N1576" s="73"/>
      <c r="O1576" s="73"/>
      <c r="P1576" s="73"/>
      <c r="Q1576" s="73"/>
      <c r="R1576" s="73"/>
      <c r="S1576" s="73"/>
    </row>
    <row r="1577" s="1" customFormat="true" ht="12.75" hidden="false" customHeight="false" outlineLevel="0" collapsed="false">
      <c r="A1577" s="153"/>
      <c r="B1577" s="11"/>
      <c r="C1577" s="154"/>
      <c r="D1577" s="154"/>
      <c r="E1577" s="11"/>
      <c r="F1577" s="155"/>
      <c r="G1577" s="73"/>
      <c r="H1577" s="73"/>
      <c r="I1577" s="73"/>
      <c r="J1577" s="73"/>
      <c r="K1577" s="73"/>
      <c r="L1577" s="73"/>
      <c r="M1577" s="73"/>
      <c r="N1577" s="73"/>
      <c r="O1577" s="73"/>
      <c r="P1577" s="73"/>
      <c r="Q1577" s="73"/>
      <c r="R1577" s="73"/>
      <c r="S1577" s="73"/>
    </row>
    <row r="1578" s="1" customFormat="true" ht="12.75" hidden="false" customHeight="false" outlineLevel="0" collapsed="false">
      <c r="A1578" s="153"/>
      <c r="B1578" s="11"/>
      <c r="C1578" s="154"/>
      <c r="D1578" s="154"/>
      <c r="E1578" s="11"/>
      <c r="F1578" s="155"/>
      <c r="G1578" s="73"/>
      <c r="H1578" s="73"/>
      <c r="I1578" s="73"/>
      <c r="J1578" s="73"/>
      <c r="K1578" s="73"/>
      <c r="L1578" s="73"/>
      <c r="M1578" s="73"/>
      <c r="N1578" s="73"/>
      <c r="O1578" s="73"/>
      <c r="P1578" s="73"/>
      <c r="Q1578" s="73"/>
      <c r="R1578" s="73"/>
      <c r="S1578" s="73"/>
    </row>
    <row r="1579" s="1" customFormat="true" ht="12.75" hidden="false" customHeight="false" outlineLevel="0" collapsed="false">
      <c r="A1579" s="153"/>
      <c r="B1579" s="11"/>
      <c r="C1579" s="154"/>
      <c r="D1579" s="154"/>
      <c r="E1579" s="11"/>
      <c r="F1579" s="155"/>
      <c r="G1579" s="73"/>
      <c r="H1579" s="73"/>
      <c r="I1579" s="73"/>
      <c r="J1579" s="73"/>
      <c r="K1579" s="73"/>
      <c r="L1579" s="73"/>
      <c r="M1579" s="73"/>
      <c r="N1579" s="73"/>
      <c r="O1579" s="73"/>
      <c r="P1579" s="73"/>
      <c r="Q1579" s="73"/>
      <c r="R1579" s="73"/>
      <c r="S1579" s="73"/>
    </row>
    <row r="1580" s="1" customFormat="true" ht="12.75" hidden="false" customHeight="false" outlineLevel="0" collapsed="false">
      <c r="A1580" s="153"/>
      <c r="B1580" s="11"/>
      <c r="C1580" s="154"/>
      <c r="D1580" s="154"/>
      <c r="E1580" s="11"/>
      <c r="F1580" s="155"/>
      <c r="G1580" s="73"/>
      <c r="H1580" s="73"/>
      <c r="I1580" s="73"/>
      <c r="J1580" s="73"/>
      <c r="K1580" s="73"/>
      <c r="L1580" s="73"/>
      <c r="M1580" s="73"/>
      <c r="N1580" s="73"/>
      <c r="O1580" s="73"/>
      <c r="P1580" s="73"/>
      <c r="Q1580" s="73"/>
      <c r="R1580" s="73"/>
      <c r="S1580" s="73"/>
    </row>
    <row r="1581" s="1" customFormat="true" ht="12.75" hidden="false" customHeight="false" outlineLevel="0" collapsed="false">
      <c r="A1581" s="153"/>
      <c r="B1581" s="11"/>
      <c r="C1581" s="154"/>
      <c r="D1581" s="154"/>
      <c r="E1581" s="11"/>
      <c r="F1581" s="155"/>
      <c r="G1581" s="73"/>
      <c r="H1581" s="73"/>
      <c r="I1581" s="73"/>
      <c r="J1581" s="73"/>
      <c r="K1581" s="73"/>
      <c r="L1581" s="73"/>
      <c r="M1581" s="73"/>
      <c r="N1581" s="73"/>
      <c r="O1581" s="73"/>
      <c r="P1581" s="73"/>
      <c r="Q1581" s="73"/>
      <c r="R1581" s="73"/>
      <c r="S1581" s="73"/>
    </row>
    <row r="1582" s="1" customFormat="true" ht="12.75" hidden="false" customHeight="false" outlineLevel="0" collapsed="false">
      <c r="A1582" s="153"/>
      <c r="B1582" s="11"/>
      <c r="C1582" s="154"/>
      <c r="D1582" s="154"/>
      <c r="E1582" s="11"/>
      <c r="F1582" s="155"/>
      <c r="G1582" s="73"/>
      <c r="H1582" s="73"/>
      <c r="I1582" s="73"/>
      <c r="J1582" s="73"/>
      <c r="K1582" s="73"/>
      <c r="L1582" s="73"/>
      <c r="M1582" s="73"/>
      <c r="N1582" s="73"/>
      <c r="O1582" s="73"/>
      <c r="P1582" s="73"/>
      <c r="Q1582" s="73"/>
      <c r="R1582" s="73"/>
      <c r="S1582" s="73"/>
    </row>
    <row r="1583" s="1" customFormat="true" ht="12.75" hidden="false" customHeight="false" outlineLevel="0" collapsed="false">
      <c r="A1583" s="153"/>
      <c r="B1583" s="11"/>
      <c r="C1583" s="154"/>
      <c r="D1583" s="154"/>
      <c r="E1583" s="11"/>
      <c r="F1583" s="155"/>
      <c r="G1583" s="73"/>
      <c r="H1583" s="73"/>
      <c r="I1583" s="73"/>
      <c r="J1583" s="73"/>
      <c r="K1583" s="73"/>
      <c r="L1583" s="73"/>
      <c r="M1583" s="73"/>
      <c r="N1583" s="73"/>
      <c r="O1583" s="73"/>
      <c r="P1583" s="73"/>
      <c r="Q1583" s="73"/>
      <c r="R1583" s="73"/>
      <c r="S1583" s="73"/>
    </row>
    <row r="1584" s="1" customFormat="true" ht="12.75" hidden="false" customHeight="false" outlineLevel="0" collapsed="false">
      <c r="A1584" s="153"/>
      <c r="B1584" s="11"/>
      <c r="C1584" s="154"/>
      <c r="D1584" s="154"/>
      <c r="E1584" s="11"/>
      <c r="F1584" s="155"/>
      <c r="G1584" s="73"/>
      <c r="H1584" s="73"/>
      <c r="I1584" s="73"/>
      <c r="J1584" s="73"/>
      <c r="K1584" s="73"/>
      <c r="L1584" s="73"/>
      <c r="M1584" s="73"/>
      <c r="N1584" s="73"/>
      <c r="O1584" s="73"/>
      <c r="P1584" s="73"/>
      <c r="Q1584" s="73"/>
      <c r="R1584" s="73"/>
      <c r="S1584" s="73"/>
    </row>
    <row r="1585" s="1" customFormat="true" ht="12.75" hidden="false" customHeight="false" outlineLevel="0" collapsed="false">
      <c r="A1585" s="153"/>
      <c r="B1585" s="11"/>
      <c r="C1585" s="154"/>
      <c r="D1585" s="154"/>
      <c r="E1585" s="11"/>
      <c r="F1585" s="155"/>
      <c r="G1585" s="73"/>
      <c r="H1585" s="73"/>
      <c r="I1585" s="73"/>
      <c r="J1585" s="73"/>
      <c r="K1585" s="73"/>
      <c r="L1585" s="73"/>
      <c r="M1585" s="73"/>
      <c r="N1585" s="73"/>
      <c r="O1585" s="73"/>
      <c r="P1585" s="73"/>
      <c r="Q1585" s="73"/>
      <c r="R1585" s="73"/>
      <c r="S1585" s="73"/>
    </row>
    <row r="1586" s="1" customFormat="true" ht="12.75" hidden="false" customHeight="false" outlineLevel="0" collapsed="false">
      <c r="A1586" s="153"/>
      <c r="B1586" s="11"/>
      <c r="C1586" s="154"/>
      <c r="D1586" s="154"/>
      <c r="E1586" s="11"/>
      <c r="F1586" s="155"/>
      <c r="G1586" s="73"/>
      <c r="H1586" s="73"/>
      <c r="I1586" s="73"/>
      <c r="J1586" s="73"/>
      <c r="K1586" s="73"/>
      <c r="L1586" s="73"/>
      <c r="M1586" s="73"/>
      <c r="N1586" s="73"/>
      <c r="O1586" s="73"/>
      <c r="P1586" s="73"/>
      <c r="Q1586" s="73"/>
      <c r="R1586" s="73"/>
      <c r="S1586" s="73"/>
    </row>
    <row r="1587" s="1" customFormat="true" ht="12.75" hidden="false" customHeight="false" outlineLevel="0" collapsed="false">
      <c r="A1587" s="153"/>
      <c r="B1587" s="11"/>
      <c r="C1587" s="154"/>
      <c r="D1587" s="154"/>
      <c r="E1587" s="11"/>
      <c r="F1587" s="155"/>
      <c r="G1587" s="73"/>
      <c r="H1587" s="73"/>
      <c r="I1587" s="73"/>
      <c r="J1587" s="73"/>
      <c r="K1587" s="73"/>
      <c r="L1587" s="73"/>
      <c r="M1587" s="73"/>
      <c r="N1587" s="73"/>
      <c r="O1587" s="73"/>
      <c r="P1587" s="73"/>
      <c r="Q1587" s="73"/>
      <c r="R1587" s="73"/>
      <c r="S1587" s="73"/>
    </row>
    <row r="1588" s="1" customFormat="true" ht="12.75" hidden="false" customHeight="false" outlineLevel="0" collapsed="false">
      <c r="A1588" s="153"/>
      <c r="B1588" s="11"/>
      <c r="C1588" s="154"/>
      <c r="D1588" s="154"/>
      <c r="E1588" s="11"/>
      <c r="F1588" s="155"/>
      <c r="G1588" s="73"/>
      <c r="H1588" s="73"/>
      <c r="I1588" s="73"/>
      <c r="J1588" s="73"/>
      <c r="K1588" s="73"/>
      <c r="L1588" s="73"/>
      <c r="M1588" s="73"/>
      <c r="N1588" s="73"/>
      <c r="O1588" s="73"/>
      <c r="P1588" s="73"/>
      <c r="Q1588" s="73"/>
      <c r="R1588" s="73"/>
      <c r="S1588" s="73"/>
    </row>
    <row r="1589" s="1" customFormat="true" ht="12.75" hidden="false" customHeight="false" outlineLevel="0" collapsed="false">
      <c r="A1589" s="153"/>
      <c r="B1589" s="11"/>
      <c r="C1589" s="154"/>
      <c r="D1589" s="154"/>
      <c r="E1589" s="11"/>
      <c r="F1589" s="155"/>
      <c r="G1589" s="73"/>
      <c r="H1589" s="73"/>
      <c r="I1589" s="73"/>
      <c r="J1589" s="73"/>
      <c r="K1589" s="73"/>
      <c r="L1589" s="73"/>
      <c r="M1589" s="73"/>
      <c r="N1589" s="73"/>
      <c r="O1589" s="73"/>
      <c r="P1589" s="73"/>
      <c r="Q1589" s="73"/>
      <c r="R1589" s="73"/>
      <c r="S1589" s="73"/>
    </row>
    <row r="1590" s="1" customFormat="true" ht="12.75" hidden="false" customHeight="false" outlineLevel="0" collapsed="false">
      <c r="A1590" s="153"/>
      <c r="B1590" s="11"/>
      <c r="C1590" s="154"/>
      <c r="D1590" s="154"/>
      <c r="E1590" s="11"/>
      <c r="F1590" s="155"/>
      <c r="G1590" s="73"/>
      <c r="H1590" s="73"/>
      <c r="I1590" s="73"/>
      <c r="J1590" s="73"/>
      <c r="K1590" s="73"/>
      <c r="L1590" s="73"/>
      <c r="M1590" s="73"/>
      <c r="N1590" s="73"/>
      <c r="O1590" s="73"/>
      <c r="P1590" s="73"/>
      <c r="Q1590" s="73"/>
      <c r="R1590" s="73"/>
      <c r="S1590" s="73"/>
    </row>
    <row r="1591" s="1" customFormat="true" ht="12.75" hidden="false" customHeight="false" outlineLevel="0" collapsed="false">
      <c r="A1591" s="153"/>
      <c r="B1591" s="11"/>
      <c r="C1591" s="154"/>
      <c r="D1591" s="154"/>
      <c r="E1591" s="11"/>
      <c r="F1591" s="155"/>
      <c r="G1591" s="73"/>
      <c r="H1591" s="73"/>
      <c r="I1591" s="73"/>
      <c r="J1591" s="73"/>
      <c r="K1591" s="73"/>
      <c r="L1591" s="73"/>
      <c r="M1591" s="73"/>
      <c r="N1591" s="73"/>
      <c r="O1591" s="73"/>
      <c r="P1591" s="73"/>
      <c r="Q1591" s="73"/>
      <c r="R1591" s="73"/>
      <c r="S1591" s="73"/>
    </row>
    <row r="1592" s="1" customFormat="true" ht="12.75" hidden="false" customHeight="false" outlineLevel="0" collapsed="false">
      <c r="A1592" s="153"/>
      <c r="B1592" s="11"/>
      <c r="C1592" s="154"/>
      <c r="D1592" s="154"/>
      <c r="E1592" s="11"/>
      <c r="F1592" s="155"/>
      <c r="G1592" s="73"/>
      <c r="H1592" s="73"/>
      <c r="I1592" s="73"/>
      <c r="J1592" s="73"/>
      <c r="K1592" s="73"/>
      <c r="L1592" s="73"/>
      <c r="M1592" s="73"/>
      <c r="N1592" s="73"/>
      <c r="O1592" s="73"/>
      <c r="P1592" s="73"/>
      <c r="Q1592" s="73"/>
      <c r="R1592" s="73"/>
      <c r="S1592" s="73"/>
    </row>
    <row r="1593" s="1" customFormat="true" ht="12.75" hidden="false" customHeight="false" outlineLevel="0" collapsed="false">
      <c r="A1593" s="153"/>
      <c r="B1593" s="11"/>
      <c r="C1593" s="154"/>
      <c r="D1593" s="154"/>
      <c r="E1593" s="11"/>
      <c r="F1593" s="155"/>
      <c r="G1593" s="73"/>
      <c r="H1593" s="73"/>
      <c r="I1593" s="73"/>
      <c r="J1593" s="73"/>
      <c r="K1593" s="73"/>
      <c r="L1593" s="73"/>
      <c r="M1593" s="73"/>
      <c r="N1593" s="73"/>
      <c r="O1593" s="73"/>
      <c r="P1593" s="73"/>
      <c r="Q1593" s="73"/>
      <c r="R1593" s="73"/>
      <c r="S1593" s="73"/>
    </row>
    <row r="1594" s="1" customFormat="true" ht="12.75" hidden="false" customHeight="false" outlineLevel="0" collapsed="false">
      <c r="A1594" s="153"/>
      <c r="B1594" s="11"/>
      <c r="C1594" s="154"/>
      <c r="D1594" s="154"/>
      <c r="E1594" s="11"/>
      <c r="F1594" s="155"/>
      <c r="G1594" s="73"/>
      <c r="H1594" s="73"/>
      <c r="I1594" s="73"/>
      <c r="J1594" s="73"/>
      <c r="K1594" s="73"/>
      <c r="L1594" s="73"/>
      <c r="M1594" s="73"/>
      <c r="N1594" s="73"/>
      <c r="O1594" s="73"/>
      <c r="P1594" s="73"/>
      <c r="Q1594" s="73"/>
      <c r="R1594" s="73"/>
      <c r="S1594" s="73"/>
    </row>
    <row r="1595" s="1" customFormat="true" ht="12.75" hidden="false" customHeight="false" outlineLevel="0" collapsed="false">
      <c r="A1595" s="153"/>
      <c r="B1595" s="11"/>
      <c r="C1595" s="154"/>
      <c r="D1595" s="154"/>
      <c r="E1595" s="11"/>
      <c r="F1595" s="155"/>
      <c r="G1595" s="73"/>
      <c r="H1595" s="73"/>
      <c r="I1595" s="73"/>
      <c r="J1595" s="73"/>
      <c r="K1595" s="73"/>
      <c r="L1595" s="73"/>
      <c r="M1595" s="73"/>
      <c r="N1595" s="73"/>
      <c r="O1595" s="73"/>
      <c r="P1595" s="73"/>
      <c r="Q1595" s="73"/>
      <c r="R1595" s="73"/>
      <c r="S1595" s="73"/>
    </row>
    <row r="1596" s="1" customFormat="true" ht="12.75" hidden="false" customHeight="false" outlineLevel="0" collapsed="false">
      <c r="A1596" s="153"/>
      <c r="B1596" s="11"/>
      <c r="C1596" s="154"/>
      <c r="D1596" s="154"/>
      <c r="E1596" s="11"/>
      <c r="F1596" s="155"/>
      <c r="G1596" s="73"/>
      <c r="H1596" s="73"/>
      <c r="I1596" s="73"/>
      <c r="J1596" s="73"/>
      <c r="K1596" s="73"/>
      <c r="L1596" s="73"/>
      <c r="M1596" s="73"/>
      <c r="N1596" s="73"/>
      <c r="O1596" s="73"/>
      <c r="P1596" s="73"/>
      <c r="Q1596" s="73"/>
      <c r="R1596" s="73"/>
      <c r="S1596" s="73"/>
    </row>
    <row r="1597" s="1" customFormat="true" ht="12.75" hidden="false" customHeight="false" outlineLevel="0" collapsed="false">
      <c r="A1597" s="153"/>
      <c r="B1597" s="11"/>
      <c r="C1597" s="154"/>
      <c r="D1597" s="154"/>
      <c r="E1597" s="11"/>
      <c r="F1597" s="155"/>
      <c r="G1597" s="73"/>
      <c r="H1597" s="73"/>
      <c r="I1597" s="73"/>
      <c r="J1597" s="73"/>
      <c r="K1597" s="73"/>
      <c r="L1597" s="73"/>
      <c r="M1597" s="73"/>
      <c r="N1597" s="73"/>
      <c r="O1597" s="73"/>
      <c r="P1597" s="73"/>
      <c r="Q1597" s="73"/>
      <c r="R1597" s="73"/>
      <c r="S1597" s="73"/>
    </row>
    <row r="1598" s="1" customFormat="true" ht="12.75" hidden="false" customHeight="false" outlineLevel="0" collapsed="false">
      <c r="A1598" s="153"/>
      <c r="B1598" s="11"/>
      <c r="C1598" s="154"/>
      <c r="D1598" s="154"/>
      <c r="E1598" s="11"/>
      <c r="F1598" s="155"/>
      <c r="G1598" s="73"/>
      <c r="H1598" s="73"/>
      <c r="I1598" s="73"/>
      <c r="J1598" s="73"/>
      <c r="K1598" s="73"/>
      <c r="L1598" s="73"/>
      <c r="M1598" s="73"/>
      <c r="N1598" s="73"/>
      <c r="O1598" s="73"/>
      <c r="P1598" s="73"/>
      <c r="Q1598" s="73"/>
      <c r="R1598" s="73"/>
      <c r="S1598" s="73"/>
    </row>
    <row r="1599" s="1" customFormat="true" ht="12.75" hidden="false" customHeight="false" outlineLevel="0" collapsed="false">
      <c r="A1599" s="153"/>
      <c r="B1599" s="11"/>
      <c r="C1599" s="154"/>
      <c r="D1599" s="154"/>
      <c r="E1599" s="11"/>
      <c r="F1599" s="155"/>
      <c r="G1599" s="73"/>
      <c r="H1599" s="73"/>
      <c r="I1599" s="73"/>
      <c r="J1599" s="73"/>
      <c r="K1599" s="73"/>
      <c r="L1599" s="73"/>
      <c r="M1599" s="73"/>
      <c r="N1599" s="73"/>
      <c r="O1599" s="73"/>
      <c r="P1599" s="73"/>
      <c r="Q1599" s="73"/>
      <c r="R1599" s="73"/>
      <c r="S1599" s="73"/>
    </row>
    <row r="1600" s="1" customFormat="true" ht="12.75" hidden="false" customHeight="false" outlineLevel="0" collapsed="false">
      <c r="A1600" s="153"/>
      <c r="B1600" s="11"/>
      <c r="C1600" s="154"/>
      <c r="D1600" s="154"/>
      <c r="E1600" s="11"/>
      <c r="F1600" s="155"/>
      <c r="G1600" s="73"/>
      <c r="H1600" s="73"/>
      <c r="I1600" s="73"/>
      <c r="J1600" s="73"/>
      <c r="K1600" s="73"/>
      <c r="L1600" s="73"/>
      <c r="M1600" s="73"/>
      <c r="N1600" s="73"/>
      <c r="O1600" s="73"/>
      <c r="P1600" s="73"/>
      <c r="Q1600" s="73"/>
      <c r="R1600" s="73"/>
      <c r="S1600" s="73"/>
    </row>
    <row r="1601" s="1" customFormat="true" ht="12.75" hidden="false" customHeight="false" outlineLevel="0" collapsed="false">
      <c r="A1601" s="153"/>
      <c r="B1601" s="11"/>
      <c r="C1601" s="154"/>
      <c r="D1601" s="154"/>
      <c r="E1601" s="11"/>
      <c r="F1601" s="155"/>
      <c r="G1601" s="73"/>
      <c r="H1601" s="73"/>
      <c r="I1601" s="73"/>
      <c r="J1601" s="73"/>
      <c r="K1601" s="73"/>
      <c r="L1601" s="73"/>
      <c r="M1601" s="73"/>
      <c r="N1601" s="73"/>
      <c r="O1601" s="73"/>
      <c r="P1601" s="73"/>
      <c r="Q1601" s="73"/>
      <c r="R1601" s="73"/>
      <c r="S1601" s="73"/>
    </row>
    <row r="1602" s="1" customFormat="true" ht="12.75" hidden="false" customHeight="false" outlineLevel="0" collapsed="false">
      <c r="A1602" s="153"/>
      <c r="B1602" s="11"/>
      <c r="C1602" s="154"/>
      <c r="D1602" s="154"/>
      <c r="E1602" s="11"/>
      <c r="F1602" s="155"/>
      <c r="G1602" s="73"/>
      <c r="H1602" s="73"/>
      <c r="I1602" s="73"/>
      <c r="J1602" s="73"/>
      <c r="K1602" s="73"/>
      <c r="L1602" s="73"/>
      <c r="M1602" s="73"/>
      <c r="N1602" s="73"/>
      <c r="O1602" s="73"/>
      <c r="P1602" s="73"/>
      <c r="Q1602" s="73"/>
      <c r="R1602" s="73"/>
      <c r="S1602" s="73"/>
    </row>
    <row r="1603" s="1" customFormat="true" ht="12.75" hidden="false" customHeight="false" outlineLevel="0" collapsed="false">
      <c r="A1603" s="153"/>
      <c r="B1603" s="11"/>
      <c r="C1603" s="154"/>
      <c r="D1603" s="154"/>
      <c r="E1603" s="11"/>
      <c r="F1603" s="155"/>
      <c r="G1603" s="73"/>
      <c r="H1603" s="73"/>
      <c r="I1603" s="73"/>
      <c r="J1603" s="73"/>
      <c r="K1603" s="73"/>
      <c r="L1603" s="73"/>
      <c r="M1603" s="73"/>
      <c r="N1603" s="73"/>
      <c r="O1603" s="73"/>
      <c r="P1603" s="73"/>
      <c r="Q1603" s="73"/>
      <c r="R1603" s="73"/>
      <c r="S1603" s="73"/>
    </row>
    <row r="1604" s="1" customFormat="true" ht="12.75" hidden="false" customHeight="false" outlineLevel="0" collapsed="false">
      <c r="A1604" s="153"/>
      <c r="B1604" s="11"/>
      <c r="C1604" s="154"/>
      <c r="D1604" s="154"/>
      <c r="E1604" s="11"/>
      <c r="F1604" s="155"/>
      <c r="G1604" s="73"/>
      <c r="H1604" s="73"/>
      <c r="I1604" s="73"/>
      <c r="J1604" s="73"/>
      <c r="K1604" s="73"/>
      <c r="L1604" s="73"/>
      <c r="M1604" s="73"/>
      <c r="N1604" s="73"/>
      <c r="O1604" s="73"/>
      <c r="P1604" s="73"/>
      <c r="Q1604" s="73"/>
      <c r="R1604" s="73"/>
      <c r="S1604" s="73"/>
    </row>
    <row r="1605" s="1" customFormat="true" ht="12.75" hidden="false" customHeight="false" outlineLevel="0" collapsed="false">
      <c r="A1605" s="153"/>
      <c r="B1605" s="11"/>
      <c r="C1605" s="154"/>
      <c r="D1605" s="154"/>
      <c r="E1605" s="11"/>
      <c r="F1605" s="155"/>
      <c r="G1605" s="73"/>
      <c r="H1605" s="73"/>
      <c r="I1605" s="73"/>
      <c r="J1605" s="73"/>
      <c r="K1605" s="73"/>
      <c r="L1605" s="73"/>
      <c r="M1605" s="73"/>
      <c r="N1605" s="73"/>
      <c r="O1605" s="73"/>
      <c r="P1605" s="73"/>
      <c r="Q1605" s="73"/>
      <c r="R1605" s="73"/>
      <c r="S1605" s="73"/>
    </row>
    <row r="1606" s="1" customFormat="true" ht="12.75" hidden="false" customHeight="false" outlineLevel="0" collapsed="false">
      <c r="A1606" s="153"/>
      <c r="B1606" s="11"/>
      <c r="C1606" s="154"/>
      <c r="D1606" s="154"/>
      <c r="E1606" s="11"/>
      <c r="F1606" s="155"/>
      <c r="G1606" s="73"/>
      <c r="H1606" s="73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</row>
    <row r="1607" s="1" customFormat="true" ht="12.75" hidden="false" customHeight="false" outlineLevel="0" collapsed="false">
      <c r="A1607" s="153"/>
      <c r="B1607" s="11"/>
      <c r="C1607" s="154"/>
      <c r="D1607" s="154"/>
      <c r="E1607" s="11"/>
      <c r="F1607" s="155"/>
      <c r="G1607" s="73"/>
      <c r="H1607" s="73"/>
      <c r="I1607" s="73"/>
      <c r="J1607" s="73"/>
      <c r="K1607" s="73"/>
      <c r="L1607" s="73"/>
      <c r="M1607" s="73"/>
      <c r="N1607" s="73"/>
      <c r="O1607" s="73"/>
      <c r="P1607" s="73"/>
      <c r="Q1607" s="73"/>
      <c r="R1607" s="73"/>
      <c r="S1607" s="73"/>
    </row>
    <row r="1608" s="1" customFormat="true" ht="12.75" hidden="false" customHeight="false" outlineLevel="0" collapsed="false">
      <c r="A1608" s="153"/>
      <c r="B1608" s="11"/>
      <c r="C1608" s="154"/>
      <c r="D1608" s="154"/>
      <c r="E1608" s="11"/>
      <c r="F1608" s="155"/>
      <c r="G1608" s="73"/>
      <c r="H1608" s="73"/>
      <c r="I1608" s="73"/>
      <c r="J1608" s="73"/>
      <c r="K1608" s="73"/>
      <c r="L1608" s="73"/>
      <c r="M1608" s="73"/>
      <c r="N1608" s="73"/>
      <c r="O1608" s="73"/>
      <c r="P1608" s="73"/>
      <c r="Q1608" s="73"/>
      <c r="R1608" s="73"/>
      <c r="S1608" s="73"/>
    </row>
    <row r="1609" s="1" customFormat="true" ht="12.75" hidden="false" customHeight="false" outlineLevel="0" collapsed="false">
      <c r="A1609" s="153"/>
      <c r="B1609" s="11"/>
      <c r="C1609" s="154"/>
      <c r="D1609" s="154"/>
      <c r="E1609" s="11"/>
      <c r="F1609" s="155"/>
      <c r="G1609" s="73"/>
      <c r="H1609" s="73"/>
      <c r="I1609" s="73"/>
      <c r="J1609" s="73"/>
      <c r="K1609" s="73"/>
      <c r="L1609" s="73"/>
      <c r="M1609" s="73"/>
      <c r="N1609" s="73"/>
      <c r="O1609" s="73"/>
      <c r="P1609" s="73"/>
      <c r="Q1609" s="73"/>
      <c r="R1609" s="73"/>
      <c r="S1609" s="73"/>
    </row>
    <row r="1610" s="1" customFormat="true" ht="12.75" hidden="false" customHeight="false" outlineLevel="0" collapsed="false">
      <c r="A1610" s="153"/>
      <c r="B1610" s="11"/>
      <c r="C1610" s="154"/>
      <c r="D1610" s="154"/>
      <c r="E1610" s="11"/>
      <c r="F1610" s="155"/>
      <c r="G1610" s="73"/>
      <c r="H1610" s="73"/>
      <c r="I1610" s="73"/>
      <c r="J1610" s="73"/>
      <c r="K1610" s="73"/>
      <c r="L1610" s="73"/>
      <c r="M1610" s="73"/>
      <c r="N1610" s="73"/>
      <c r="O1610" s="73"/>
      <c r="P1610" s="73"/>
      <c r="Q1610" s="73"/>
      <c r="R1610" s="73"/>
      <c r="S1610" s="73"/>
    </row>
    <row r="1611" s="1" customFormat="true" ht="12.75" hidden="false" customHeight="false" outlineLevel="0" collapsed="false">
      <c r="A1611" s="153"/>
      <c r="B1611" s="11"/>
      <c r="C1611" s="154"/>
      <c r="D1611" s="154"/>
      <c r="E1611" s="11"/>
      <c r="F1611" s="155"/>
      <c r="G1611" s="73"/>
      <c r="H1611" s="73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</row>
    <row r="1612" s="1" customFormat="true" ht="12.75" hidden="false" customHeight="false" outlineLevel="0" collapsed="false">
      <c r="A1612" s="153"/>
      <c r="B1612" s="11"/>
      <c r="C1612" s="154"/>
      <c r="D1612" s="154"/>
      <c r="E1612" s="11"/>
      <c r="F1612" s="155"/>
      <c r="G1612" s="73"/>
      <c r="H1612" s="73"/>
      <c r="I1612" s="73"/>
      <c r="J1612" s="73"/>
      <c r="K1612" s="73"/>
      <c r="L1612" s="73"/>
      <c r="M1612" s="73"/>
      <c r="N1612" s="73"/>
      <c r="O1612" s="73"/>
      <c r="P1612" s="73"/>
      <c r="Q1612" s="73"/>
      <c r="R1612" s="73"/>
      <c r="S1612" s="73"/>
    </row>
    <row r="1613" s="1" customFormat="true" ht="12.75" hidden="false" customHeight="false" outlineLevel="0" collapsed="false">
      <c r="A1613" s="153"/>
      <c r="B1613" s="11"/>
      <c r="C1613" s="154"/>
      <c r="D1613" s="154"/>
      <c r="E1613" s="11"/>
      <c r="F1613" s="155"/>
      <c r="G1613" s="73"/>
      <c r="H1613" s="73"/>
      <c r="I1613" s="73"/>
      <c r="J1613" s="73"/>
      <c r="K1613" s="73"/>
      <c r="L1613" s="73"/>
      <c r="M1613" s="73"/>
      <c r="N1613" s="73"/>
      <c r="O1613" s="73"/>
      <c r="P1613" s="73"/>
      <c r="Q1613" s="73"/>
      <c r="R1613" s="73"/>
      <c r="S1613" s="73"/>
    </row>
    <row r="1614" s="1" customFormat="true" ht="12.75" hidden="false" customHeight="false" outlineLevel="0" collapsed="false">
      <c r="A1614" s="153"/>
      <c r="B1614" s="11"/>
      <c r="C1614" s="154"/>
      <c r="D1614" s="154"/>
      <c r="E1614" s="11"/>
      <c r="F1614" s="155"/>
      <c r="G1614" s="73"/>
      <c r="H1614" s="73"/>
      <c r="I1614" s="73"/>
      <c r="J1614" s="73"/>
      <c r="K1614" s="73"/>
      <c r="L1614" s="73"/>
      <c r="M1614" s="73"/>
      <c r="N1614" s="73"/>
      <c r="O1614" s="73"/>
      <c r="P1614" s="73"/>
      <c r="Q1614" s="73"/>
      <c r="R1614" s="73"/>
      <c r="S1614" s="73"/>
    </row>
    <row r="1615" s="1" customFormat="true" ht="12.75" hidden="false" customHeight="false" outlineLevel="0" collapsed="false">
      <c r="A1615" s="153"/>
      <c r="B1615" s="11"/>
      <c r="C1615" s="154"/>
      <c r="D1615" s="154"/>
      <c r="E1615" s="11"/>
      <c r="F1615" s="155"/>
      <c r="G1615" s="73"/>
      <c r="H1615" s="73"/>
      <c r="I1615" s="73"/>
      <c r="J1615" s="73"/>
      <c r="K1615" s="73"/>
      <c r="L1615" s="73"/>
      <c r="M1615" s="73"/>
      <c r="N1615" s="73"/>
      <c r="O1615" s="73"/>
      <c r="P1615" s="73"/>
      <c r="Q1615" s="73"/>
      <c r="R1615" s="73"/>
      <c r="S1615" s="73"/>
    </row>
    <row r="1616" s="1" customFormat="true" ht="12.75" hidden="false" customHeight="false" outlineLevel="0" collapsed="false">
      <c r="A1616" s="153"/>
      <c r="B1616" s="11"/>
      <c r="C1616" s="154"/>
      <c r="D1616" s="154"/>
      <c r="E1616" s="11"/>
      <c r="F1616" s="155"/>
      <c r="G1616" s="73"/>
      <c r="H1616" s="73"/>
      <c r="I1616" s="73"/>
      <c r="J1616" s="73"/>
      <c r="K1616" s="73"/>
      <c r="L1616" s="73"/>
      <c r="M1616" s="73"/>
      <c r="N1616" s="73"/>
      <c r="O1616" s="73"/>
      <c r="P1616" s="73"/>
      <c r="Q1616" s="73"/>
      <c r="R1616" s="73"/>
      <c r="S1616" s="73"/>
    </row>
    <row r="1617" s="1" customFormat="true" ht="12.75" hidden="false" customHeight="false" outlineLevel="0" collapsed="false">
      <c r="A1617" s="153"/>
      <c r="B1617" s="11"/>
      <c r="C1617" s="154"/>
      <c r="D1617" s="154"/>
      <c r="E1617" s="11"/>
      <c r="F1617" s="155"/>
      <c r="G1617" s="73"/>
      <c r="H1617" s="73"/>
      <c r="I1617" s="73"/>
      <c r="J1617" s="73"/>
      <c r="K1617" s="73"/>
      <c r="L1617" s="73"/>
      <c r="M1617" s="73"/>
      <c r="N1617" s="73"/>
      <c r="O1617" s="73"/>
      <c r="P1617" s="73"/>
      <c r="Q1617" s="73"/>
      <c r="R1617" s="73"/>
      <c r="S1617" s="73"/>
    </row>
    <row r="1618" s="1" customFormat="true" ht="12.75" hidden="false" customHeight="false" outlineLevel="0" collapsed="false">
      <c r="A1618" s="153"/>
      <c r="B1618" s="11"/>
      <c r="C1618" s="154"/>
      <c r="D1618" s="154"/>
      <c r="E1618" s="11"/>
      <c r="F1618" s="155"/>
      <c r="G1618" s="73"/>
      <c r="H1618" s="73"/>
      <c r="I1618" s="73"/>
      <c r="J1618" s="73"/>
      <c r="K1618" s="73"/>
      <c r="L1618" s="73"/>
      <c r="M1618" s="73"/>
      <c r="N1618" s="73"/>
      <c r="O1618" s="73"/>
      <c r="P1618" s="73"/>
      <c r="Q1618" s="73"/>
      <c r="R1618" s="73"/>
      <c r="S1618" s="73"/>
    </row>
    <row r="1619" s="1" customFormat="true" ht="12.75" hidden="false" customHeight="false" outlineLevel="0" collapsed="false">
      <c r="A1619" s="153"/>
      <c r="B1619" s="11"/>
      <c r="C1619" s="154"/>
      <c r="D1619" s="154"/>
      <c r="E1619" s="11"/>
      <c r="F1619" s="155"/>
      <c r="G1619" s="73"/>
      <c r="H1619" s="73"/>
      <c r="I1619" s="73"/>
      <c r="J1619" s="73"/>
      <c r="K1619" s="73"/>
      <c r="L1619" s="73"/>
      <c r="M1619" s="73"/>
      <c r="N1619" s="73"/>
      <c r="O1619" s="73"/>
      <c r="P1619" s="73"/>
      <c r="Q1619" s="73"/>
      <c r="R1619" s="73"/>
      <c r="S1619" s="73"/>
    </row>
    <row r="1620" s="1" customFormat="true" ht="12.75" hidden="false" customHeight="false" outlineLevel="0" collapsed="false">
      <c r="A1620" s="153"/>
      <c r="B1620" s="11"/>
      <c r="C1620" s="154"/>
      <c r="D1620" s="154"/>
      <c r="E1620" s="11"/>
      <c r="F1620" s="155"/>
      <c r="G1620" s="73"/>
      <c r="H1620" s="73"/>
      <c r="I1620" s="73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</row>
    <row r="1621" s="1" customFormat="true" ht="12.75" hidden="false" customHeight="false" outlineLevel="0" collapsed="false">
      <c r="A1621" s="153"/>
      <c r="B1621" s="11"/>
      <c r="C1621" s="154"/>
      <c r="D1621" s="154"/>
      <c r="E1621" s="11"/>
      <c r="F1621" s="155"/>
      <c r="G1621" s="73"/>
      <c r="H1621" s="73"/>
      <c r="I1621" s="73"/>
      <c r="J1621" s="73"/>
      <c r="K1621" s="73"/>
      <c r="L1621" s="73"/>
      <c r="M1621" s="73"/>
      <c r="N1621" s="73"/>
      <c r="O1621" s="73"/>
      <c r="P1621" s="73"/>
      <c r="Q1621" s="73"/>
      <c r="R1621" s="73"/>
      <c r="S1621" s="73"/>
    </row>
    <row r="1622" s="1" customFormat="true" ht="12.75" hidden="false" customHeight="false" outlineLevel="0" collapsed="false">
      <c r="A1622" s="153"/>
      <c r="B1622" s="11"/>
      <c r="C1622" s="154"/>
      <c r="D1622" s="154"/>
      <c r="E1622" s="11"/>
      <c r="F1622" s="155"/>
      <c r="G1622" s="73"/>
      <c r="H1622" s="73"/>
      <c r="I1622" s="73"/>
      <c r="J1622" s="73"/>
      <c r="K1622" s="73"/>
      <c r="L1622" s="73"/>
      <c r="M1622" s="73"/>
      <c r="N1622" s="73"/>
      <c r="O1622" s="73"/>
      <c r="P1622" s="73"/>
      <c r="Q1622" s="73"/>
      <c r="R1622" s="73"/>
      <c r="S1622" s="73"/>
    </row>
    <row r="1623" s="1" customFormat="true" ht="12.75" hidden="false" customHeight="false" outlineLevel="0" collapsed="false">
      <c r="A1623" s="153"/>
      <c r="B1623" s="11"/>
      <c r="C1623" s="154"/>
      <c r="D1623" s="154"/>
      <c r="E1623" s="11"/>
      <c r="F1623" s="155"/>
      <c r="G1623" s="73"/>
      <c r="H1623" s="73"/>
      <c r="I1623" s="73"/>
      <c r="J1623" s="73"/>
      <c r="K1623" s="73"/>
      <c r="L1623" s="73"/>
      <c r="M1623" s="73"/>
      <c r="N1623" s="73"/>
      <c r="O1623" s="73"/>
      <c r="P1623" s="73"/>
      <c r="Q1623" s="73"/>
      <c r="R1623" s="73"/>
      <c r="S1623" s="73"/>
    </row>
    <row r="1624" s="1" customFormat="true" ht="12.75" hidden="false" customHeight="false" outlineLevel="0" collapsed="false">
      <c r="A1624" s="153"/>
      <c r="B1624" s="11"/>
      <c r="C1624" s="154"/>
      <c r="D1624" s="154"/>
      <c r="E1624" s="11"/>
      <c r="F1624" s="155"/>
      <c r="G1624" s="73"/>
      <c r="H1624" s="73"/>
      <c r="I1624" s="73"/>
      <c r="J1624" s="73"/>
      <c r="K1624" s="73"/>
      <c r="L1624" s="73"/>
      <c r="M1624" s="73"/>
      <c r="N1624" s="73"/>
      <c r="O1624" s="73"/>
      <c r="P1624" s="73"/>
      <c r="Q1624" s="73"/>
      <c r="R1624" s="73"/>
      <c r="S1624" s="73"/>
    </row>
    <row r="1625" s="1" customFormat="true" ht="12.75" hidden="false" customHeight="false" outlineLevel="0" collapsed="false">
      <c r="A1625" s="153"/>
      <c r="B1625" s="11"/>
      <c r="C1625" s="154"/>
      <c r="D1625" s="154"/>
      <c r="E1625" s="11"/>
      <c r="F1625" s="155"/>
      <c r="G1625" s="73"/>
      <c r="H1625" s="73"/>
      <c r="I1625" s="73"/>
      <c r="J1625" s="73"/>
      <c r="K1625" s="73"/>
      <c r="L1625" s="73"/>
      <c r="M1625" s="73"/>
      <c r="N1625" s="73"/>
      <c r="O1625" s="73"/>
      <c r="P1625" s="73"/>
      <c r="Q1625" s="73"/>
      <c r="R1625" s="73"/>
      <c r="S1625" s="73"/>
    </row>
    <row r="1626" s="1" customFormat="true" ht="12.75" hidden="false" customHeight="false" outlineLevel="0" collapsed="false">
      <c r="A1626" s="153"/>
      <c r="B1626" s="11"/>
      <c r="C1626" s="154"/>
      <c r="D1626" s="154"/>
      <c r="E1626" s="11"/>
      <c r="F1626" s="155"/>
      <c r="G1626" s="73"/>
      <c r="H1626" s="73"/>
      <c r="I1626" s="73"/>
      <c r="J1626" s="73"/>
      <c r="K1626" s="73"/>
      <c r="L1626" s="73"/>
      <c r="M1626" s="73"/>
      <c r="N1626" s="73"/>
      <c r="O1626" s="73"/>
      <c r="P1626" s="73"/>
      <c r="Q1626" s="73"/>
      <c r="R1626" s="73"/>
      <c r="S1626" s="73"/>
    </row>
    <row r="1627" s="1" customFormat="true" ht="12.75" hidden="false" customHeight="false" outlineLevel="0" collapsed="false">
      <c r="A1627" s="153"/>
      <c r="B1627" s="11"/>
      <c r="C1627" s="154"/>
      <c r="D1627" s="154"/>
      <c r="E1627" s="11"/>
      <c r="F1627" s="155"/>
      <c r="G1627" s="73"/>
      <c r="H1627" s="73"/>
      <c r="I1627" s="73"/>
      <c r="J1627" s="73"/>
      <c r="K1627" s="73"/>
      <c r="L1627" s="73"/>
      <c r="M1627" s="73"/>
      <c r="N1627" s="73"/>
      <c r="O1627" s="73"/>
      <c r="P1627" s="73"/>
      <c r="Q1627" s="73"/>
      <c r="R1627" s="73"/>
      <c r="S1627" s="73"/>
    </row>
    <row r="1628" s="1" customFormat="true" ht="12.75" hidden="false" customHeight="false" outlineLevel="0" collapsed="false">
      <c r="A1628" s="153"/>
      <c r="B1628" s="11"/>
      <c r="C1628" s="154"/>
      <c r="D1628" s="154"/>
      <c r="E1628" s="11"/>
      <c r="F1628" s="155"/>
      <c r="G1628" s="73"/>
      <c r="H1628" s="73"/>
      <c r="I1628" s="73"/>
      <c r="J1628" s="73"/>
      <c r="K1628" s="73"/>
      <c r="L1628" s="73"/>
      <c r="M1628" s="73"/>
      <c r="N1628" s="73"/>
      <c r="O1628" s="73"/>
      <c r="P1628" s="73"/>
      <c r="Q1628" s="73"/>
      <c r="R1628" s="73"/>
      <c r="S1628" s="73"/>
    </row>
    <row r="1629" s="1" customFormat="true" ht="12.75" hidden="false" customHeight="false" outlineLevel="0" collapsed="false">
      <c r="A1629" s="153"/>
      <c r="B1629" s="11"/>
      <c r="C1629" s="154"/>
      <c r="D1629" s="154"/>
      <c r="E1629" s="11"/>
      <c r="F1629" s="155"/>
      <c r="G1629" s="73"/>
      <c r="H1629" s="73"/>
      <c r="I1629" s="73"/>
      <c r="J1629" s="73"/>
      <c r="K1629" s="73"/>
      <c r="L1629" s="73"/>
      <c r="M1629" s="73"/>
      <c r="N1629" s="73"/>
      <c r="O1629" s="73"/>
      <c r="P1629" s="73"/>
      <c r="Q1629" s="73"/>
      <c r="R1629" s="73"/>
      <c r="S1629" s="73"/>
    </row>
    <row r="1630" s="1" customFormat="true" ht="12.75" hidden="false" customHeight="false" outlineLevel="0" collapsed="false">
      <c r="A1630" s="153"/>
      <c r="B1630" s="11"/>
      <c r="C1630" s="154"/>
      <c r="D1630" s="154"/>
      <c r="E1630" s="11"/>
      <c r="F1630" s="155"/>
      <c r="G1630" s="73"/>
      <c r="H1630" s="73"/>
      <c r="I1630" s="73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</row>
    <row r="1631" s="1" customFormat="true" ht="12.75" hidden="false" customHeight="false" outlineLevel="0" collapsed="false">
      <c r="A1631" s="153"/>
      <c r="B1631" s="11"/>
      <c r="C1631" s="154"/>
      <c r="D1631" s="154"/>
      <c r="E1631" s="11"/>
      <c r="F1631" s="155"/>
      <c r="G1631" s="73"/>
      <c r="H1631" s="73"/>
      <c r="I1631" s="73"/>
      <c r="J1631" s="73"/>
      <c r="K1631" s="73"/>
      <c r="L1631" s="73"/>
      <c r="M1631" s="73"/>
      <c r="N1631" s="73"/>
      <c r="O1631" s="73"/>
      <c r="P1631" s="73"/>
      <c r="Q1631" s="73"/>
      <c r="R1631" s="73"/>
      <c r="S1631" s="73"/>
    </row>
    <row r="1632" s="1" customFormat="true" ht="12.75" hidden="false" customHeight="false" outlineLevel="0" collapsed="false">
      <c r="A1632" s="153"/>
      <c r="B1632" s="11"/>
      <c r="C1632" s="154"/>
      <c r="D1632" s="154"/>
      <c r="E1632" s="11"/>
      <c r="F1632" s="155"/>
      <c r="G1632" s="73"/>
      <c r="H1632" s="73"/>
      <c r="I1632" s="73"/>
      <c r="J1632" s="73"/>
      <c r="K1632" s="73"/>
      <c r="L1632" s="73"/>
      <c r="M1632" s="73"/>
      <c r="N1632" s="73"/>
      <c r="O1632" s="73"/>
      <c r="P1632" s="73"/>
      <c r="Q1632" s="73"/>
      <c r="R1632" s="73"/>
      <c r="S1632" s="73"/>
    </row>
    <row r="1633" s="1" customFormat="true" ht="12.75" hidden="false" customHeight="false" outlineLevel="0" collapsed="false">
      <c r="A1633" s="153"/>
      <c r="B1633" s="11"/>
      <c r="C1633" s="154"/>
      <c r="D1633" s="154"/>
      <c r="E1633" s="11"/>
      <c r="F1633" s="155"/>
      <c r="G1633" s="73"/>
      <c r="H1633" s="73"/>
      <c r="I1633" s="73"/>
      <c r="J1633" s="73"/>
      <c r="K1633" s="73"/>
      <c r="L1633" s="73"/>
      <c r="M1633" s="73"/>
      <c r="N1633" s="73"/>
      <c r="O1633" s="73"/>
      <c r="P1633" s="73"/>
      <c r="Q1633" s="73"/>
      <c r="R1633" s="73"/>
      <c r="S1633" s="73"/>
    </row>
    <row r="1634" s="1" customFormat="true" ht="12.75" hidden="false" customHeight="false" outlineLevel="0" collapsed="false">
      <c r="A1634" s="153"/>
      <c r="B1634" s="11"/>
      <c r="C1634" s="154"/>
      <c r="D1634" s="154"/>
      <c r="E1634" s="11"/>
      <c r="F1634" s="155"/>
      <c r="G1634" s="73"/>
      <c r="H1634" s="73"/>
      <c r="I1634" s="73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</row>
    <row r="1635" s="1" customFormat="true" ht="12.75" hidden="false" customHeight="false" outlineLevel="0" collapsed="false">
      <c r="A1635" s="153"/>
      <c r="B1635" s="11"/>
      <c r="C1635" s="154"/>
      <c r="D1635" s="154"/>
      <c r="E1635" s="11"/>
      <c r="F1635" s="155"/>
      <c r="G1635" s="73"/>
      <c r="H1635" s="73"/>
      <c r="I1635" s="73"/>
      <c r="J1635" s="73"/>
      <c r="K1635" s="73"/>
      <c r="L1635" s="73"/>
      <c r="M1635" s="73"/>
      <c r="N1635" s="73"/>
      <c r="O1635" s="73"/>
      <c r="P1635" s="73"/>
      <c r="Q1635" s="73"/>
      <c r="R1635" s="73"/>
      <c r="S1635" s="73"/>
    </row>
    <row r="1636" s="1" customFormat="true" ht="12.75" hidden="false" customHeight="false" outlineLevel="0" collapsed="false">
      <c r="A1636" s="153"/>
      <c r="B1636" s="11"/>
      <c r="C1636" s="154"/>
      <c r="D1636" s="154"/>
      <c r="E1636" s="11"/>
      <c r="F1636" s="155"/>
      <c r="G1636" s="73"/>
      <c r="H1636" s="73"/>
      <c r="I1636" s="73"/>
      <c r="J1636" s="73"/>
      <c r="K1636" s="73"/>
      <c r="L1636" s="73"/>
      <c r="M1636" s="73"/>
      <c r="N1636" s="73"/>
      <c r="O1636" s="73"/>
      <c r="P1636" s="73"/>
      <c r="Q1636" s="73"/>
      <c r="R1636" s="73"/>
      <c r="S1636" s="73"/>
    </row>
    <row r="1637" s="1" customFormat="true" ht="12.75" hidden="false" customHeight="false" outlineLevel="0" collapsed="false">
      <c r="A1637" s="153"/>
      <c r="B1637" s="11"/>
      <c r="C1637" s="154"/>
      <c r="D1637" s="154"/>
      <c r="E1637" s="11"/>
      <c r="F1637" s="155"/>
      <c r="G1637" s="73"/>
      <c r="H1637" s="73"/>
      <c r="I1637" s="73"/>
      <c r="J1637" s="73"/>
      <c r="K1637" s="73"/>
      <c r="L1637" s="73"/>
      <c r="M1637" s="73"/>
      <c r="N1637" s="73"/>
      <c r="O1637" s="73"/>
      <c r="P1637" s="73"/>
      <c r="Q1637" s="73"/>
      <c r="R1637" s="73"/>
      <c r="S1637" s="73"/>
    </row>
    <row r="1638" s="1" customFormat="true" ht="12.75" hidden="false" customHeight="false" outlineLevel="0" collapsed="false">
      <c r="A1638" s="153"/>
      <c r="B1638" s="11"/>
      <c r="C1638" s="154"/>
      <c r="D1638" s="154"/>
      <c r="E1638" s="11"/>
      <c r="F1638" s="155"/>
      <c r="G1638" s="73"/>
      <c r="H1638" s="73"/>
      <c r="I1638" s="73"/>
      <c r="J1638" s="73"/>
      <c r="K1638" s="73"/>
      <c r="L1638" s="73"/>
      <c r="M1638" s="73"/>
      <c r="N1638" s="73"/>
      <c r="O1638" s="73"/>
      <c r="P1638" s="73"/>
      <c r="Q1638" s="73"/>
      <c r="R1638" s="73"/>
      <c r="S1638" s="73"/>
    </row>
    <row r="1639" s="1" customFormat="true" ht="12.75" hidden="false" customHeight="false" outlineLevel="0" collapsed="false">
      <c r="A1639" s="153"/>
      <c r="B1639" s="11"/>
      <c r="C1639" s="154"/>
      <c r="D1639" s="154"/>
      <c r="E1639" s="11"/>
      <c r="F1639" s="155"/>
      <c r="G1639" s="73"/>
      <c r="H1639" s="73"/>
      <c r="I1639" s="73"/>
      <c r="J1639" s="73"/>
      <c r="K1639" s="73"/>
      <c r="L1639" s="73"/>
      <c r="M1639" s="73"/>
      <c r="N1639" s="73"/>
      <c r="O1639" s="73"/>
      <c r="P1639" s="73"/>
      <c r="Q1639" s="73"/>
      <c r="R1639" s="73"/>
      <c r="S1639" s="73"/>
    </row>
    <row r="1640" s="1" customFormat="true" ht="12.75" hidden="false" customHeight="false" outlineLevel="0" collapsed="false">
      <c r="A1640" s="153"/>
      <c r="B1640" s="11"/>
      <c r="C1640" s="154"/>
      <c r="D1640" s="154"/>
      <c r="E1640" s="11"/>
      <c r="F1640" s="155"/>
      <c r="G1640" s="73"/>
      <c r="H1640" s="73"/>
      <c r="I1640" s="73"/>
      <c r="J1640" s="73"/>
      <c r="K1640" s="73"/>
      <c r="L1640" s="73"/>
      <c r="M1640" s="73"/>
      <c r="N1640" s="73"/>
      <c r="O1640" s="73"/>
      <c r="P1640" s="73"/>
      <c r="Q1640" s="73"/>
      <c r="R1640" s="73"/>
      <c r="S1640" s="73"/>
    </row>
    <row r="1641" s="1" customFormat="true" ht="12.75" hidden="false" customHeight="false" outlineLevel="0" collapsed="false">
      <c r="A1641" s="153"/>
      <c r="B1641" s="11"/>
      <c r="C1641" s="154"/>
      <c r="D1641" s="154"/>
      <c r="E1641" s="11"/>
      <c r="F1641" s="155"/>
      <c r="G1641" s="73"/>
      <c r="H1641" s="73"/>
      <c r="I1641" s="73"/>
      <c r="J1641" s="73"/>
      <c r="K1641" s="73"/>
      <c r="L1641" s="73"/>
      <c r="M1641" s="73"/>
      <c r="N1641" s="73"/>
      <c r="O1641" s="73"/>
      <c r="P1641" s="73"/>
      <c r="Q1641" s="73"/>
      <c r="R1641" s="73"/>
      <c r="S1641" s="73"/>
    </row>
    <row r="1642" s="1" customFormat="true" ht="12.75" hidden="false" customHeight="false" outlineLevel="0" collapsed="false">
      <c r="A1642" s="153"/>
      <c r="B1642" s="11"/>
      <c r="C1642" s="154"/>
      <c r="D1642" s="154"/>
      <c r="E1642" s="11"/>
      <c r="F1642" s="155"/>
      <c r="G1642" s="73"/>
      <c r="H1642" s="73"/>
      <c r="I1642" s="73"/>
      <c r="J1642" s="73"/>
      <c r="K1642" s="73"/>
      <c r="L1642" s="73"/>
      <c r="M1642" s="73"/>
      <c r="N1642" s="73"/>
      <c r="O1642" s="73"/>
      <c r="P1642" s="73"/>
      <c r="Q1642" s="73"/>
      <c r="R1642" s="73"/>
      <c r="S1642" s="73"/>
    </row>
    <row r="1643" s="1" customFormat="true" ht="12.75" hidden="false" customHeight="false" outlineLevel="0" collapsed="false">
      <c r="A1643" s="153"/>
      <c r="B1643" s="11"/>
      <c r="C1643" s="154"/>
      <c r="D1643" s="154"/>
      <c r="E1643" s="11"/>
      <c r="F1643" s="155"/>
      <c r="G1643" s="73"/>
      <c r="H1643" s="73"/>
      <c r="I1643" s="73"/>
      <c r="J1643" s="73"/>
      <c r="K1643" s="73"/>
      <c r="L1643" s="73"/>
      <c r="M1643" s="73"/>
      <c r="N1643" s="73"/>
      <c r="O1643" s="73"/>
      <c r="P1643" s="73"/>
      <c r="Q1643" s="73"/>
      <c r="R1643" s="73"/>
      <c r="S1643" s="73"/>
    </row>
    <row r="1644" s="1" customFormat="true" ht="12.75" hidden="false" customHeight="false" outlineLevel="0" collapsed="false">
      <c r="A1644" s="153"/>
      <c r="B1644" s="11"/>
      <c r="C1644" s="154"/>
      <c r="D1644" s="154"/>
      <c r="E1644" s="11"/>
      <c r="F1644" s="155"/>
      <c r="G1644" s="73"/>
      <c r="H1644" s="73"/>
      <c r="I1644" s="73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</row>
    <row r="1645" s="1" customFormat="true" ht="12.75" hidden="false" customHeight="false" outlineLevel="0" collapsed="false">
      <c r="A1645" s="153"/>
      <c r="B1645" s="11"/>
      <c r="C1645" s="154"/>
      <c r="D1645" s="154"/>
      <c r="E1645" s="11"/>
      <c r="F1645" s="155"/>
      <c r="G1645" s="73"/>
      <c r="H1645" s="73"/>
      <c r="I1645" s="73"/>
      <c r="J1645" s="73"/>
      <c r="K1645" s="73"/>
      <c r="L1645" s="73"/>
      <c r="M1645" s="73"/>
      <c r="N1645" s="73"/>
      <c r="O1645" s="73"/>
      <c r="P1645" s="73"/>
      <c r="Q1645" s="73"/>
      <c r="R1645" s="73"/>
      <c r="S1645" s="73"/>
    </row>
    <row r="1646" s="1" customFormat="true" ht="12.75" hidden="false" customHeight="false" outlineLevel="0" collapsed="false">
      <c r="A1646" s="153"/>
      <c r="B1646" s="11"/>
      <c r="C1646" s="154"/>
      <c r="D1646" s="154"/>
      <c r="E1646" s="11"/>
      <c r="F1646" s="155"/>
      <c r="G1646" s="73"/>
      <c r="H1646" s="73"/>
      <c r="I1646" s="73"/>
      <c r="J1646" s="73"/>
      <c r="K1646" s="73"/>
      <c r="L1646" s="73"/>
      <c r="M1646" s="73"/>
      <c r="N1646" s="73"/>
      <c r="O1646" s="73"/>
      <c r="P1646" s="73"/>
      <c r="Q1646" s="73"/>
      <c r="R1646" s="73"/>
      <c r="S1646" s="73"/>
    </row>
    <row r="1647" s="1" customFormat="true" ht="12.75" hidden="false" customHeight="false" outlineLevel="0" collapsed="false">
      <c r="A1647" s="153"/>
      <c r="B1647" s="11"/>
      <c r="C1647" s="154"/>
      <c r="D1647" s="154"/>
      <c r="E1647" s="11"/>
      <c r="F1647" s="155"/>
      <c r="G1647" s="73"/>
      <c r="H1647" s="73"/>
      <c r="I1647" s="73"/>
      <c r="J1647" s="73"/>
      <c r="K1647" s="73"/>
      <c r="L1647" s="73"/>
      <c r="M1647" s="73"/>
      <c r="N1647" s="73"/>
      <c r="O1647" s="73"/>
      <c r="P1647" s="73"/>
      <c r="Q1647" s="73"/>
      <c r="R1647" s="73"/>
      <c r="S1647" s="73"/>
    </row>
    <row r="1648" s="1" customFormat="true" ht="12.75" hidden="false" customHeight="false" outlineLevel="0" collapsed="false">
      <c r="A1648" s="153"/>
      <c r="B1648" s="11"/>
      <c r="C1648" s="154"/>
      <c r="D1648" s="154"/>
      <c r="E1648" s="11"/>
      <c r="F1648" s="155"/>
      <c r="G1648" s="73"/>
      <c r="H1648" s="73"/>
      <c r="I1648" s="73"/>
      <c r="J1648" s="73"/>
      <c r="K1648" s="73"/>
      <c r="L1648" s="73"/>
      <c r="M1648" s="73"/>
      <c r="N1648" s="73"/>
      <c r="O1648" s="73"/>
      <c r="P1648" s="73"/>
      <c r="Q1648" s="73"/>
      <c r="R1648" s="73"/>
      <c r="S1648" s="73"/>
    </row>
    <row r="1649" s="1" customFormat="true" ht="12.75" hidden="false" customHeight="false" outlineLevel="0" collapsed="false">
      <c r="A1649" s="153"/>
      <c r="B1649" s="11"/>
      <c r="C1649" s="154"/>
      <c r="D1649" s="154"/>
      <c r="E1649" s="11"/>
      <c r="F1649" s="155"/>
      <c r="G1649" s="73"/>
      <c r="H1649" s="73"/>
      <c r="I1649" s="73"/>
      <c r="J1649" s="73"/>
      <c r="K1649" s="73"/>
      <c r="L1649" s="73"/>
      <c r="M1649" s="73"/>
      <c r="N1649" s="73"/>
      <c r="O1649" s="73"/>
      <c r="P1649" s="73"/>
      <c r="Q1649" s="73"/>
      <c r="R1649" s="73"/>
      <c r="S1649" s="73"/>
    </row>
    <row r="1650" s="1" customFormat="true" ht="12.75" hidden="false" customHeight="false" outlineLevel="0" collapsed="false">
      <c r="A1650" s="153"/>
      <c r="B1650" s="11"/>
      <c r="C1650" s="154"/>
      <c r="D1650" s="154"/>
      <c r="E1650" s="11"/>
      <c r="F1650" s="155"/>
      <c r="G1650" s="73"/>
      <c r="H1650" s="73"/>
      <c r="I1650" s="73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</row>
    <row r="1651" s="1" customFormat="true" ht="12.75" hidden="false" customHeight="false" outlineLevel="0" collapsed="false">
      <c r="A1651" s="153"/>
      <c r="B1651" s="11"/>
      <c r="C1651" s="154"/>
      <c r="D1651" s="154"/>
      <c r="E1651" s="11"/>
      <c r="F1651" s="155"/>
      <c r="G1651" s="73"/>
      <c r="H1651" s="73"/>
      <c r="I1651" s="73"/>
      <c r="J1651" s="73"/>
      <c r="K1651" s="73"/>
      <c r="L1651" s="73"/>
      <c r="M1651" s="73"/>
      <c r="N1651" s="73"/>
      <c r="O1651" s="73"/>
      <c r="P1651" s="73"/>
      <c r="Q1651" s="73"/>
      <c r="R1651" s="73"/>
      <c r="S1651" s="73"/>
    </row>
    <row r="1652" s="1" customFormat="true" ht="12.75" hidden="false" customHeight="false" outlineLevel="0" collapsed="false">
      <c r="A1652" s="153"/>
      <c r="B1652" s="11"/>
      <c r="C1652" s="154"/>
      <c r="D1652" s="154"/>
      <c r="E1652" s="11"/>
      <c r="F1652" s="155"/>
      <c r="G1652" s="73"/>
      <c r="H1652" s="73"/>
      <c r="I1652" s="73"/>
      <c r="J1652" s="73"/>
      <c r="K1652" s="73"/>
      <c r="L1652" s="73"/>
      <c r="M1652" s="73"/>
      <c r="N1652" s="73"/>
      <c r="O1652" s="73"/>
      <c r="P1652" s="73"/>
      <c r="Q1652" s="73"/>
      <c r="R1652" s="73"/>
      <c r="S1652" s="73"/>
    </row>
    <row r="1653" s="1" customFormat="true" ht="12.75" hidden="false" customHeight="false" outlineLevel="0" collapsed="false">
      <c r="A1653" s="153"/>
      <c r="B1653" s="11"/>
      <c r="C1653" s="154"/>
      <c r="D1653" s="154"/>
      <c r="E1653" s="11"/>
      <c r="F1653" s="155"/>
      <c r="G1653" s="73"/>
      <c r="H1653" s="73"/>
      <c r="I1653" s="73"/>
      <c r="J1653" s="73"/>
      <c r="K1653" s="73"/>
      <c r="L1653" s="73"/>
      <c r="M1653" s="73"/>
      <c r="N1653" s="73"/>
      <c r="O1653" s="73"/>
      <c r="P1653" s="73"/>
      <c r="Q1653" s="73"/>
      <c r="R1653" s="73"/>
      <c r="S1653" s="73"/>
    </row>
    <row r="1654" s="1" customFormat="true" ht="12.75" hidden="false" customHeight="false" outlineLevel="0" collapsed="false">
      <c r="A1654" s="153"/>
      <c r="B1654" s="11"/>
      <c r="C1654" s="154"/>
      <c r="D1654" s="154"/>
      <c r="E1654" s="11"/>
      <c r="F1654" s="155"/>
      <c r="G1654" s="73"/>
      <c r="H1654" s="73"/>
      <c r="I1654" s="73"/>
      <c r="J1654" s="73"/>
      <c r="K1654" s="73"/>
      <c r="L1654" s="73"/>
      <c r="M1654" s="73"/>
      <c r="N1654" s="73"/>
      <c r="O1654" s="73"/>
      <c r="P1654" s="73"/>
      <c r="Q1654" s="73"/>
      <c r="R1654" s="73"/>
      <c r="S1654" s="73"/>
    </row>
    <row r="1655" s="1" customFormat="true" ht="12.75" hidden="false" customHeight="false" outlineLevel="0" collapsed="false">
      <c r="A1655" s="153"/>
      <c r="B1655" s="11"/>
      <c r="C1655" s="154"/>
      <c r="D1655" s="154"/>
      <c r="E1655" s="11"/>
      <c r="F1655" s="155"/>
      <c r="G1655" s="73"/>
      <c r="H1655" s="73"/>
      <c r="I1655" s="73"/>
      <c r="J1655" s="73"/>
      <c r="K1655" s="73"/>
      <c r="L1655" s="73"/>
      <c r="M1655" s="73"/>
      <c r="N1655" s="73"/>
      <c r="O1655" s="73"/>
      <c r="P1655" s="73"/>
      <c r="Q1655" s="73"/>
      <c r="R1655" s="73"/>
      <c r="S1655" s="73"/>
    </row>
    <row r="1656" s="1" customFormat="true" ht="12.75" hidden="false" customHeight="false" outlineLevel="0" collapsed="false">
      <c r="A1656" s="153"/>
      <c r="B1656" s="11"/>
      <c r="C1656" s="154"/>
      <c r="D1656" s="154"/>
      <c r="E1656" s="11"/>
      <c r="F1656" s="155"/>
      <c r="G1656" s="73"/>
      <c r="H1656" s="73"/>
      <c r="I1656" s="73"/>
      <c r="J1656" s="73"/>
      <c r="K1656" s="73"/>
      <c r="L1656" s="73"/>
      <c r="M1656" s="73"/>
      <c r="N1656" s="73"/>
      <c r="O1656" s="73"/>
      <c r="P1656" s="73"/>
      <c r="Q1656" s="73"/>
      <c r="R1656" s="73"/>
      <c r="S1656" s="73"/>
    </row>
    <row r="1657" s="1" customFormat="true" ht="12.75" hidden="false" customHeight="false" outlineLevel="0" collapsed="false">
      <c r="A1657" s="153"/>
      <c r="B1657" s="11"/>
      <c r="C1657" s="154"/>
      <c r="D1657" s="154"/>
      <c r="E1657" s="11"/>
      <c r="F1657" s="155"/>
      <c r="G1657" s="73"/>
      <c r="H1657" s="73"/>
      <c r="I1657" s="73"/>
      <c r="J1657" s="73"/>
      <c r="K1657" s="73"/>
      <c r="L1657" s="73"/>
      <c r="M1657" s="73"/>
      <c r="N1657" s="73"/>
      <c r="O1657" s="73"/>
      <c r="P1657" s="73"/>
      <c r="Q1657" s="73"/>
      <c r="R1657" s="73"/>
      <c r="S1657" s="73"/>
    </row>
    <row r="1658" s="1" customFormat="true" ht="12.75" hidden="false" customHeight="false" outlineLevel="0" collapsed="false">
      <c r="A1658" s="153"/>
      <c r="B1658" s="11"/>
      <c r="C1658" s="154"/>
      <c r="D1658" s="154"/>
      <c r="E1658" s="11"/>
      <c r="F1658" s="155"/>
      <c r="G1658" s="73"/>
      <c r="H1658" s="73"/>
      <c r="I1658" s="73"/>
      <c r="J1658" s="73"/>
      <c r="K1658" s="73"/>
      <c r="L1658" s="73"/>
      <c r="M1658" s="73"/>
      <c r="N1658" s="73"/>
      <c r="O1658" s="73"/>
      <c r="P1658" s="73"/>
      <c r="Q1658" s="73"/>
      <c r="R1658" s="73"/>
      <c r="S1658" s="73"/>
    </row>
    <row r="1659" s="1" customFormat="true" ht="12.75" hidden="false" customHeight="false" outlineLevel="0" collapsed="false">
      <c r="A1659" s="153"/>
      <c r="B1659" s="11"/>
      <c r="C1659" s="154"/>
      <c r="D1659" s="154"/>
      <c r="E1659" s="11"/>
      <c r="F1659" s="155"/>
      <c r="G1659" s="73"/>
      <c r="H1659" s="73"/>
      <c r="I1659" s="73"/>
      <c r="J1659" s="73"/>
      <c r="K1659" s="73"/>
      <c r="L1659" s="73"/>
      <c r="M1659" s="73"/>
      <c r="N1659" s="73"/>
      <c r="O1659" s="73"/>
      <c r="P1659" s="73"/>
      <c r="Q1659" s="73"/>
      <c r="R1659" s="73"/>
      <c r="S1659" s="73"/>
    </row>
    <row r="1660" s="1" customFormat="true" ht="12.75" hidden="false" customHeight="false" outlineLevel="0" collapsed="false">
      <c r="A1660" s="153"/>
      <c r="B1660" s="11"/>
      <c r="C1660" s="154"/>
      <c r="D1660" s="154"/>
      <c r="E1660" s="11"/>
      <c r="F1660" s="155"/>
      <c r="G1660" s="73"/>
      <c r="H1660" s="73"/>
      <c r="I1660" s="73"/>
      <c r="J1660" s="73"/>
      <c r="K1660" s="73"/>
      <c r="L1660" s="73"/>
      <c r="M1660" s="73"/>
      <c r="N1660" s="73"/>
      <c r="O1660" s="73"/>
      <c r="P1660" s="73"/>
      <c r="Q1660" s="73"/>
      <c r="R1660" s="73"/>
      <c r="S1660" s="73"/>
    </row>
    <row r="1661" s="1" customFormat="true" ht="12.75" hidden="false" customHeight="false" outlineLevel="0" collapsed="false">
      <c r="A1661" s="153"/>
      <c r="B1661" s="11"/>
      <c r="C1661" s="154"/>
      <c r="D1661" s="154"/>
      <c r="E1661" s="11"/>
      <c r="F1661" s="155"/>
      <c r="G1661" s="73"/>
      <c r="H1661" s="73"/>
      <c r="I1661" s="73"/>
      <c r="J1661" s="73"/>
      <c r="K1661" s="73"/>
      <c r="L1661" s="73"/>
      <c r="M1661" s="73"/>
      <c r="N1661" s="73"/>
      <c r="O1661" s="73"/>
      <c r="P1661" s="73"/>
      <c r="Q1661" s="73"/>
      <c r="R1661" s="73"/>
      <c r="S1661" s="73"/>
    </row>
    <row r="1662" s="1" customFormat="true" ht="12.75" hidden="false" customHeight="false" outlineLevel="0" collapsed="false">
      <c r="A1662" s="153"/>
      <c r="B1662" s="11"/>
      <c r="C1662" s="154"/>
      <c r="D1662" s="154"/>
      <c r="E1662" s="11"/>
      <c r="F1662" s="155"/>
      <c r="G1662" s="73"/>
      <c r="H1662" s="73"/>
      <c r="I1662" s="73"/>
      <c r="J1662" s="73"/>
      <c r="K1662" s="73"/>
      <c r="L1662" s="73"/>
      <c r="M1662" s="73"/>
      <c r="N1662" s="73"/>
      <c r="O1662" s="73"/>
      <c r="P1662" s="73"/>
      <c r="Q1662" s="73"/>
      <c r="R1662" s="73"/>
      <c r="S1662" s="73"/>
    </row>
    <row r="1663" s="1" customFormat="true" ht="12.75" hidden="false" customHeight="false" outlineLevel="0" collapsed="false">
      <c r="A1663" s="153"/>
      <c r="B1663" s="11"/>
      <c r="C1663" s="154"/>
      <c r="D1663" s="154"/>
      <c r="E1663" s="11"/>
      <c r="F1663" s="155"/>
      <c r="G1663" s="73"/>
      <c r="H1663" s="73"/>
      <c r="I1663" s="73"/>
      <c r="J1663" s="73"/>
      <c r="K1663" s="73"/>
      <c r="L1663" s="73"/>
      <c r="M1663" s="73"/>
      <c r="N1663" s="73"/>
      <c r="O1663" s="73"/>
      <c r="P1663" s="73"/>
      <c r="Q1663" s="73"/>
      <c r="R1663" s="73"/>
      <c r="S1663" s="73"/>
    </row>
    <row r="1664" s="1" customFormat="true" ht="12.75" hidden="false" customHeight="false" outlineLevel="0" collapsed="false">
      <c r="A1664" s="153"/>
      <c r="B1664" s="11"/>
      <c r="C1664" s="154"/>
      <c r="D1664" s="154"/>
      <c r="E1664" s="11"/>
      <c r="F1664" s="155"/>
      <c r="G1664" s="73"/>
      <c r="H1664" s="73"/>
      <c r="I1664" s="73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</row>
    <row r="1665" s="1" customFormat="true" ht="12.75" hidden="false" customHeight="false" outlineLevel="0" collapsed="false">
      <c r="A1665" s="153"/>
      <c r="B1665" s="11"/>
      <c r="C1665" s="154"/>
      <c r="D1665" s="154"/>
      <c r="E1665" s="11"/>
      <c r="F1665" s="155"/>
      <c r="G1665" s="73"/>
      <c r="H1665" s="73"/>
      <c r="I1665" s="73"/>
      <c r="J1665" s="73"/>
      <c r="K1665" s="73"/>
      <c r="L1665" s="73"/>
      <c r="M1665" s="73"/>
      <c r="N1665" s="73"/>
      <c r="O1665" s="73"/>
      <c r="P1665" s="73"/>
      <c r="Q1665" s="73"/>
      <c r="R1665" s="73"/>
      <c r="S1665" s="73"/>
    </row>
    <row r="1666" s="1" customFormat="true" ht="12.75" hidden="false" customHeight="false" outlineLevel="0" collapsed="false">
      <c r="A1666" s="153"/>
      <c r="B1666" s="11"/>
      <c r="C1666" s="154"/>
      <c r="D1666" s="154"/>
      <c r="E1666" s="11"/>
      <c r="F1666" s="155"/>
      <c r="G1666" s="73"/>
      <c r="H1666" s="73"/>
      <c r="I1666" s="73"/>
      <c r="J1666" s="73"/>
      <c r="K1666" s="73"/>
      <c r="L1666" s="73"/>
      <c r="M1666" s="73"/>
      <c r="N1666" s="73"/>
      <c r="O1666" s="73"/>
      <c r="P1666" s="73"/>
      <c r="Q1666" s="73"/>
      <c r="R1666" s="73"/>
      <c r="S1666" s="73"/>
    </row>
    <row r="1667" s="1" customFormat="true" ht="12.75" hidden="false" customHeight="false" outlineLevel="0" collapsed="false">
      <c r="A1667" s="153"/>
      <c r="B1667" s="11"/>
      <c r="C1667" s="154"/>
      <c r="D1667" s="154"/>
      <c r="E1667" s="11"/>
      <c r="F1667" s="155"/>
      <c r="G1667" s="73"/>
      <c r="H1667" s="73"/>
      <c r="I1667" s="73"/>
      <c r="J1667" s="73"/>
      <c r="K1667" s="73"/>
      <c r="L1667" s="73"/>
      <c r="M1667" s="73"/>
      <c r="N1667" s="73"/>
      <c r="O1667" s="73"/>
      <c r="P1667" s="73"/>
      <c r="Q1667" s="73"/>
      <c r="R1667" s="73"/>
      <c r="S1667" s="73"/>
    </row>
    <row r="1668" s="1" customFormat="true" ht="12.75" hidden="false" customHeight="false" outlineLevel="0" collapsed="false">
      <c r="A1668" s="153"/>
      <c r="B1668" s="11"/>
      <c r="C1668" s="154"/>
      <c r="D1668" s="154"/>
      <c r="E1668" s="11"/>
      <c r="F1668" s="155"/>
      <c r="G1668" s="73"/>
      <c r="H1668" s="73"/>
      <c r="I1668" s="73"/>
      <c r="J1668" s="73"/>
      <c r="K1668" s="73"/>
      <c r="L1668" s="73"/>
      <c r="M1668" s="73"/>
      <c r="N1668" s="73"/>
      <c r="O1668" s="73"/>
      <c r="P1668" s="73"/>
      <c r="Q1668" s="73"/>
      <c r="R1668" s="73"/>
      <c r="S1668" s="73"/>
    </row>
    <row r="1669" s="1" customFormat="true" ht="12.75" hidden="false" customHeight="false" outlineLevel="0" collapsed="false">
      <c r="A1669" s="153"/>
      <c r="B1669" s="11"/>
      <c r="C1669" s="154"/>
      <c r="D1669" s="154"/>
      <c r="E1669" s="11"/>
      <c r="F1669" s="155"/>
      <c r="G1669" s="73"/>
      <c r="H1669" s="73"/>
      <c r="I1669" s="73"/>
      <c r="J1669" s="73"/>
      <c r="K1669" s="73"/>
      <c r="L1669" s="73"/>
      <c r="M1669" s="73"/>
      <c r="N1669" s="73"/>
      <c r="O1669" s="73"/>
      <c r="P1669" s="73"/>
      <c r="Q1669" s="73"/>
      <c r="R1669" s="73"/>
      <c r="S1669" s="73"/>
    </row>
    <row r="1670" s="1" customFormat="true" ht="12.75" hidden="false" customHeight="false" outlineLevel="0" collapsed="false">
      <c r="A1670" s="153"/>
      <c r="B1670" s="11"/>
      <c r="C1670" s="154"/>
      <c r="D1670" s="154"/>
      <c r="E1670" s="11"/>
      <c r="F1670" s="155"/>
      <c r="G1670" s="73"/>
      <c r="H1670" s="73"/>
      <c r="I1670" s="73"/>
      <c r="J1670" s="73"/>
      <c r="K1670" s="73"/>
      <c r="L1670" s="73"/>
      <c r="M1670" s="73"/>
      <c r="N1670" s="73"/>
      <c r="O1670" s="73"/>
      <c r="P1670" s="73"/>
      <c r="Q1670" s="73"/>
      <c r="R1670" s="73"/>
      <c r="S1670" s="73"/>
    </row>
    <row r="1671" s="1" customFormat="true" ht="12.75" hidden="false" customHeight="false" outlineLevel="0" collapsed="false">
      <c r="A1671" s="153"/>
      <c r="B1671" s="11"/>
      <c r="C1671" s="154"/>
      <c r="D1671" s="154"/>
      <c r="E1671" s="11"/>
      <c r="F1671" s="155"/>
      <c r="G1671" s="73"/>
      <c r="H1671" s="73"/>
      <c r="I1671" s="73"/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</row>
    <row r="1672" s="1" customFormat="true" ht="12.75" hidden="false" customHeight="false" outlineLevel="0" collapsed="false">
      <c r="A1672" s="153"/>
      <c r="B1672" s="11"/>
      <c r="C1672" s="154"/>
      <c r="D1672" s="154"/>
      <c r="E1672" s="11"/>
      <c r="F1672" s="155"/>
      <c r="G1672" s="73"/>
      <c r="H1672" s="73"/>
      <c r="I1672" s="73"/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</row>
    <row r="1673" s="1" customFormat="true" ht="12.75" hidden="false" customHeight="false" outlineLevel="0" collapsed="false">
      <c r="A1673" s="153"/>
      <c r="B1673" s="11"/>
      <c r="C1673" s="154"/>
      <c r="D1673" s="154"/>
      <c r="E1673" s="11"/>
      <c r="F1673" s="155"/>
      <c r="G1673" s="73"/>
      <c r="H1673" s="73"/>
      <c r="I1673" s="73"/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</row>
    <row r="1674" s="1" customFormat="true" ht="12.75" hidden="false" customHeight="false" outlineLevel="0" collapsed="false">
      <c r="A1674" s="153"/>
      <c r="B1674" s="11"/>
      <c r="C1674" s="154"/>
      <c r="D1674" s="154"/>
      <c r="E1674" s="11"/>
      <c r="F1674" s="155"/>
      <c r="G1674" s="73"/>
      <c r="H1674" s="73"/>
      <c r="I1674" s="73"/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</row>
    <row r="1675" s="1" customFormat="true" ht="12.75" hidden="false" customHeight="false" outlineLevel="0" collapsed="false">
      <c r="A1675" s="153"/>
      <c r="B1675" s="11"/>
      <c r="C1675" s="154"/>
      <c r="D1675" s="154"/>
      <c r="E1675" s="11"/>
      <c r="F1675" s="155"/>
      <c r="G1675" s="73"/>
      <c r="H1675" s="73"/>
      <c r="I1675" s="73"/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</row>
    <row r="1676" s="1" customFormat="true" ht="12.75" hidden="false" customHeight="false" outlineLevel="0" collapsed="false">
      <c r="A1676" s="153"/>
      <c r="B1676" s="11"/>
      <c r="C1676" s="154"/>
      <c r="D1676" s="154"/>
      <c r="E1676" s="11"/>
      <c r="F1676" s="155"/>
      <c r="G1676" s="73"/>
      <c r="H1676" s="73"/>
      <c r="I1676" s="73"/>
      <c r="J1676" s="73"/>
      <c r="K1676" s="73"/>
      <c r="L1676" s="73"/>
      <c r="M1676" s="73"/>
      <c r="N1676" s="73"/>
      <c r="O1676" s="73"/>
      <c r="P1676" s="73"/>
      <c r="Q1676" s="73"/>
      <c r="R1676" s="73"/>
      <c r="S1676" s="73"/>
    </row>
    <row r="1677" s="1" customFormat="true" ht="12.75" hidden="false" customHeight="false" outlineLevel="0" collapsed="false">
      <c r="A1677" s="153"/>
      <c r="B1677" s="11"/>
      <c r="C1677" s="154"/>
      <c r="D1677" s="154"/>
      <c r="E1677" s="11"/>
      <c r="F1677" s="155"/>
      <c r="G1677" s="73"/>
      <c r="H1677" s="73"/>
      <c r="I1677" s="73"/>
      <c r="J1677" s="73"/>
      <c r="K1677" s="73"/>
      <c r="L1677" s="73"/>
      <c r="M1677" s="73"/>
      <c r="N1677" s="73"/>
      <c r="O1677" s="73"/>
      <c r="P1677" s="73"/>
      <c r="Q1677" s="73"/>
      <c r="R1677" s="73"/>
      <c r="S1677" s="73"/>
    </row>
    <row r="1678" s="1" customFormat="true" ht="12.75" hidden="false" customHeight="false" outlineLevel="0" collapsed="false">
      <c r="A1678" s="153"/>
      <c r="B1678" s="11"/>
      <c r="C1678" s="154"/>
      <c r="D1678" s="154"/>
      <c r="E1678" s="11"/>
      <c r="F1678" s="155"/>
      <c r="G1678" s="73"/>
      <c r="H1678" s="73"/>
      <c r="I1678" s="73"/>
      <c r="J1678" s="73"/>
      <c r="K1678" s="73"/>
      <c r="L1678" s="73"/>
      <c r="M1678" s="73"/>
      <c r="N1678" s="73"/>
      <c r="O1678" s="73"/>
      <c r="P1678" s="73"/>
      <c r="Q1678" s="73"/>
      <c r="R1678" s="73"/>
      <c r="S1678" s="73"/>
    </row>
    <row r="1679" s="1" customFormat="true" ht="12.75" hidden="false" customHeight="false" outlineLevel="0" collapsed="false">
      <c r="A1679" s="153"/>
      <c r="B1679" s="11"/>
      <c r="C1679" s="154"/>
      <c r="D1679" s="154"/>
      <c r="E1679" s="11"/>
      <c r="F1679" s="155"/>
      <c r="G1679" s="73"/>
      <c r="H1679" s="73"/>
      <c r="I1679" s="73"/>
      <c r="J1679" s="73"/>
      <c r="K1679" s="73"/>
      <c r="L1679" s="73"/>
      <c r="M1679" s="73"/>
      <c r="N1679" s="73"/>
      <c r="O1679" s="73"/>
      <c r="P1679" s="73"/>
      <c r="Q1679" s="73"/>
      <c r="R1679" s="73"/>
      <c r="S1679" s="73"/>
    </row>
    <row r="1680" s="1" customFormat="true" ht="12.75" hidden="false" customHeight="false" outlineLevel="0" collapsed="false">
      <c r="A1680" s="153"/>
      <c r="B1680" s="11"/>
      <c r="C1680" s="154"/>
      <c r="D1680" s="154"/>
      <c r="E1680" s="11"/>
      <c r="F1680" s="155"/>
      <c r="G1680" s="73"/>
      <c r="H1680" s="73"/>
      <c r="I1680" s="73"/>
      <c r="J1680" s="73"/>
      <c r="K1680" s="73"/>
      <c r="L1680" s="73"/>
      <c r="M1680" s="73"/>
      <c r="N1680" s="73"/>
      <c r="O1680" s="73"/>
      <c r="P1680" s="73"/>
      <c r="Q1680" s="73"/>
      <c r="R1680" s="73"/>
      <c r="S1680" s="73"/>
    </row>
    <row r="1681" s="1" customFormat="true" ht="12.75" hidden="false" customHeight="false" outlineLevel="0" collapsed="false">
      <c r="A1681" s="153"/>
      <c r="B1681" s="11"/>
      <c r="C1681" s="154"/>
      <c r="D1681" s="154"/>
      <c r="E1681" s="11"/>
      <c r="F1681" s="155"/>
      <c r="G1681" s="73"/>
      <c r="H1681" s="73"/>
      <c r="I1681" s="73"/>
      <c r="J1681" s="73"/>
      <c r="K1681" s="73"/>
      <c r="L1681" s="73"/>
      <c r="M1681" s="73"/>
      <c r="N1681" s="73"/>
      <c r="O1681" s="73"/>
      <c r="P1681" s="73"/>
      <c r="Q1681" s="73"/>
      <c r="R1681" s="73"/>
      <c r="S1681" s="73"/>
    </row>
    <row r="1682" s="1" customFormat="true" ht="12.75" hidden="false" customHeight="false" outlineLevel="0" collapsed="false">
      <c r="A1682" s="153"/>
      <c r="B1682" s="11"/>
      <c r="C1682" s="154"/>
      <c r="D1682" s="154"/>
      <c r="E1682" s="11"/>
      <c r="F1682" s="155"/>
      <c r="G1682" s="73"/>
      <c r="H1682" s="73"/>
      <c r="I1682" s="73"/>
      <c r="J1682" s="73"/>
      <c r="K1682" s="73"/>
      <c r="L1682" s="73"/>
      <c r="M1682" s="73"/>
      <c r="N1682" s="73"/>
      <c r="O1682" s="73"/>
      <c r="P1682" s="73"/>
      <c r="Q1682" s="73"/>
      <c r="R1682" s="73"/>
      <c r="S1682" s="73"/>
    </row>
    <row r="1683" s="1" customFormat="true" ht="12.75" hidden="false" customHeight="false" outlineLevel="0" collapsed="false">
      <c r="A1683" s="153"/>
      <c r="B1683" s="11"/>
      <c r="C1683" s="154"/>
      <c r="D1683" s="154"/>
      <c r="E1683" s="11"/>
      <c r="F1683" s="155"/>
      <c r="G1683" s="73"/>
      <c r="H1683" s="73"/>
      <c r="I1683" s="73"/>
      <c r="J1683" s="73"/>
      <c r="K1683" s="73"/>
      <c r="L1683" s="73"/>
      <c r="M1683" s="73"/>
      <c r="N1683" s="73"/>
      <c r="O1683" s="73"/>
      <c r="P1683" s="73"/>
      <c r="Q1683" s="73"/>
      <c r="R1683" s="73"/>
      <c r="S1683" s="73"/>
    </row>
    <row r="1684" s="1" customFormat="true" ht="12.75" hidden="false" customHeight="false" outlineLevel="0" collapsed="false">
      <c r="A1684" s="153"/>
      <c r="B1684" s="11"/>
      <c r="C1684" s="154"/>
      <c r="D1684" s="154"/>
      <c r="E1684" s="11"/>
      <c r="F1684" s="155"/>
      <c r="G1684" s="73"/>
      <c r="H1684" s="73"/>
      <c r="I1684" s="73"/>
      <c r="J1684" s="73"/>
      <c r="K1684" s="73"/>
      <c r="L1684" s="73"/>
      <c r="M1684" s="73"/>
      <c r="N1684" s="73"/>
      <c r="O1684" s="73"/>
      <c r="P1684" s="73"/>
      <c r="Q1684" s="73"/>
      <c r="R1684" s="73"/>
      <c r="S1684" s="73"/>
    </row>
    <row r="1685" s="1" customFormat="true" ht="12.75" hidden="false" customHeight="false" outlineLevel="0" collapsed="false">
      <c r="A1685" s="153"/>
      <c r="B1685" s="11"/>
      <c r="C1685" s="154"/>
      <c r="D1685" s="154"/>
      <c r="E1685" s="11"/>
      <c r="F1685" s="155"/>
      <c r="G1685" s="73"/>
      <c r="H1685" s="73"/>
      <c r="I1685" s="73"/>
      <c r="J1685" s="73"/>
      <c r="K1685" s="73"/>
      <c r="L1685" s="73"/>
      <c r="M1685" s="73"/>
      <c r="N1685" s="73"/>
      <c r="O1685" s="73"/>
      <c r="P1685" s="73"/>
      <c r="Q1685" s="73"/>
      <c r="R1685" s="73"/>
      <c r="S1685" s="73"/>
    </row>
    <row r="1686" s="1" customFormat="true" ht="12.75" hidden="false" customHeight="false" outlineLevel="0" collapsed="false">
      <c r="A1686" s="153"/>
      <c r="B1686" s="11"/>
      <c r="C1686" s="154"/>
      <c r="D1686" s="154"/>
      <c r="E1686" s="11"/>
      <c r="F1686" s="155"/>
      <c r="G1686" s="73"/>
      <c r="H1686" s="73"/>
      <c r="I1686" s="73"/>
      <c r="J1686" s="73"/>
      <c r="K1686" s="73"/>
      <c r="L1686" s="73"/>
      <c r="M1686" s="73"/>
      <c r="N1686" s="73"/>
      <c r="O1686" s="73"/>
      <c r="P1686" s="73"/>
      <c r="Q1686" s="73"/>
      <c r="R1686" s="73"/>
      <c r="S1686" s="73"/>
    </row>
    <row r="1687" s="1" customFormat="true" ht="12.75" hidden="false" customHeight="false" outlineLevel="0" collapsed="false">
      <c r="A1687" s="153"/>
      <c r="B1687" s="11"/>
      <c r="C1687" s="154"/>
      <c r="D1687" s="154"/>
      <c r="E1687" s="11"/>
      <c r="F1687" s="155"/>
      <c r="G1687" s="73"/>
      <c r="H1687" s="73"/>
      <c r="I1687" s="73"/>
      <c r="J1687" s="73"/>
      <c r="K1687" s="73"/>
      <c r="L1687" s="73"/>
      <c r="M1687" s="73"/>
      <c r="N1687" s="73"/>
      <c r="O1687" s="73"/>
      <c r="P1687" s="73"/>
      <c r="Q1687" s="73"/>
      <c r="R1687" s="73"/>
      <c r="S1687" s="73"/>
    </row>
    <row r="1688" s="1" customFormat="true" ht="12.75" hidden="false" customHeight="false" outlineLevel="0" collapsed="false">
      <c r="A1688" s="153"/>
      <c r="B1688" s="11"/>
      <c r="C1688" s="154"/>
      <c r="D1688" s="154"/>
      <c r="E1688" s="11"/>
      <c r="F1688" s="155"/>
      <c r="G1688" s="73"/>
      <c r="H1688" s="73"/>
      <c r="I1688" s="73"/>
      <c r="J1688" s="73"/>
      <c r="K1688" s="73"/>
      <c r="L1688" s="73"/>
      <c r="M1688" s="73"/>
      <c r="N1688" s="73"/>
      <c r="O1688" s="73"/>
      <c r="P1688" s="73"/>
      <c r="Q1688" s="73"/>
      <c r="R1688" s="73"/>
      <c r="S1688" s="73"/>
    </row>
    <row r="1689" s="1" customFormat="true" ht="12.75" hidden="false" customHeight="false" outlineLevel="0" collapsed="false">
      <c r="A1689" s="153"/>
      <c r="B1689" s="11"/>
      <c r="C1689" s="154"/>
      <c r="D1689" s="154"/>
      <c r="E1689" s="11"/>
      <c r="F1689" s="155"/>
      <c r="G1689" s="73"/>
      <c r="H1689" s="73"/>
      <c r="I1689" s="73"/>
      <c r="J1689" s="73"/>
      <c r="K1689" s="73"/>
      <c r="L1689" s="73"/>
      <c r="M1689" s="73"/>
      <c r="N1689" s="73"/>
      <c r="O1689" s="73"/>
      <c r="P1689" s="73"/>
      <c r="Q1689" s="73"/>
      <c r="R1689" s="73"/>
      <c r="S1689" s="73"/>
    </row>
    <row r="1690" s="1" customFormat="true" ht="12.75" hidden="false" customHeight="false" outlineLevel="0" collapsed="false">
      <c r="A1690" s="153"/>
      <c r="B1690" s="11"/>
      <c r="C1690" s="154"/>
      <c r="D1690" s="154"/>
      <c r="E1690" s="11"/>
      <c r="F1690" s="155"/>
      <c r="G1690" s="73"/>
      <c r="H1690" s="73"/>
      <c r="I1690" s="73"/>
      <c r="J1690" s="73"/>
      <c r="K1690" s="73"/>
      <c r="L1690" s="73"/>
      <c r="M1690" s="73"/>
      <c r="N1690" s="73"/>
      <c r="O1690" s="73"/>
      <c r="P1690" s="73"/>
      <c r="Q1690" s="73"/>
      <c r="R1690" s="73"/>
      <c r="S1690" s="73"/>
    </row>
    <row r="1691" s="1" customFormat="true" ht="12.75" hidden="false" customHeight="false" outlineLevel="0" collapsed="false">
      <c r="A1691" s="153"/>
      <c r="B1691" s="11"/>
      <c r="C1691" s="154"/>
      <c r="D1691" s="154"/>
      <c r="E1691" s="11"/>
      <c r="F1691" s="155"/>
      <c r="G1691" s="73"/>
      <c r="H1691" s="73"/>
      <c r="I1691" s="73"/>
      <c r="J1691" s="73"/>
      <c r="K1691" s="73"/>
      <c r="L1691" s="73"/>
      <c r="M1691" s="73"/>
      <c r="N1691" s="73"/>
      <c r="O1691" s="73"/>
      <c r="P1691" s="73"/>
      <c r="Q1691" s="73"/>
      <c r="R1691" s="73"/>
      <c r="S1691" s="73"/>
    </row>
    <row r="1692" s="1" customFormat="true" ht="12.75" hidden="false" customHeight="false" outlineLevel="0" collapsed="false">
      <c r="A1692" s="153"/>
      <c r="B1692" s="11"/>
      <c r="C1692" s="154"/>
      <c r="D1692" s="154"/>
      <c r="E1692" s="11"/>
      <c r="F1692" s="155"/>
      <c r="G1692" s="73"/>
      <c r="H1692" s="73"/>
      <c r="I1692" s="73"/>
      <c r="J1692" s="73"/>
      <c r="K1692" s="73"/>
      <c r="L1692" s="73"/>
      <c r="M1692" s="73"/>
      <c r="N1692" s="73"/>
      <c r="O1692" s="73"/>
      <c r="P1692" s="73"/>
      <c r="Q1692" s="73"/>
      <c r="R1692" s="73"/>
      <c r="S1692" s="73"/>
    </row>
    <row r="1693" s="1" customFormat="true" ht="12.75" hidden="false" customHeight="false" outlineLevel="0" collapsed="false">
      <c r="A1693" s="153"/>
      <c r="B1693" s="11"/>
      <c r="C1693" s="154"/>
      <c r="D1693" s="154"/>
      <c r="E1693" s="11"/>
      <c r="F1693" s="155"/>
      <c r="G1693" s="73"/>
      <c r="H1693" s="73"/>
      <c r="I1693" s="73"/>
      <c r="J1693" s="73"/>
      <c r="K1693" s="73"/>
      <c r="L1693" s="73"/>
      <c r="M1693" s="73"/>
      <c r="N1693" s="73"/>
      <c r="O1693" s="73"/>
      <c r="P1693" s="73"/>
      <c r="Q1693" s="73"/>
      <c r="R1693" s="73"/>
      <c r="S1693" s="73"/>
    </row>
    <row r="1694" s="1" customFormat="true" ht="12.75" hidden="false" customHeight="false" outlineLevel="0" collapsed="false">
      <c r="A1694" s="153"/>
      <c r="B1694" s="11"/>
      <c r="C1694" s="154"/>
      <c r="D1694" s="154"/>
      <c r="E1694" s="11"/>
      <c r="F1694" s="155"/>
      <c r="G1694" s="73"/>
      <c r="H1694" s="73"/>
      <c r="I1694" s="73"/>
      <c r="J1694" s="73"/>
      <c r="K1694" s="73"/>
      <c r="L1694" s="73"/>
      <c r="M1694" s="73"/>
      <c r="N1694" s="73"/>
      <c r="O1694" s="73"/>
      <c r="P1694" s="73"/>
      <c r="Q1694" s="73"/>
      <c r="R1694" s="73"/>
      <c r="S1694" s="73"/>
    </row>
    <row r="1695" s="1" customFormat="true" ht="12.75" hidden="false" customHeight="false" outlineLevel="0" collapsed="false">
      <c r="A1695" s="153"/>
      <c r="B1695" s="11"/>
      <c r="C1695" s="154"/>
      <c r="D1695" s="154"/>
      <c r="E1695" s="11"/>
      <c r="F1695" s="155"/>
      <c r="G1695" s="73"/>
      <c r="H1695" s="73"/>
      <c r="I1695" s="73"/>
      <c r="J1695" s="73"/>
      <c r="K1695" s="73"/>
      <c r="L1695" s="73"/>
      <c r="M1695" s="73"/>
      <c r="N1695" s="73"/>
      <c r="O1695" s="73"/>
      <c r="P1695" s="73"/>
      <c r="Q1695" s="73"/>
      <c r="R1695" s="73"/>
      <c r="S1695" s="73"/>
    </row>
    <row r="1696" s="1" customFormat="true" ht="12.75" hidden="false" customHeight="false" outlineLevel="0" collapsed="false">
      <c r="A1696" s="153"/>
      <c r="B1696" s="11"/>
      <c r="C1696" s="154"/>
      <c r="D1696" s="154"/>
      <c r="E1696" s="11"/>
      <c r="F1696" s="155"/>
      <c r="G1696" s="73"/>
      <c r="H1696" s="73"/>
      <c r="I1696" s="73"/>
      <c r="J1696" s="73"/>
      <c r="K1696" s="73"/>
      <c r="L1696" s="73"/>
      <c r="M1696" s="73"/>
      <c r="N1696" s="73"/>
      <c r="O1696" s="73"/>
      <c r="P1696" s="73"/>
      <c r="Q1696" s="73"/>
      <c r="R1696" s="73"/>
      <c r="S1696" s="73"/>
    </row>
    <row r="1697" s="1" customFormat="true" ht="12.75" hidden="false" customHeight="false" outlineLevel="0" collapsed="false">
      <c r="A1697" s="153"/>
      <c r="B1697" s="11"/>
      <c r="C1697" s="154"/>
      <c r="D1697" s="154"/>
      <c r="E1697" s="11"/>
      <c r="F1697" s="155"/>
      <c r="G1697" s="73"/>
      <c r="H1697" s="73"/>
      <c r="I1697" s="73"/>
      <c r="J1697" s="73"/>
      <c r="K1697" s="73"/>
      <c r="L1697" s="73"/>
      <c r="M1697" s="73"/>
      <c r="N1697" s="73"/>
      <c r="O1697" s="73"/>
      <c r="P1697" s="73"/>
      <c r="Q1697" s="73"/>
      <c r="R1697" s="73"/>
      <c r="S1697" s="73"/>
    </row>
    <row r="1698" s="1" customFormat="true" ht="12.75" hidden="false" customHeight="false" outlineLevel="0" collapsed="false">
      <c r="A1698" s="153"/>
      <c r="B1698" s="11"/>
      <c r="C1698" s="154"/>
      <c r="D1698" s="154"/>
      <c r="E1698" s="11"/>
      <c r="F1698" s="155"/>
      <c r="G1698" s="73"/>
      <c r="H1698" s="73"/>
      <c r="I1698" s="73"/>
      <c r="J1698" s="73"/>
      <c r="K1698" s="73"/>
      <c r="L1698" s="73"/>
      <c r="M1698" s="73"/>
      <c r="N1698" s="73"/>
      <c r="O1698" s="73"/>
      <c r="P1698" s="73"/>
      <c r="Q1698" s="73"/>
      <c r="R1698" s="73"/>
      <c r="S1698" s="73"/>
    </row>
    <row r="1699" s="1" customFormat="true" ht="12.75" hidden="false" customHeight="false" outlineLevel="0" collapsed="false">
      <c r="A1699" s="153"/>
      <c r="B1699" s="11"/>
      <c r="C1699" s="154"/>
      <c r="D1699" s="154"/>
      <c r="E1699" s="11"/>
      <c r="F1699" s="155"/>
      <c r="G1699" s="73"/>
      <c r="H1699" s="73"/>
      <c r="I1699" s="73"/>
      <c r="J1699" s="73"/>
      <c r="K1699" s="73"/>
      <c r="L1699" s="73"/>
      <c r="M1699" s="73"/>
      <c r="N1699" s="73"/>
      <c r="O1699" s="73"/>
      <c r="P1699" s="73"/>
      <c r="Q1699" s="73"/>
      <c r="R1699" s="73"/>
      <c r="S1699" s="73"/>
    </row>
    <row r="1700" s="1" customFormat="true" ht="12.75" hidden="false" customHeight="false" outlineLevel="0" collapsed="false">
      <c r="A1700" s="153"/>
      <c r="B1700" s="11"/>
      <c r="C1700" s="154"/>
      <c r="D1700" s="154"/>
      <c r="E1700" s="11"/>
      <c r="F1700" s="155"/>
      <c r="G1700" s="73"/>
      <c r="H1700" s="73"/>
      <c r="I1700" s="73"/>
      <c r="J1700" s="73"/>
      <c r="K1700" s="73"/>
      <c r="L1700" s="73"/>
      <c r="M1700" s="73"/>
      <c r="N1700" s="73"/>
      <c r="O1700" s="73"/>
      <c r="P1700" s="73"/>
      <c r="Q1700" s="73"/>
      <c r="R1700" s="73"/>
      <c r="S1700" s="73"/>
    </row>
    <row r="1701" s="1" customFormat="true" ht="12.75" hidden="false" customHeight="false" outlineLevel="0" collapsed="false">
      <c r="A1701" s="153"/>
      <c r="B1701" s="11"/>
      <c r="C1701" s="154"/>
      <c r="D1701" s="154"/>
      <c r="E1701" s="11"/>
      <c r="F1701" s="155"/>
      <c r="G1701" s="73"/>
      <c r="H1701" s="73"/>
      <c r="I1701" s="73"/>
      <c r="J1701" s="73"/>
      <c r="K1701" s="73"/>
      <c r="L1701" s="73"/>
      <c r="M1701" s="73"/>
      <c r="N1701" s="73"/>
      <c r="O1701" s="73"/>
      <c r="P1701" s="73"/>
      <c r="Q1701" s="73"/>
      <c r="R1701" s="73"/>
      <c r="S1701" s="73"/>
    </row>
    <row r="1702" s="1" customFormat="true" ht="12.75" hidden="false" customHeight="false" outlineLevel="0" collapsed="false">
      <c r="A1702" s="153"/>
      <c r="B1702" s="11"/>
      <c r="C1702" s="154"/>
      <c r="D1702" s="154"/>
      <c r="E1702" s="11"/>
      <c r="F1702" s="155"/>
      <c r="G1702" s="73"/>
      <c r="H1702" s="73"/>
      <c r="I1702" s="73"/>
      <c r="J1702" s="73"/>
      <c r="K1702" s="73"/>
      <c r="L1702" s="73"/>
      <c r="M1702" s="73"/>
      <c r="N1702" s="73"/>
      <c r="O1702" s="73"/>
      <c r="P1702" s="73"/>
      <c r="Q1702" s="73"/>
      <c r="R1702" s="73"/>
      <c r="S1702" s="73"/>
    </row>
    <row r="1703" s="1" customFormat="true" ht="12.75" hidden="false" customHeight="false" outlineLevel="0" collapsed="false">
      <c r="A1703" s="153"/>
      <c r="B1703" s="11"/>
      <c r="C1703" s="154"/>
      <c r="D1703" s="154"/>
      <c r="E1703" s="11"/>
      <c r="F1703" s="155"/>
      <c r="G1703" s="73"/>
      <c r="H1703" s="73"/>
      <c r="I1703" s="73"/>
      <c r="J1703" s="73"/>
      <c r="K1703" s="73"/>
      <c r="L1703" s="73"/>
      <c r="M1703" s="73"/>
      <c r="N1703" s="73"/>
      <c r="O1703" s="73"/>
      <c r="P1703" s="73"/>
      <c r="Q1703" s="73"/>
      <c r="R1703" s="73"/>
      <c r="S1703" s="73"/>
    </row>
    <row r="1704" s="1" customFormat="true" ht="12.75" hidden="false" customHeight="false" outlineLevel="0" collapsed="false">
      <c r="A1704" s="153"/>
      <c r="B1704" s="11"/>
      <c r="C1704" s="154"/>
      <c r="D1704" s="154"/>
      <c r="E1704" s="11"/>
      <c r="F1704" s="155"/>
      <c r="G1704" s="73"/>
      <c r="H1704" s="73"/>
      <c r="I1704" s="73"/>
      <c r="J1704" s="73"/>
      <c r="K1704" s="73"/>
      <c r="L1704" s="73"/>
      <c r="M1704" s="73"/>
      <c r="N1704" s="73"/>
      <c r="O1704" s="73"/>
      <c r="P1704" s="73"/>
      <c r="Q1704" s="73"/>
      <c r="R1704" s="73"/>
      <c r="S1704" s="73"/>
    </row>
    <row r="1705" s="1" customFormat="true" ht="12.75" hidden="false" customHeight="false" outlineLevel="0" collapsed="false">
      <c r="A1705" s="153"/>
      <c r="B1705" s="11"/>
      <c r="C1705" s="154"/>
      <c r="D1705" s="154"/>
      <c r="E1705" s="11"/>
      <c r="F1705" s="155"/>
      <c r="G1705" s="73"/>
      <c r="H1705" s="73"/>
      <c r="I1705" s="73"/>
      <c r="J1705" s="73"/>
      <c r="K1705" s="73"/>
      <c r="L1705" s="73"/>
      <c r="M1705" s="73"/>
      <c r="N1705" s="73"/>
      <c r="O1705" s="73"/>
      <c r="P1705" s="73"/>
      <c r="Q1705" s="73"/>
      <c r="R1705" s="73"/>
      <c r="S1705" s="73"/>
    </row>
    <row r="1706" s="1" customFormat="true" ht="12.75" hidden="false" customHeight="false" outlineLevel="0" collapsed="false">
      <c r="A1706" s="153"/>
      <c r="B1706" s="11"/>
      <c r="C1706" s="154"/>
      <c r="D1706" s="154"/>
      <c r="E1706" s="11"/>
      <c r="F1706" s="155"/>
      <c r="G1706" s="73"/>
      <c r="H1706" s="73"/>
      <c r="I1706" s="73"/>
      <c r="J1706" s="73"/>
      <c r="K1706" s="73"/>
      <c r="L1706" s="73"/>
      <c r="M1706" s="73"/>
      <c r="N1706" s="73"/>
      <c r="O1706" s="73"/>
      <c r="P1706" s="73"/>
      <c r="Q1706" s="73"/>
      <c r="R1706" s="73"/>
      <c r="S1706" s="73"/>
    </row>
    <row r="1707" s="1" customFormat="true" ht="12.75" hidden="false" customHeight="false" outlineLevel="0" collapsed="false">
      <c r="A1707" s="153"/>
      <c r="B1707" s="11"/>
      <c r="C1707" s="154"/>
      <c r="D1707" s="154"/>
      <c r="E1707" s="11"/>
      <c r="F1707" s="155"/>
      <c r="G1707" s="73"/>
      <c r="H1707" s="73"/>
      <c r="I1707" s="73"/>
      <c r="J1707" s="73"/>
      <c r="K1707" s="73"/>
      <c r="L1707" s="73"/>
      <c r="M1707" s="73"/>
      <c r="N1707" s="73"/>
      <c r="O1707" s="73"/>
      <c r="P1707" s="73"/>
      <c r="Q1707" s="73"/>
      <c r="R1707" s="73"/>
      <c r="S1707" s="73"/>
    </row>
    <row r="1708" s="1" customFormat="true" ht="12.75" hidden="false" customHeight="false" outlineLevel="0" collapsed="false">
      <c r="A1708" s="153"/>
      <c r="B1708" s="11"/>
      <c r="C1708" s="154"/>
      <c r="D1708" s="154"/>
      <c r="E1708" s="11"/>
      <c r="F1708" s="155"/>
      <c r="G1708" s="73"/>
      <c r="H1708" s="73"/>
      <c r="I1708" s="73"/>
      <c r="J1708" s="73"/>
      <c r="K1708" s="73"/>
      <c r="L1708" s="73"/>
      <c r="M1708" s="73"/>
      <c r="N1708" s="73"/>
      <c r="O1708" s="73"/>
      <c r="P1708" s="73"/>
      <c r="Q1708" s="73"/>
      <c r="R1708" s="73"/>
      <c r="S1708" s="73"/>
    </row>
    <row r="1709" s="1" customFormat="true" ht="12.75" hidden="false" customHeight="false" outlineLevel="0" collapsed="false">
      <c r="A1709" s="153"/>
      <c r="B1709" s="11"/>
      <c r="C1709" s="154"/>
      <c r="D1709" s="154"/>
      <c r="E1709" s="11"/>
      <c r="F1709" s="155"/>
      <c r="G1709" s="73"/>
      <c r="H1709" s="73"/>
      <c r="I1709" s="73"/>
      <c r="J1709" s="73"/>
      <c r="K1709" s="73"/>
      <c r="L1709" s="73"/>
      <c r="M1709" s="73"/>
      <c r="N1709" s="73"/>
      <c r="O1709" s="73"/>
      <c r="P1709" s="73"/>
      <c r="Q1709" s="73"/>
      <c r="R1709" s="73"/>
      <c r="S1709" s="73"/>
    </row>
    <row r="1710" s="1" customFormat="true" ht="12.75" hidden="false" customHeight="false" outlineLevel="0" collapsed="false">
      <c r="A1710" s="153"/>
      <c r="B1710" s="11"/>
      <c r="C1710" s="154"/>
      <c r="D1710" s="154"/>
      <c r="E1710" s="11"/>
      <c r="F1710" s="155"/>
      <c r="G1710" s="73"/>
      <c r="H1710" s="73"/>
      <c r="I1710" s="73"/>
      <c r="J1710" s="73"/>
      <c r="K1710" s="73"/>
      <c r="L1710" s="73"/>
      <c r="M1710" s="73"/>
      <c r="N1710" s="73"/>
      <c r="O1710" s="73"/>
      <c r="P1710" s="73"/>
      <c r="Q1710" s="73"/>
      <c r="R1710" s="73"/>
      <c r="S1710" s="73"/>
    </row>
    <row r="1711" s="1" customFormat="true" ht="12.75" hidden="false" customHeight="false" outlineLevel="0" collapsed="false">
      <c r="A1711" s="153"/>
      <c r="B1711" s="11"/>
      <c r="C1711" s="154"/>
      <c r="D1711" s="154"/>
      <c r="E1711" s="11"/>
      <c r="F1711" s="155"/>
      <c r="G1711" s="73"/>
      <c r="H1711" s="73"/>
      <c r="I1711" s="73"/>
      <c r="J1711" s="73"/>
      <c r="K1711" s="73"/>
      <c r="L1711" s="73"/>
      <c r="M1711" s="73"/>
      <c r="N1711" s="73"/>
      <c r="O1711" s="73"/>
      <c r="P1711" s="73"/>
      <c r="Q1711" s="73"/>
      <c r="R1711" s="73"/>
      <c r="S1711" s="73"/>
    </row>
    <row r="1712" s="1" customFormat="true" ht="12.75" hidden="false" customHeight="false" outlineLevel="0" collapsed="false">
      <c r="A1712" s="153"/>
      <c r="B1712" s="11"/>
      <c r="C1712" s="154"/>
      <c r="D1712" s="154"/>
      <c r="E1712" s="11"/>
      <c r="F1712" s="155"/>
      <c r="G1712" s="73"/>
      <c r="H1712" s="73"/>
      <c r="I1712" s="73"/>
      <c r="J1712" s="73"/>
      <c r="K1712" s="73"/>
      <c r="L1712" s="73"/>
      <c r="M1712" s="73"/>
      <c r="N1712" s="73"/>
      <c r="O1712" s="73"/>
      <c r="P1712" s="73"/>
      <c r="Q1712" s="73"/>
      <c r="R1712" s="73"/>
      <c r="S1712" s="73"/>
    </row>
    <row r="1713" s="1" customFormat="true" ht="12.75" hidden="false" customHeight="false" outlineLevel="0" collapsed="false">
      <c r="A1713" s="153"/>
      <c r="B1713" s="11"/>
      <c r="C1713" s="154"/>
      <c r="D1713" s="154"/>
      <c r="E1713" s="11"/>
      <c r="F1713" s="155"/>
      <c r="G1713" s="73"/>
      <c r="H1713" s="73"/>
      <c r="I1713" s="73"/>
      <c r="J1713" s="73"/>
      <c r="K1713" s="73"/>
      <c r="L1713" s="73"/>
      <c r="M1713" s="73"/>
      <c r="N1713" s="73"/>
      <c r="O1713" s="73"/>
      <c r="P1713" s="73"/>
      <c r="Q1713" s="73"/>
      <c r="R1713" s="73"/>
      <c r="S1713" s="73"/>
    </row>
    <row r="1714" s="1" customFormat="true" ht="12.75" hidden="false" customHeight="false" outlineLevel="0" collapsed="false">
      <c r="A1714" s="153"/>
      <c r="B1714" s="11"/>
      <c r="C1714" s="154"/>
      <c r="D1714" s="154"/>
      <c r="E1714" s="11"/>
      <c r="F1714" s="155"/>
      <c r="G1714" s="73"/>
      <c r="H1714" s="73"/>
      <c r="I1714" s="73"/>
      <c r="J1714" s="73"/>
      <c r="K1714" s="73"/>
      <c r="L1714" s="73"/>
      <c r="M1714" s="73"/>
      <c r="N1714" s="73"/>
      <c r="O1714" s="73"/>
      <c r="P1714" s="73"/>
      <c r="Q1714" s="73"/>
      <c r="R1714" s="73"/>
      <c r="S1714" s="73"/>
    </row>
    <row r="1715" s="1" customFormat="true" ht="12.75" hidden="false" customHeight="false" outlineLevel="0" collapsed="false">
      <c r="A1715" s="153"/>
      <c r="B1715" s="11"/>
      <c r="C1715" s="154"/>
      <c r="D1715" s="154"/>
      <c r="E1715" s="11"/>
      <c r="F1715" s="155"/>
      <c r="G1715" s="73"/>
      <c r="H1715" s="73"/>
      <c r="I1715" s="73"/>
      <c r="J1715" s="73"/>
      <c r="K1715" s="73"/>
      <c r="L1715" s="73"/>
      <c r="M1715" s="73"/>
      <c r="N1715" s="73"/>
      <c r="O1715" s="73"/>
      <c r="P1715" s="73"/>
      <c r="Q1715" s="73"/>
      <c r="R1715" s="73"/>
      <c r="S1715" s="73"/>
    </row>
    <row r="1716" s="1" customFormat="true" ht="12.75" hidden="false" customHeight="false" outlineLevel="0" collapsed="false">
      <c r="A1716" s="153"/>
      <c r="B1716" s="11"/>
      <c r="C1716" s="154"/>
      <c r="D1716" s="154"/>
      <c r="E1716" s="11"/>
      <c r="F1716" s="155"/>
      <c r="G1716" s="73"/>
      <c r="H1716" s="73"/>
      <c r="I1716" s="73"/>
      <c r="J1716" s="73"/>
      <c r="K1716" s="73"/>
      <c r="L1716" s="73"/>
      <c r="M1716" s="73"/>
      <c r="N1716" s="73"/>
      <c r="O1716" s="73"/>
      <c r="P1716" s="73"/>
      <c r="Q1716" s="73"/>
      <c r="R1716" s="73"/>
      <c r="S1716" s="73"/>
    </row>
    <row r="1717" s="1" customFormat="true" ht="12.75" hidden="false" customHeight="false" outlineLevel="0" collapsed="false">
      <c r="A1717" s="153"/>
      <c r="B1717" s="11"/>
      <c r="C1717" s="154"/>
      <c r="D1717" s="154"/>
      <c r="E1717" s="11"/>
      <c r="F1717" s="155"/>
      <c r="G1717" s="73"/>
      <c r="H1717" s="73"/>
      <c r="I1717" s="73"/>
      <c r="J1717" s="73"/>
      <c r="K1717" s="73"/>
      <c r="L1717" s="73"/>
      <c r="M1717" s="73"/>
      <c r="N1717" s="73"/>
      <c r="O1717" s="73"/>
      <c r="P1717" s="73"/>
      <c r="Q1717" s="73"/>
      <c r="R1717" s="73"/>
      <c r="S1717" s="73"/>
    </row>
    <row r="1718" s="1" customFormat="true" ht="12.75" hidden="false" customHeight="false" outlineLevel="0" collapsed="false">
      <c r="A1718" s="153"/>
      <c r="B1718" s="11"/>
      <c r="C1718" s="154"/>
      <c r="D1718" s="154"/>
      <c r="E1718" s="11"/>
      <c r="F1718" s="155"/>
      <c r="G1718" s="73"/>
      <c r="H1718" s="73"/>
      <c r="I1718" s="73"/>
      <c r="J1718" s="73"/>
      <c r="K1718" s="73"/>
      <c r="L1718" s="73"/>
      <c r="M1718" s="73"/>
      <c r="N1718" s="73"/>
      <c r="O1718" s="73"/>
      <c r="P1718" s="73"/>
      <c r="Q1718" s="73"/>
      <c r="R1718" s="73"/>
      <c r="S1718" s="73"/>
    </row>
    <row r="1719" s="1" customFormat="true" ht="12.75" hidden="false" customHeight="false" outlineLevel="0" collapsed="false">
      <c r="A1719" s="153"/>
      <c r="B1719" s="11"/>
      <c r="C1719" s="154"/>
      <c r="D1719" s="154"/>
      <c r="E1719" s="11"/>
      <c r="F1719" s="155"/>
      <c r="G1719" s="73"/>
      <c r="H1719" s="73"/>
      <c r="I1719" s="73"/>
      <c r="J1719" s="73"/>
      <c r="K1719" s="73"/>
      <c r="L1719" s="73"/>
      <c r="M1719" s="73"/>
      <c r="N1719" s="73"/>
      <c r="O1719" s="73"/>
      <c r="P1719" s="73"/>
      <c r="Q1719" s="73"/>
      <c r="R1719" s="73"/>
      <c r="S1719" s="73"/>
    </row>
    <row r="1720" s="1" customFormat="true" ht="12.75" hidden="false" customHeight="false" outlineLevel="0" collapsed="false">
      <c r="A1720" s="153"/>
      <c r="B1720" s="11"/>
      <c r="C1720" s="154"/>
      <c r="D1720" s="154"/>
      <c r="E1720" s="11"/>
      <c r="F1720" s="155"/>
      <c r="G1720" s="73"/>
      <c r="H1720" s="73"/>
      <c r="I1720" s="73"/>
      <c r="J1720" s="73"/>
      <c r="K1720" s="73"/>
      <c r="L1720" s="73"/>
      <c r="M1720" s="73"/>
      <c r="N1720" s="73"/>
      <c r="O1720" s="73"/>
      <c r="P1720" s="73"/>
      <c r="Q1720" s="73"/>
      <c r="R1720" s="73"/>
      <c r="S1720" s="73"/>
    </row>
    <row r="1721" s="1" customFormat="true" ht="12.75" hidden="false" customHeight="false" outlineLevel="0" collapsed="false">
      <c r="A1721" s="153"/>
      <c r="B1721" s="11"/>
      <c r="C1721" s="154"/>
      <c r="D1721" s="154"/>
      <c r="E1721" s="11"/>
      <c r="F1721" s="155"/>
      <c r="G1721" s="73"/>
      <c r="H1721" s="73"/>
      <c r="I1721" s="73"/>
      <c r="J1721" s="73"/>
      <c r="K1721" s="73"/>
      <c r="L1721" s="73"/>
      <c r="M1721" s="73"/>
      <c r="N1721" s="73"/>
      <c r="O1721" s="73"/>
      <c r="P1721" s="73"/>
      <c r="Q1721" s="73"/>
      <c r="R1721" s="73"/>
      <c r="S1721" s="73"/>
    </row>
    <row r="1722" s="1" customFormat="true" ht="12.75" hidden="false" customHeight="false" outlineLevel="0" collapsed="false">
      <c r="A1722" s="153"/>
      <c r="B1722" s="11"/>
      <c r="C1722" s="154"/>
      <c r="D1722" s="154"/>
      <c r="E1722" s="11"/>
      <c r="F1722" s="155"/>
      <c r="G1722" s="73"/>
      <c r="H1722" s="73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</row>
    <row r="1723" s="1" customFormat="true" ht="12.75" hidden="false" customHeight="false" outlineLevel="0" collapsed="false">
      <c r="A1723" s="153"/>
      <c r="B1723" s="11"/>
      <c r="C1723" s="154"/>
      <c r="D1723" s="154"/>
      <c r="E1723" s="11"/>
      <c r="F1723" s="155"/>
      <c r="G1723" s="73"/>
      <c r="H1723" s="73"/>
      <c r="I1723" s="73"/>
      <c r="J1723" s="73"/>
      <c r="K1723" s="73"/>
      <c r="L1723" s="73"/>
      <c r="M1723" s="73"/>
      <c r="N1723" s="73"/>
      <c r="O1723" s="73"/>
      <c r="P1723" s="73"/>
      <c r="Q1723" s="73"/>
      <c r="R1723" s="73"/>
      <c r="S1723" s="73"/>
    </row>
    <row r="1724" s="1" customFormat="true" ht="12.75" hidden="false" customHeight="false" outlineLevel="0" collapsed="false">
      <c r="A1724" s="153"/>
      <c r="B1724" s="11"/>
      <c r="C1724" s="154"/>
      <c r="D1724" s="154"/>
      <c r="E1724" s="11"/>
      <c r="F1724" s="155"/>
      <c r="G1724" s="73"/>
      <c r="H1724" s="73"/>
      <c r="I1724" s="73"/>
      <c r="J1724" s="73"/>
      <c r="K1724" s="73"/>
      <c r="L1724" s="73"/>
      <c r="M1724" s="73"/>
      <c r="N1724" s="73"/>
      <c r="O1724" s="73"/>
      <c r="P1724" s="73"/>
      <c r="Q1724" s="73"/>
      <c r="R1724" s="73"/>
      <c r="S1724" s="73"/>
    </row>
    <row r="1725" s="1" customFormat="true" ht="12.75" hidden="false" customHeight="false" outlineLevel="0" collapsed="false">
      <c r="A1725" s="153"/>
      <c r="B1725" s="11"/>
      <c r="C1725" s="154"/>
      <c r="D1725" s="154"/>
      <c r="E1725" s="11"/>
      <c r="F1725" s="155"/>
      <c r="G1725" s="73"/>
      <c r="H1725" s="73"/>
      <c r="I1725" s="73"/>
      <c r="J1725" s="73"/>
      <c r="K1725" s="73"/>
      <c r="L1725" s="73"/>
      <c r="M1725" s="73"/>
      <c r="N1725" s="73"/>
      <c r="O1725" s="73"/>
      <c r="P1725" s="73"/>
      <c r="Q1725" s="73"/>
      <c r="R1725" s="73"/>
      <c r="S1725" s="73"/>
    </row>
    <row r="1726" s="1" customFormat="true" ht="12.75" hidden="false" customHeight="false" outlineLevel="0" collapsed="false">
      <c r="A1726" s="153"/>
      <c r="B1726" s="11"/>
      <c r="C1726" s="154"/>
      <c r="D1726" s="154"/>
      <c r="E1726" s="11"/>
      <c r="F1726" s="155"/>
      <c r="G1726" s="73"/>
      <c r="H1726" s="73"/>
      <c r="I1726" s="73"/>
      <c r="J1726" s="73"/>
      <c r="K1726" s="73"/>
      <c r="L1726" s="73"/>
      <c r="M1726" s="73"/>
      <c r="N1726" s="73"/>
      <c r="O1726" s="73"/>
      <c r="P1726" s="73"/>
      <c r="Q1726" s="73"/>
      <c r="R1726" s="73"/>
      <c r="S1726" s="73"/>
    </row>
    <row r="1727" s="1" customFormat="true" ht="12.75" hidden="false" customHeight="false" outlineLevel="0" collapsed="false">
      <c r="A1727" s="153"/>
      <c r="B1727" s="11"/>
      <c r="C1727" s="154"/>
      <c r="D1727" s="154"/>
      <c r="E1727" s="11"/>
      <c r="F1727" s="155"/>
      <c r="G1727" s="73"/>
      <c r="H1727" s="73"/>
      <c r="I1727" s="73"/>
      <c r="J1727" s="73"/>
      <c r="K1727" s="73"/>
      <c r="L1727" s="73"/>
      <c r="M1727" s="73"/>
      <c r="N1727" s="73"/>
      <c r="O1727" s="73"/>
      <c r="P1727" s="73"/>
      <c r="Q1727" s="73"/>
      <c r="R1727" s="73"/>
      <c r="S1727" s="73"/>
    </row>
    <row r="1728" s="1" customFormat="true" ht="12.75" hidden="false" customHeight="false" outlineLevel="0" collapsed="false">
      <c r="A1728" s="153"/>
      <c r="B1728" s="11"/>
      <c r="C1728" s="154"/>
      <c r="D1728" s="154"/>
      <c r="E1728" s="11"/>
      <c r="F1728" s="155"/>
      <c r="G1728" s="73"/>
      <c r="H1728" s="73"/>
      <c r="I1728" s="73"/>
      <c r="J1728" s="73"/>
      <c r="K1728" s="73"/>
      <c r="L1728" s="73"/>
      <c r="M1728" s="73"/>
      <c r="N1728" s="73"/>
      <c r="O1728" s="73"/>
      <c r="P1728" s="73"/>
      <c r="Q1728" s="73"/>
      <c r="R1728" s="73"/>
      <c r="S1728" s="73"/>
    </row>
    <row r="1729" s="1" customFormat="true" ht="12.75" hidden="false" customHeight="false" outlineLevel="0" collapsed="false">
      <c r="A1729" s="153"/>
      <c r="B1729" s="11"/>
      <c r="C1729" s="154"/>
      <c r="D1729" s="154"/>
      <c r="E1729" s="11"/>
      <c r="F1729" s="155"/>
      <c r="G1729" s="73"/>
      <c r="H1729" s="73"/>
      <c r="I1729" s="73"/>
      <c r="J1729" s="73"/>
      <c r="K1729" s="73"/>
      <c r="L1729" s="73"/>
      <c r="M1729" s="73"/>
      <c r="N1729" s="73"/>
      <c r="O1729" s="73"/>
      <c r="P1729" s="73"/>
      <c r="Q1729" s="73"/>
      <c r="R1729" s="73"/>
      <c r="S1729" s="73"/>
    </row>
    <row r="1730" s="1" customFormat="true" ht="12.75" hidden="false" customHeight="false" outlineLevel="0" collapsed="false">
      <c r="A1730" s="153"/>
      <c r="B1730" s="11"/>
      <c r="C1730" s="154"/>
      <c r="D1730" s="154"/>
      <c r="E1730" s="11"/>
      <c r="F1730" s="155"/>
      <c r="G1730" s="73"/>
      <c r="H1730" s="73"/>
      <c r="I1730" s="73"/>
      <c r="J1730" s="73"/>
      <c r="K1730" s="73"/>
      <c r="L1730" s="73"/>
      <c r="M1730" s="73"/>
      <c r="N1730" s="73"/>
      <c r="O1730" s="73"/>
      <c r="P1730" s="73"/>
      <c r="Q1730" s="73"/>
      <c r="R1730" s="73"/>
      <c r="S1730" s="73"/>
    </row>
    <row r="1731" s="1" customFormat="true" ht="12.75" hidden="false" customHeight="false" outlineLevel="0" collapsed="false">
      <c r="A1731" s="153"/>
      <c r="B1731" s="11"/>
      <c r="C1731" s="154"/>
      <c r="D1731" s="154"/>
      <c r="E1731" s="11"/>
      <c r="F1731" s="155"/>
      <c r="G1731" s="73"/>
      <c r="H1731" s="73"/>
      <c r="I1731" s="73"/>
      <c r="J1731" s="73"/>
      <c r="K1731" s="73"/>
      <c r="L1731" s="73"/>
      <c r="M1731" s="73"/>
      <c r="N1731" s="73"/>
      <c r="O1731" s="73"/>
      <c r="P1731" s="73"/>
      <c r="Q1731" s="73"/>
      <c r="R1731" s="73"/>
      <c r="S1731" s="73"/>
    </row>
    <row r="1732" s="1" customFormat="true" ht="12.75" hidden="false" customHeight="false" outlineLevel="0" collapsed="false">
      <c r="A1732" s="153"/>
      <c r="B1732" s="11"/>
      <c r="C1732" s="154"/>
      <c r="D1732" s="154"/>
      <c r="E1732" s="11"/>
      <c r="F1732" s="155"/>
      <c r="G1732" s="73"/>
      <c r="H1732" s="73"/>
      <c r="I1732" s="73"/>
      <c r="J1732" s="73"/>
      <c r="K1732" s="73"/>
      <c r="L1732" s="73"/>
      <c r="M1732" s="73"/>
      <c r="N1732" s="73"/>
      <c r="O1732" s="73"/>
      <c r="P1732" s="73"/>
      <c r="Q1732" s="73"/>
      <c r="R1732" s="73"/>
      <c r="S1732" s="73"/>
    </row>
    <row r="1733" s="1" customFormat="true" ht="12.75" hidden="false" customHeight="false" outlineLevel="0" collapsed="false">
      <c r="A1733" s="153"/>
      <c r="B1733" s="11"/>
      <c r="C1733" s="154"/>
      <c r="D1733" s="154"/>
      <c r="E1733" s="11"/>
      <c r="F1733" s="155"/>
      <c r="G1733" s="73"/>
      <c r="H1733" s="73"/>
      <c r="I1733" s="73"/>
      <c r="J1733" s="73"/>
      <c r="K1733" s="73"/>
      <c r="L1733" s="73"/>
      <c r="M1733" s="73"/>
      <c r="N1733" s="73"/>
      <c r="O1733" s="73"/>
      <c r="P1733" s="73"/>
      <c r="Q1733" s="73"/>
      <c r="R1733" s="73"/>
      <c r="S1733" s="73"/>
    </row>
    <row r="1734" s="1" customFormat="true" ht="12.75" hidden="false" customHeight="false" outlineLevel="0" collapsed="false">
      <c r="A1734" s="153"/>
      <c r="B1734" s="11"/>
      <c r="C1734" s="154"/>
      <c r="D1734" s="154"/>
      <c r="E1734" s="11"/>
      <c r="F1734" s="155"/>
      <c r="G1734" s="73"/>
      <c r="H1734" s="73"/>
      <c r="I1734" s="73"/>
      <c r="J1734" s="73"/>
      <c r="K1734" s="73"/>
      <c r="L1734" s="73"/>
      <c r="M1734" s="73"/>
      <c r="N1734" s="73"/>
      <c r="O1734" s="73"/>
      <c r="P1734" s="73"/>
      <c r="Q1734" s="73"/>
      <c r="R1734" s="73"/>
      <c r="S1734" s="73"/>
    </row>
    <row r="1735" s="1" customFormat="true" ht="12.75" hidden="false" customHeight="false" outlineLevel="0" collapsed="false">
      <c r="A1735" s="153"/>
      <c r="B1735" s="11"/>
      <c r="C1735" s="154"/>
      <c r="D1735" s="154"/>
      <c r="E1735" s="11"/>
      <c r="F1735" s="155"/>
      <c r="G1735" s="73"/>
      <c r="H1735" s="73"/>
      <c r="I1735" s="73"/>
      <c r="J1735" s="73"/>
      <c r="K1735" s="73"/>
      <c r="L1735" s="73"/>
      <c r="M1735" s="73"/>
      <c r="N1735" s="73"/>
      <c r="O1735" s="73"/>
      <c r="P1735" s="73"/>
      <c r="Q1735" s="73"/>
      <c r="R1735" s="73"/>
      <c r="S1735" s="73"/>
    </row>
    <row r="1736" s="1" customFormat="true" ht="12.75" hidden="false" customHeight="false" outlineLevel="0" collapsed="false">
      <c r="A1736" s="153"/>
      <c r="B1736" s="11"/>
      <c r="C1736" s="154"/>
      <c r="D1736" s="154"/>
      <c r="E1736" s="11"/>
      <c r="F1736" s="155"/>
      <c r="G1736" s="73"/>
      <c r="H1736" s="73"/>
      <c r="I1736" s="73"/>
      <c r="J1736" s="73"/>
      <c r="K1736" s="73"/>
      <c r="L1736" s="73"/>
      <c r="M1736" s="73"/>
      <c r="N1736" s="73"/>
      <c r="O1736" s="73"/>
      <c r="P1736" s="73"/>
      <c r="Q1736" s="73"/>
      <c r="R1736" s="73"/>
      <c r="S1736" s="73"/>
    </row>
    <row r="1737" s="1" customFormat="true" ht="12.75" hidden="false" customHeight="false" outlineLevel="0" collapsed="false">
      <c r="A1737" s="153"/>
      <c r="B1737" s="11"/>
      <c r="C1737" s="154"/>
      <c r="D1737" s="154"/>
      <c r="E1737" s="11"/>
      <c r="F1737" s="155"/>
      <c r="G1737" s="73"/>
      <c r="H1737" s="73"/>
      <c r="I1737" s="73"/>
      <c r="J1737" s="73"/>
      <c r="K1737" s="73"/>
      <c r="L1737" s="73"/>
      <c r="M1737" s="73"/>
      <c r="N1737" s="73"/>
      <c r="O1737" s="73"/>
      <c r="P1737" s="73"/>
      <c r="Q1737" s="73"/>
      <c r="R1737" s="73"/>
      <c r="S1737" s="73"/>
    </row>
    <row r="1738" s="1" customFormat="true" ht="12.75" hidden="false" customHeight="false" outlineLevel="0" collapsed="false">
      <c r="A1738" s="153"/>
      <c r="B1738" s="11"/>
      <c r="C1738" s="154"/>
      <c r="D1738" s="154"/>
      <c r="E1738" s="11"/>
      <c r="F1738" s="155"/>
      <c r="G1738" s="73"/>
      <c r="H1738" s="73"/>
      <c r="I1738" s="73"/>
      <c r="J1738" s="73"/>
      <c r="K1738" s="73"/>
      <c r="L1738" s="73"/>
      <c r="M1738" s="73"/>
      <c r="N1738" s="73"/>
      <c r="O1738" s="73"/>
      <c r="P1738" s="73"/>
      <c r="Q1738" s="73"/>
      <c r="R1738" s="73"/>
      <c r="S1738" s="73"/>
    </row>
    <row r="1739" s="1" customFormat="true" ht="12.75" hidden="false" customHeight="false" outlineLevel="0" collapsed="false">
      <c r="A1739" s="153"/>
      <c r="B1739" s="11"/>
      <c r="C1739" s="154"/>
      <c r="D1739" s="154"/>
      <c r="E1739" s="11"/>
      <c r="F1739" s="155"/>
      <c r="G1739" s="73"/>
      <c r="H1739" s="73"/>
      <c r="I1739" s="73"/>
      <c r="J1739" s="73"/>
      <c r="K1739" s="73"/>
      <c r="L1739" s="73"/>
      <c r="M1739" s="73"/>
      <c r="N1739" s="73"/>
      <c r="O1739" s="73"/>
      <c r="P1739" s="73"/>
      <c r="Q1739" s="73"/>
      <c r="R1739" s="73"/>
      <c r="S1739" s="73"/>
    </row>
    <row r="1740" s="1" customFormat="true" ht="12.75" hidden="false" customHeight="false" outlineLevel="0" collapsed="false">
      <c r="A1740" s="153"/>
      <c r="B1740" s="11"/>
      <c r="C1740" s="154"/>
      <c r="D1740" s="154"/>
      <c r="E1740" s="11"/>
      <c r="F1740" s="155"/>
      <c r="G1740" s="73"/>
      <c r="H1740" s="73"/>
      <c r="I1740" s="73"/>
      <c r="J1740" s="73"/>
      <c r="K1740" s="73"/>
      <c r="L1740" s="73"/>
      <c r="M1740" s="73"/>
      <c r="N1740" s="73"/>
      <c r="O1740" s="73"/>
      <c r="P1740" s="73"/>
      <c r="Q1740" s="73"/>
      <c r="R1740" s="73"/>
      <c r="S1740" s="73"/>
    </row>
    <row r="1741" s="1" customFormat="true" ht="12.75" hidden="false" customHeight="false" outlineLevel="0" collapsed="false">
      <c r="A1741" s="153"/>
      <c r="B1741" s="11"/>
      <c r="C1741" s="154"/>
      <c r="D1741" s="154"/>
      <c r="E1741" s="11"/>
      <c r="F1741" s="155"/>
      <c r="G1741" s="73"/>
      <c r="H1741" s="73"/>
      <c r="I1741" s="73"/>
      <c r="J1741" s="73"/>
      <c r="K1741" s="73"/>
      <c r="L1741" s="73"/>
      <c r="M1741" s="73"/>
      <c r="N1741" s="73"/>
      <c r="O1741" s="73"/>
      <c r="P1741" s="73"/>
      <c r="Q1741" s="73"/>
      <c r="R1741" s="73"/>
      <c r="S1741" s="73"/>
    </row>
    <row r="1742" s="1" customFormat="true" ht="12.75" hidden="false" customHeight="false" outlineLevel="0" collapsed="false">
      <c r="A1742" s="153"/>
      <c r="B1742" s="11"/>
      <c r="C1742" s="154"/>
      <c r="D1742" s="154"/>
      <c r="E1742" s="11"/>
      <c r="F1742" s="155"/>
      <c r="G1742" s="73"/>
      <c r="H1742" s="73"/>
      <c r="I1742" s="73"/>
      <c r="J1742" s="73"/>
      <c r="K1742" s="73"/>
      <c r="L1742" s="73"/>
      <c r="M1742" s="73"/>
      <c r="N1742" s="73"/>
      <c r="O1742" s="73"/>
      <c r="P1742" s="73"/>
      <c r="Q1742" s="73"/>
      <c r="R1742" s="73"/>
      <c r="S1742" s="73"/>
    </row>
    <row r="1743" s="1" customFormat="true" ht="12.75" hidden="false" customHeight="false" outlineLevel="0" collapsed="false">
      <c r="A1743" s="153"/>
      <c r="B1743" s="11"/>
      <c r="C1743" s="154"/>
      <c r="D1743" s="154"/>
      <c r="E1743" s="11"/>
      <c r="F1743" s="155"/>
      <c r="G1743" s="73"/>
      <c r="H1743" s="73"/>
      <c r="I1743" s="73"/>
      <c r="J1743" s="73"/>
      <c r="K1743" s="73"/>
      <c r="L1743" s="73"/>
      <c r="M1743" s="73"/>
      <c r="N1743" s="73"/>
      <c r="O1743" s="73"/>
      <c r="P1743" s="73"/>
      <c r="Q1743" s="73"/>
      <c r="R1743" s="73"/>
      <c r="S1743" s="73"/>
    </row>
    <row r="1744" s="1" customFormat="true" ht="12.75" hidden="false" customHeight="false" outlineLevel="0" collapsed="false">
      <c r="A1744" s="153"/>
      <c r="B1744" s="11"/>
      <c r="C1744" s="154"/>
      <c r="D1744" s="154"/>
      <c r="E1744" s="11"/>
      <c r="F1744" s="155"/>
      <c r="G1744" s="73"/>
      <c r="H1744" s="73"/>
      <c r="I1744" s="73"/>
      <c r="J1744" s="73"/>
      <c r="K1744" s="73"/>
      <c r="L1744" s="73"/>
      <c r="M1744" s="73"/>
      <c r="N1744" s="73"/>
      <c r="O1744" s="73"/>
      <c r="P1744" s="73"/>
      <c r="Q1744" s="73"/>
      <c r="R1744" s="73"/>
      <c r="S1744" s="73"/>
    </row>
    <row r="1745" s="1" customFormat="true" ht="12.75" hidden="false" customHeight="false" outlineLevel="0" collapsed="false">
      <c r="A1745" s="153"/>
      <c r="B1745" s="11"/>
      <c r="C1745" s="154"/>
      <c r="D1745" s="154"/>
      <c r="E1745" s="11"/>
      <c r="F1745" s="155"/>
      <c r="G1745" s="73"/>
      <c r="H1745" s="73"/>
      <c r="I1745" s="73"/>
      <c r="J1745" s="73"/>
      <c r="K1745" s="73"/>
      <c r="L1745" s="73"/>
      <c r="M1745" s="73"/>
      <c r="N1745" s="73"/>
      <c r="O1745" s="73"/>
      <c r="P1745" s="73"/>
      <c r="Q1745" s="73"/>
      <c r="R1745" s="73"/>
      <c r="S1745" s="73"/>
    </row>
    <row r="1746" s="1" customFormat="true" ht="12.75" hidden="false" customHeight="false" outlineLevel="0" collapsed="false">
      <c r="A1746" s="153"/>
      <c r="B1746" s="11"/>
      <c r="C1746" s="154"/>
      <c r="D1746" s="154"/>
      <c r="E1746" s="11"/>
      <c r="F1746" s="155"/>
      <c r="G1746" s="73"/>
      <c r="H1746" s="73"/>
      <c r="I1746" s="73"/>
      <c r="J1746" s="73"/>
      <c r="K1746" s="73"/>
      <c r="L1746" s="73"/>
      <c r="M1746" s="73"/>
      <c r="N1746" s="73"/>
      <c r="O1746" s="73"/>
      <c r="P1746" s="73"/>
      <c r="Q1746" s="73"/>
      <c r="R1746" s="73"/>
      <c r="S1746" s="73"/>
    </row>
    <row r="1747" s="1" customFormat="true" ht="12.75" hidden="false" customHeight="false" outlineLevel="0" collapsed="false">
      <c r="A1747" s="153"/>
      <c r="B1747" s="11"/>
      <c r="C1747" s="154"/>
      <c r="D1747" s="154"/>
      <c r="E1747" s="11"/>
      <c r="F1747" s="155"/>
      <c r="G1747" s="73"/>
      <c r="H1747" s="73"/>
      <c r="I1747" s="73"/>
      <c r="J1747" s="73"/>
      <c r="K1747" s="73"/>
      <c r="L1747" s="73"/>
      <c r="M1747" s="73"/>
      <c r="N1747" s="73"/>
      <c r="O1747" s="73"/>
      <c r="P1747" s="73"/>
      <c r="Q1747" s="73"/>
      <c r="R1747" s="73"/>
      <c r="S1747" s="73"/>
    </row>
    <row r="1748" s="1" customFormat="true" ht="12.75" hidden="false" customHeight="false" outlineLevel="0" collapsed="false">
      <c r="A1748" s="153"/>
      <c r="B1748" s="11"/>
      <c r="C1748" s="154"/>
      <c r="D1748" s="154"/>
      <c r="E1748" s="11"/>
      <c r="F1748" s="155"/>
      <c r="G1748" s="73"/>
      <c r="H1748" s="73"/>
      <c r="I1748" s="73"/>
      <c r="J1748" s="73"/>
      <c r="K1748" s="73"/>
      <c r="L1748" s="73"/>
      <c r="M1748" s="73"/>
      <c r="N1748" s="73"/>
      <c r="O1748" s="73"/>
      <c r="P1748" s="73"/>
      <c r="Q1748" s="73"/>
      <c r="R1748" s="73"/>
      <c r="S1748" s="73"/>
    </row>
    <row r="1749" s="1" customFormat="true" ht="12.75" hidden="false" customHeight="false" outlineLevel="0" collapsed="false">
      <c r="A1749" s="153"/>
      <c r="B1749" s="11"/>
      <c r="C1749" s="154"/>
      <c r="D1749" s="154"/>
      <c r="E1749" s="11"/>
      <c r="F1749" s="155"/>
      <c r="G1749" s="73"/>
      <c r="H1749" s="73"/>
      <c r="I1749" s="73"/>
      <c r="J1749" s="73"/>
      <c r="K1749" s="73"/>
      <c r="L1749" s="73"/>
      <c r="M1749" s="73"/>
      <c r="N1749" s="73"/>
      <c r="O1749" s="73"/>
      <c r="P1749" s="73"/>
      <c r="Q1749" s="73"/>
      <c r="R1749" s="73"/>
      <c r="S1749" s="73"/>
    </row>
    <row r="1750" s="1" customFormat="true" ht="12.75" hidden="false" customHeight="false" outlineLevel="0" collapsed="false">
      <c r="A1750" s="153"/>
      <c r="B1750" s="11"/>
      <c r="C1750" s="154"/>
      <c r="D1750" s="154"/>
      <c r="E1750" s="11"/>
      <c r="F1750" s="155"/>
      <c r="G1750" s="73"/>
      <c r="H1750" s="73"/>
      <c r="I1750" s="73"/>
      <c r="J1750" s="73"/>
      <c r="K1750" s="73"/>
      <c r="L1750" s="73"/>
      <c r="M1750" s="73"/>
      <c r="N1750" s="73"/>
      <c r="O1750" s="73"/>
      <c r="P1750" s="73"/>
      <c r="Q1750" s="73"/>
      <c r="R1750" s="73"/>
      <c r="S1750" s="73"/>
    </row>
    <row r="1751" s="1" customFormat="true" ht="12.75" hidden="false" customHeight="false" outlineLevel="0" collapsed="false">
      <c r="A1751" s="153"/>
      <c r="B1751" s="11"/>
      <c r="C1751" s="154"/>
      <c r="D1751" s="154"/>
      <c r="E1751" s="11"/>
      <c r="F1751" s="155"/>
      <c r="G1751" s="73"/>
      <c r="H1751" s="73"/>
      <c r="I1751" s="73"/>
      <c r="J1751" s="73"/>
      <c r="K1751" s="73"/>
      <c r="L1751" s="73"/>
      <c r="M1751" s="73"/>
      <c r="N1751" s="73"/>
      <c r="O1751" s="73"/>
      <c r="P1751" s="73"/>
      <c r="Q1751" s="73"/>
      <c r="R1751" s="73"/>
      <c r="S1751" s="73"/>
    </row>
    <row r="1752" s="1" customFormat="true" ht="12.75" hidden="false" customHeight="false" outlineLevel="0" collapsed="false">
      <c r="A1752" s="153"/>
      <c r="B1752" s="11"/>
      <c r="C1752" s="154"/>
      <c r="D1752" s="154"/>
      <c r="E1752" s="11"/>
      <c r="F1752" s="155"/>
      <c r="G1752" s="73"/>
      <c r="H1752" s="73"/>
      <c r="I1752" s="73"/>
      <c r="J1752" s="73"/>
      <c r="K1752" s="73"/>
      <c r="L1752" s="73"/>
      <c r="M1752" s="73"/>
      <c r="N1752" s="73"/>
      <c r="O1752" s="73"/>
      <c r="P1752" s="73"/>
      <c r="Q1752" s="73"/>
      <c r="R1752" s="73"/>
      <c r="S1752" s="73"/>
    </row>
    <row r="1753" s="1" customFormat="true" ht="12.75" hidden="false" customHeight="false" outlineLevel="0" collapsed="false">
      <c r="A1753" s="153"/>
      <c r="B1753" s="11"/>
      <c r="C1753" s="154"/>
      <c r="D1753" s="154"/>
      <c r="E1753" s="11"/>
      <c r="F1753" s="155"/>
      <c r="G1753" s="73"/>
      <c r="H1753" s="73"/>
      <c r="I1753" s="73"/>
      <c r="J1753" s="73"/>
      <c r="K1753" s="73"/>
      <c r="L1753" s="73"/>
      <c r="M1753" s="73"/>
      <c r="N1753" s="73"/>
      <c r="O1753" s="73"/>
      <c r="P1753" s="73"/>
      <c r="Q1753" s="73"/>
      <c r="R1753" s="73"/>
      <c r="S1753" s="73"/>
    </row>
    <row r="1754" s="1" customFormat="true" ht="12.75" hidden="false" customHeight="false" outlineLevel="0" collapsed="false">
      <c r="A1754" s="153"/>
      <c r="B1754" s="11"/>
      <c r="C1754" s="154"/>
      <c r="D1754" s="154"/>
      <c r="E1754" s="11"/>
      <c r="F1754" s="155"/>
      <c r="G1754" s="73"/>
      <c r="H1754" s="73"/>
      <c r="I1754" s="73"/>
      <c r="J1754" s="73"/>
      <c r="K1754" s="73"/>
      <c r="L1754" s="73"/>
      <c r="M1754" s="73"/>
      <c r="N1754" s="73"/>
      <c r="O1754" s="73"/>
      <c r="P1754" s="73"/>
      <c r="Q1754" s="73"/>
      <c r="R1754" s="73"/>
      <c r="S1754" s="73"/>
    </row>
    <row r="1755" s="1" customFormat="true" ht="12.75" hidden="false" customHeight="false" outlineLevel="0" collapsed="false">
      <c r="A1755" s="153"/>
      <c r="B1755" s="11"/>
      <c r="C1755" s="154"/>
      <c r="D1755" s="154"/>
      <c r="E1755" s="11"/>
      <c r="F1755" s="155"/>
      <c r="G1755" s="73"/>
      <c r="H1755" s="73"/>
      <c r="I1755" s="73"/>
      <c r="J1755" s="73"/>
      <c r="K1755" s="73"/>
      <c r="L1755" s="73"/>
      <c r="M1755" s="73"/>
      <c r="N1755" s="73"/>
      <c r="O1755" s="73"/>
      <c r="P1755" s="73"/>
      <c r="Q1755" s="73"/>
      <c r="R1755" s="73"/>
      <c r="S1755" s="73"/>
    </row>
    <row r="1756" s="1" customFormat="true" ht="12.75" hidden="false" customHeight="false" outlineLevel="0" collapsed="false">
      <c r="A1756" s="153"/>
      <c r="B1756" s="11"/>
      <c r="C1756" s="154"/>
      <c r="D1756" s="154"/>
      <c r="E1756" s="11"/>
      <c r="F1756" s="155"/>
      <c r="G1756" s="73"/>
      <c r="H1756" s="73"/>
      <c r="I1756" s="73"/>
      <c r="J1756" s="73"/>
      <c r="K1756" s="73"/>
      <c r="L1756" s="73"/>
      <c r="M1756" s="73"/>
      <c r="N1756" s="73"/>
      <c r="O1756" s="73"/>
      <c r="P1756" s="73"/>
      <c r="Q1756" s="73"/>
      <c r="R1756" s="73"/>
      <c r="S1756" s="73"/>
    </row>
    <row r="1757" s="1" customFormat="true" ht="12.75" hidden="false" customHeight="false" outlineLevel="0" collapsed="false">
      <c r="A1757" s="153"/>
      <c r="B1757" s="11"/>
      <c r="C1757" s="154"/>
      <c r="D1757" s="154"/>
      <c r="E1757" s="11"/>
      <c r="F1757" s="155"/>
      <c r="G1757" s="73"/>
      <c r="H1757" s="73"/>
      <c r="I1757" s="73"/>
      <c r="J1757" s="73"/>
      <c r="K1757" s="73"/>
      <c r="L1757" s="73"/>
      <c r="M1757" s="73"/>
      <c r="N1757" s="73"/>
      <c r="O1757" s="73"/>
      <c r="P1757" s="73"/>
      <c r="Q1757" s="73"/>
      <c r="R1757" s="73"/>
      <c r="S1757" s="73"/>
    </row>
    <row r="1758" s="1" customFormat="true" ht="12.75" hidden="false" customHeight="false" outlineLevel="0" collapsed="false">
      <c r="A1758" s="153"/>
      <c r="B1758" s="11"/>
      <c r="C1758" s="154"/>
      <c r="D1758" s="154"/>
      <c r="E1758" s="11"/>
      <c r="F1758" s="155"/>
      <c r="G1758" s="73"/>
      <c r="H1758" s="73"/>
      <c r="I1758" s="73"/>
      <c r="J1758" s="73"/>
      <c r="K1758" s="73"/>
      <c r="L1758" s="73"/>
      <c r="M1758" s="73"/>
      <c r="N1758" s="73"/>
      <c r="O1758" s="73"/>
      <c r="P1758" s="73"/>
      <c r="Q1758" s="73"/>
      <c r="R1758" s="73"/>
      <c r="S1758" s="73"/>
    </row>
    <row r="1759" s="1" customFormat="true" ht="12.75" hidden="false" customHeight="false" outlineLevel="0" collapsed="false">
      <c r="A1759" s="153"/>
      <c r="B1759" s="11"/>
      <c r="C1759" s="154"/>
      <c r="D1759" s="154"/>
      <c r="E1759" s="11"/>
      <c r="F1759" s="155"/>
      <c r="G1759" s="73"/>
      <c r="H1759" s="73"/>
      <c r="I1759" s="73"/>
      <c r="J1759" s="73"/>
      <c r="K1759" s="73"/>
      <c r="L1759" s="73"/>
      <c r="M1759" s="73"/>
      <c r="N1759" s="73"/>
      <c r="O1759" s="73"/>
      <c r="P1759" s="73"/>
      <c r="Q1759" s="73"/>
      <c r="R1759" s="73"/>
      <c r="S1759" s="73"/>
    </row>
    <row r="1760" s="1" customFormat="true" ht="12.75" hidden="false" customHeight="false" outlineLevel="0" collapsed="false">
      <c r="A1760" s="153"/>
      <c r="B1760" s="11"/>
      <c r="C1760" s="154"/>
      <c r="D1760" s="154"/>
      <c r="E1760" s="11"/>
      <c r="F1760" s="155"/>
      <c r="G1760" s="73"/>
      <c r="H1760" s="73"/>
      <c r="I1760" s="73"/>
      <c r="J1760" s="73"/>
      <c r="K1760" s="73"/>
      <c r="L1760" s="73"/>
      <c r="M1760" s="73"/>
      <c r="N1760" s="73"/>
      <c r="O1760" s="73"/>
      <c r="P1760" s="73"/>
      <c r="Q1760" s="73"/>
      <c r="R1760" s="73"/>
      <c r="S1760" s="73"/>
    </row>
    <row r="1761" s="1" customFormat="true" ht="12.75" hidden="false" customHeight="false" outlineLevel="0" collapsed="false">
      <c r="A1761" s="153"/>
      <c r="B1761" s="11"/>
      <c r="C1761" s="154"/>
      <c r="D1761" s="154"/>
      <c r="E1761" s="11"/>
      <c r="F1761" s="155"/>
      <c r="G1761" s="73"/>
      <c r="H1761" s="73"/>
      <c r="I1761" s="73"/>
      <c r="J1761" s="73"/>
      <c r="K1761" s="73"/>
      <c r="L1761" s="73"/>
      <c r="M1761" s="73"/>
      <c r="N1761" s="73"/>
      <c r="O1761" s="73"/>
      <c r="P1761" s="73"/>
      <c r="Q1761" s="73"/>
      <c r="R1761" s="73"/>
      <c r="S1761" s="73"/>
    </row>
    <row r="1762" s="1" customFormat="true" ht="12.75" hidden="false" customHeight="false" outlineLevel="0" collapsed="false">
      <c r="A1762" s="153"/>
      <c r="B1762" s="11"/>
      <c r="C1762" s="154"/>
      <c r="D1762" s="154"/>
      <c r="E1762" s="11"/>
      <c r="F1762" s="155"/>
      <c r="G1762" s="73"/>
      <c r="H1762" s="73"/>
      <c r="I1762" s="73"/>
      <c r="J1762" s="73"/>
      <c r="K1762" s="73"/>
      <c r="L1762" s="73"/>
      <c r="M1762" s="73"/>
      <c r="N1762" s="73"/>
      <c r="O1762" s="73"/>
      <c r="P1762" s="73"/>
      <c r="Q1762" s="73"/>
      <c r="R1762" s="73"/>
      <c r="S1762" s="73"/>
    </row>
    <row r="1763" s="1" customFormat="true" ht="12.75" hidden="false" customHeight="false" outlineLevel="0" collapsed="false">
      <c r="A1763" s="153"/>
      <c r="B1763" s="11"/>
      <c r="C1763" s="154"/>
      <c r="D1763" s="154"/>
      <c r="E1763" s="11"/>
      <c r="F1763" s="155"/>
      <c r="G1763" s="73"/>
      <c r="H1763" s="73"/>
      <c r="I1763" s="73"/>
      <c r="J1763" s="73"/>
      <c r="K1763" s="73"/>
      <c r="L1763" s="73"/>
      <c r="M1763" s="73"/>
      <c r="N1763" s="73"/>
      <c r="O1763" s="73"/>
      <c r="P1763" s="73"/>
      <c r="Q1763" s="73"/>
      <c r="R1763" s="73"/>
      <c r="S1763" s="73"/>
    </row>
    <row r="1764" s="1" customFormat="true" ht="12.75" hidden="false" customHeight="false" outlineLevel="0" collapsed="false">
      <c r="A1764" s="153"/>
      <c r="B1764" s="11"/>
      <c r="C1764" s="154"/>
      <c r="D1764" s="154"/>
      <c r="E1764" s="11"/>
      <c r="F1764" s="155"/>
      <c r="G1764" s="73"/>
      <c r="H1764" s="73"/>
      <c r="I1764" s="73"/>
      <c r="J1764" s="73"/>
      <c r="K1764" s="73"/>
      <c r="L1764" s="73"/>
      <c r="M1764" s="73"/>
      <c r="N1764" s="73"/>
      <c r="O1764" s="73"/>
      <c r="P1764" s="73"/>
      <c r="Q1764" s="73"/>
      <c r="R1764" s="73"/>
      <c r="S1764" s="73"/>
    </row>
    <row r="1765" s="1" customFormat="true" ht="12.75" hidden="false" customHeight="false" outlineLevel="0" collapsed="false">
      <c r="A1765" s="153"/>
      <c r="B1765" s="11"/>
      <c r="C1765" s="154"/>
      <c r="D1765" s="154"/>
      <c r="E1765" s="11"/>
      <c r="F1765" s="155"/>
      <c r="G1765" s="73"/>
      <c r="H1765" s="73"/>
      <c r="I1765" s="73"/>
      <c r="J1765" s="73"/>
      <c r="K1765" s="73"/>
      <c r="L1765" s="73"/>
      <c r="M1765" s="73"/>
      <c r="N1765" s="73"/>
      <c r="O1765" s="73"/>
      <c r="P1765" s="73"/>
      <c r="Q1765" s="73"/>
      <c r="R1765" s="73"/>
      <c r="S1765" s="73"/>
    </row>
    <row r="1766" s="1" customFormat="true" ht="12.75" hidden="false" customHeight="false" outlineLevel="0" collapsed="false">
      <c r="A1766" s="153"/>
      <c r="B1766" s="11"/>
      <c r="C1766" s="154"/>
      <c r="D1766" s="154"/>
      <c r="E1766" s="11"/>
      <c r="F1766" s="155"/>
      <c r="G1766" s="73"/>
      <c r="H1766" s="73"/>
      <c r="I1766" s="73"/>
      <c r="J1766" s="73"/>
      <c r="K1766" s="73"/>
      <c r="L1766" s="73"/>
      <c r="M1766" s="73"/>
      <c r="N1766" s="73"/>
      <c r="O1766" s="73"/>
      <c r="P1766" s="73"/>
      <c r="Q1766" s="73"/>
      <c r="R1766" s="73"/>
      <c r="S1766" s="73"/>
    </row>
    <row r="1767" s="1" customFormat="true" ht="12.75" hidden="false" customHeight="false" outlineLevel="0" collapsed="false">
      <c r="A1767" s="153"/>
      <c r="B1767" s="11"/>
      <c r="C1767" s="154"/>
      <c r="D1767" s="154"/>
      <c r="E1767" s="11"/>
      <c r="F1767" s="155"/>
      <c r="G1767" s="73"/>
      <c r="H1767" s="73"/>
      <c r="I1767" s="73"/>
      <c r="J1767" s="73"/>
      <c r="K1767" s="73"/>
      <c r="L1767" s="73"/>
      <c r="M1767" s="73"/>
      <c r="N1767" s="73"/>
      <c r="O1767" s="73"/>
      <c r="P1767" s="73"/>
      <c r="Q1767" s="73"/>
      <c r="R1767" s="73"/>
      <c r="S1767" s="73"/>
    </row>
    <row r="1768" s="1" customFormat="true" ht="12.75" hidden="false" customHeight="false" outlineLevel="0" collapsed="false">
      <c r="A1768" s="153"/>
      <c r="B1768" s="11"/>
      <c r="C1768" s="154"/>
      <c r="D1768" s="154"/>
      <c r="E1768" s="11"/>
      <c r="F1768" s="155"/>
      <c r="G1768" s="73"/>
      <c r="H1768" s="73"/>
      <c r="I1768" s="73"/>
      <c r="J1768" s="73"/>
      <c r="K1768" s="73"/>
      <c r="L1768" s="73"/>
      <c r="M1768" s="73"/>
      <c r="N1768" s="73"/>
      <c r="O1768" s="73"/>
      <c r="P1768" s="73"/>
      <c r="Q1768" s="73"/>
      <c r="R1768" s="73"/>
      <c r="S1768" s="73"/>
    </row>
    <row r="1769" s="1" customFormat="true" ht="12.75" hidden="false" customHeight="false" outlineLevel="0" collapsed="false">
      <c r="A1769" s="153"/>
      <c r="B1769" s="11"/>
      <c r="C1769" s="154"/>
      <c r="D1769" s="154"/>
      <c r="E1769" s="11"/>
      <c r="F1769" s="155"/>
      <c r="G1769" s="73"/>
      <c r="H1769" s="73"/>
      <c r="I1769" s="73"/>
      <c r="J1769" s="73"/>
      <c r="K1769" s="73"/>
      <c r="L1769" s="73"/>
      <c r="M1769" s="73"/>
      <c r="N1769" s="73"/>
      <c r="O1769" s="73"/>
      <c r="P1769" s="73"/>
      <c r="Q1769" s="73"/>
      <c r="R1769" s="73"/>
      <c r="S1769" s="73"/>
    </row>
    <row r="1770" s="1" customFormat="true" ht="12.75" hidden="false" customHeight="false" outlineLevel="0" collapsed="false">
      <c r="A1770" s="153"/>
      <c r="B1770" s="11"/>
      <c r="C1770" s="154"/>
      <c r="D1770" s="154"/>
      <c r="E1770" s="11"/>
      <c r="F1770" s="155"/>
      <c r="G1770" s="73"/>
      <c r="H1770" s="73"/>
      <c r="I1770" s="73"/>
      <c r="J1770" s="73"/>
      <c r="K1770" s="73"/>
      <c r="L1770" s="73"/>
      <c r="M1770" s="73"/>
      <c r="N1770" s="73"/>
      <c r="O1770" s="73"/>
      <c r="P1770" s="73"/>
      <c r="Q1770" s="73"/>
      <c r="R1770" s="73"/>
      <c r="S1770" s="73"/>
    </row>
    <row r="1771" s="1" customFormat="true" ht="12.75" hidden="false" customHeight="false" outlineLevel="0" collapsed="false">
      <c r="A1771" s="153"/>
      <c r="B1771" s="11"/>
      <c r="C1771" s="154"/>
      <c r="D1771" s="154"/>
      <c r="E1771" s="11"/>
      <c r="F1771" s="155"/>
      <c r="G1771" s="73"/>
      <c r="H1771" s="73"/>
      <c r="I1771" s="73"/>
      <c r="J1771" s="73"/>
      <c r="K1771" s="73"/>
      <c r="L1771" s="73"/>
      <c r="M1771" s="73"/>
      <c r="N1771" s="73"/>
      <c r="O1771" s="73"/>
      <c r="P1771" s="73"/>
      <c r="Q1771" s="73"/>
      <c r="R1771" s="73"/>
      <c r="S1771" s="73"/>
    </row>
    <row r="1772" s="1" customFormat="true" ht="12.75" hidden="false" customHeight="false" outlineLevel="0" collapsed="false">
      <c r="A1772" s="153"/>
      <c r="B1772" s="11"/>
      <c r="C1772" s="154"/>
      <c r="D1772" s="154"/>
      <c r="E1772" s="11"/>
      <c r="F1772" s="155"/>
      <c r="G1772" s="73"/>
      <c r="H1772" s="73"/>
      <c r="I1772" s="73"/>
      <c r="J1772" s="73"/>
      <c r="K1772" s="73"/>
      <c r="L1772" s="73"/>
      <c r="M1772" s="73"/>
      <c r="N1772" s="73"/>
      <c r="O1772" s="73"/>
      <c r="P1772" s="73"/>
      <c r="Q1772" s="73"/>
      <c r="R1772" s="73"/>
      <c r="S1772" s="73"/>
    </row>
    <row r="1773" s="1" customFormat="true" ht="12.75" hidden="false" customHeight="false" outlineLevel="0" collapsed="false">
      <c r="A1773" s="153"/>
      <c r="B1773" s="11"/>
      <c r="C1773" s="154"/>
      <c r="D1773" s="154"/>
      <c r="E1773" s="11"/>
      <c r="F1773" s="155"/>
      <c r="G1773" s="73"/>
      <c r="H1773" s="73"/>
      <c r="I1773" s="73"/>
      <c r="J1773" s="73"/>
      <c r="K1773" s="73"/>
      <c r="L1773" s="73"/>
      <c r="M1773" s="73"/>
      <c r="N1773" s="73"/>
      <c r="O1773" s="73"/>
      <c r="P1773" s="73"/>
      <c r="Q1773" s="73"/>
      <c r="R1773" s="73"/>
      <c r="S1773" s="73"/>
    </row>
    <row r="1774" s="1" customFormat="true" ht="12.75" hidden="false" customHeight="false" outlineLevel="0" collapsed="false">
      <c r="A1774" s="153"/>
      <c r="B1774" s="11"/>
      <c r="C1774" s="154"/>
      <c r="D1774" s="154"/>
      <c r="E1774" s="11"/>
      <c r="F1774" s="155"/>
      <c r="G1774" s="73"/>
      <c r="H1774" s="73"/>
      <c r="I1774" s="73"/>
      <c r="J1774" s="73"/>
      <c r="K1774" s="73"/>
      <c r="L1774" s="73"/>
      <c r="M1774" s="73"/>
      <c r="N1774" s="73"/>
      <c r="O1774" s="73"/>
      <c r="P1774" s="73"/>
      <c r="Q1774" s="73"/>
      <c r="R1774" s="73"/>
      <c r="S1774" s="73"/>
    </row>
    <row r="1775" s="1" customFormat="true" ht="12.75" hidden="false" customHeight="false" outlineLevel="0" collapsed="false">
      <c r="A1775" s="153"/>
      <c r="B1775" s="11"/>
      <c r="C1775" s="154"/>
      <c r="D1775" s="154"/>
      <c r="E1775" s="11"/>
      <c r="F1775" s="155"/>
      <c r="G1775" s="73"/>
      <c r="H1775" s="73"/>
      <c r="I1775" s="73"/>
      <c r="J1775" s="73"/>
      <c r="K1775" s="73"/>
      <c r="L1775" s="73"/>
      <c r="M1775" s="73"/>
      <c r="N1775" s="73"/>
      <c r="O1775" s="73"/>
      <c r="P1775" s="73"/>
      <c r="Q1775" s="73"/>
      <c r="R1775" s="73"/>
      <c r="S1775" s="73"/>
    </row>
    <row r="1776" s="1" customFormat="true" ht="12.75" hidden="false" customHeight="false" outlineLevel="0" collapsed="false">
      <c r="A1776" s="153"/>
      <c r="B1776" s="11"/>
      <c r="C1776" s="154"/>
      <c r="D1776" s="154"/>
      <c r="E1776" s="11"/>
      <c r="F1776" s="155"/>
      <c r="G1776" s="73"/>
      <c r="H1776" s="73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</row>
    <row r="1777" s="1" customFormat="true" ht="12.75" hidden="false" customHeight="false" outlineLevel="0" collapsed="false">
      <c r="A1777" s="153"/>
      <c r="B1777" s="11"/>
      <c r="C1777" s="154"/>
      <c r="D1777" s="154"/>
      <c r="E1777" s="11"/>
      <c r="F1777" s="155"/>
      <c r="G1777" s="73"/>
      <c r="H1777" s="73"/>
      <c r="I1777" s="73"/>
      <c r="J1777" s="73"/>
      <c r="K1777" s="73"/>
      <c r="L1777" s="73"/>
      <c r="M1777" s="73"/>
      <c r="N1777" s="73"/>
      <c r="O1777" s="73"/>
      <c r="P1777" s="73"/>
      <c r="Q1777" s="73"/>
      <c r="R1777" s="73"/>
      <c r="S1777" s="73"/>
    </row>
    <row r="1778" s="1" customFormat="true" ht="12.75" hidden="false" customHeight="false" outlineLevel="0" collapsed="false">
      <c r="A1778" s="153"/>
      <c r="B1778" s="11"/>
      <c r="C1778" s="154"/>
      <c r="D1778" s="154"/>
      <c r="E1778" s="11"/>
      <c r="F1778" s="155"/>
      <c r="G1778" s="73"/>
      <c r="H1778" s="73"/>
      <c r="I1778" s="73"/>
      <c r="J1778" s="73"/>
      <c r="K1778" s="73"/>
      <c r="L1778" s="73"/>
      <c r="M1778" s="73"/>
      <c r="N1778" s="73"/>
      <c r="O1778" s="73"/>
      <c r="P1778" s="73"/>
      <c r="Q1778" s="73"/>
      <c r="R1778" s="73"/>
      <c r="S1778" s="73"/>
    </row>
    <row r="1779" s="1" customFormat="true" ht="12.75" hidden="false" customHeight="false" outlineLevel="0" collapsed="false">
      <c r="A1779" s="153"/>
      <c r="B1779" s="11"/>
      <c r="C1779" s="154"/>
      <c r="D1779" s="154"/>
      <c r="E1779" s="11"/>
      <c r="F1779" s="155"/>
      <c r="G1779" s="73"/>
      <c r="H1779" s="73"/>
      <c r="I1779" s="73"/>
      <c r="J1779" s="73"/>
      <c r="K1779" s="73"/>
      <c r="L1779" s="73"/>
      <c r="M1779" s="73"/>
      <c r="N1779" s="73"/>
      <c r="O1779" s="73"/>
      <c r="P1779" s="73"/>
      <c r="Q1779" s="73"/>
      <c r="R1779" s="73"/>
      <c r="S1779" s="73"/>
    </row>
    <row r="1780" s="1" customFormat="true" ht="12.75" hidden="false" customHeight="false" outlineLevel="0" collapsed="false">
      <c r="A1780" s="153"/>
      <c r="B1780" s="11"/>
      <c r="C1780" s="154"/>
      <c r="D1780" s="154"/>
      <c r="E1780" s="11"/>
      <c r="F1780" s="155"/>
      <c r="G1780" s="73"/>
      <c r="H1780" s="73"/>
      <c r="I1780" s="73"/>
      <c r="J1780" s="73"/>
      <c r="K1780" s="73"/>
      <c r="L1780" s="73"/>
      <c r="M1780" s="73"/>
      <c r="N1780" s="73"/>
      <c r="O1780" s="73"/>
      <c r="P1780" s="73"/>
      <c r="Q1780" s="73"/>
      <c r="R1780" s="73"/>
      <c r="S1780" s="73"/>
    </row>
    <row r="1781" s="1" customFormat="true" ht="12.75" hidden="false" customHeight="false" outlineLevel="0" collapsed="false">
      <c r="A1781" s="153"/>
      <c r="B1781" s="11"/>
      <c r="C1781" s="154"/>
      <c r="D1781" s="154"/>
      <c r="E1781" s="11"/>
      <c r="F1781" s="155"/>
      <c r="G1781" s="73"/>
      <c r="H1781" s="73"/>
      <c r="I1781" s="73"/>
      <c r="J1781" s="73"/>
      <c r="K1781" s="73"/>
      <c r="L1781" s="73"/>
      <c r="M1781" s="73"/>
      <c r="N1781" s="73"/>
      <c r="O1781" s="73"/>
      <c r="P1781" s="73"/>
      <c r="Q1781" s="73"/>
      <c r="R1781" s="73"/>
      <c r="S1781" s="73"/>
    </row>
    <row r="1782" s="1" customFormat="true" ht="12.75" hidden="false" customHeight="false" outlineLevel="0" collapsed="false">
      <c r="A1782" s="153"/>
      <c r="B1782" s="11"/>
      <c r="C1782" s="154"/>
      <c r="D1782" s="154"/>
      <c r="E1782" s="11"/>
      <c r="F1782" s="155"/>
      <c r="G1782" s="73"/>
      <c r="H1782" s="73"/>
      <c r="I1782" s="73"/>
      <c r="J1782" s="73"/>
      <c r="K1782" s="73"/>
      <c r="L1782" s="73"/>
      <c r="M1782" s="73"/>
      <c r="N1782" s="73"/>
      <c r="O1782" s="73"/>
      <c r="P1782" s="73"/>
      <c r="Q1782" s="73"/>
      <c r="R1782" s="73"/>
      <c r="S1782" s="73"/>
    </row>
    <row r="1783" s="1" customFormat="true" ht="12.75" hidden="false" customHeight="false" outlineLevel="0" collapsed="false">
      <c r="A1783" s="153"/>
      <c r="B1783" s="11"/>
      <c r="C1783" s="154"/>
      <c r="D1783" s="154"/>
      <c r="E1783" s="11"/>
      <c r="F1783" s="155"/>
      <c r="G1783" s="73"/>
      <c r="H1783" s="73"/>
      <c r="I1783" s="73"/>
      <c r="J1783" s="73"/>
      <c r="K1783" s="73"/>
      <c r="L1783" s="73"/>
      <c r="M1783" s="73"/>
      <c r="N1783" s="73"/>
      <c r="O1783" s="73"/>
      <c r="P1783" s="73"/>
      <c r="Q1783" s="73"/>
      <c r="R1783" s="73"/>
      <c r="S1783" s="73"/>
    </row>
    <row r="1784" s="1" customFormat="true" ht="12.75" hidden="false" customHeight="false" outlineLevel="0" collapsed="false">
      <c r="A1784" s="153"/>
      <c r="B1784" s="11"/>
      <c r="C1784" s="154"/>
      <c r="D1784" s="154"/>
      <c r="E1784" s="11"/>
      <c r="F1784" s="155"/>
      <c r="G1784" s="73"/>
      <c r="H1784" s="73"/>
      <c r="I1784" s="73"/>
      <c r="J1784" s="73"/>
      <c r="K1784" s="73"/>
      <c r="L1784" s="73"/>
      <c r="M1784" s="73"/>
      <c r="N1784" s="73"/>
      <c r="O1784" s="73"/>
      <c r="P1784" s="73"/>
      <c r="Q1784" s="73"/>
      <c r="R1784" s="73"/>
      <c r="S1784" s="73"/>
    </row>
    <row r="1785" s="1" customFormat="true" ht="12.75" hidden="false" customHeight="false" outlineLevel="0" collapsed="false">
      <c r="A1785" s="153"/>
      <c r="B1785" s="11"/>
      <c r="C1785" s="154"/>
      <c r="D1785" s="154"/>
      <c r="E1785" s="11"/>
      <c r="F1785" s="155"/>
      <c r="G1785" s="73"/>
      <c r="H1785" s="73"/>
      <c r="I1785" s="73"/>
      <c r="J1785" s="73"/>
      <c r="K1785" s="73"/>
      <c r="L1785" s="73"/>
      <c r="M1785" s="73"/>
      <c r="N1785" s="73"/>
      <c r="O1785" s="73"/>
      <c r="P1785" s="73"/>
      <c r="Q1785" s="73"/>
      <c r="R1785" s="73"/>
      <c r="S1785" s="73"/>
    </row>
    <row r="1786" s="1" customFormat="true" ht="12.75" hidden="false" customHeight="false" outlineLevel="0" collapsed="false">
      <c r="A1786" s="153"/>
      <c r="B1786" s="11"/>
      <c r="C1786" s="154"/>
      <c r="D1786" s="154"/>
      <c r="E1786" s="11"/>
      <c r="F1786" s="155"/>
      <c r="G1786" s="73"/>
      <c r="H1786" s="73"/>
      <c r="I1786" s="73"/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</row>
    <row r="1787" s="1" customFormat="true" ht="12.75" hidden="false" customHeight="false" outlineLevel="0" collapsed="false">
      <c r="A1787" s="153"/>
      <c r="B1787" s="11"/>
      <c r="C1787" s="154"/>
      <c r="D1787" s="154"/>
      <c r="E1787" s="11"/>
      <c r="F1787" s="155"/>
      <c r="G1787" s="73"/>
      <c r="H1787" s="73"/>
      <c r="I1787" s="73"/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</row>
    <row r="1788" s="1" customFormat="true" ht="12.75" hidden="false" customHeight="false" outlineLevel="0" collapsed="false">
      <c r="A1788" s="153"/>
      <c r="B1788" s="11"/>
      <c r="C1788" s="154"/>
      <c r="D1788" s="154"/>
      <c r="E1788" s="11"/>
      <c r="F1788" s="155"/>
      <c r="G1788" s="73"/>
      <c r="H1788" s="73"/>
      <c r="I1788" s="73"/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</row>
    <row r="1789" s="1" customFormat="true" ht="12.75" hidden="false" customHeight="false" outlineLevel="0" collapsed="false">
      <c r="A1789" s="153"/>
      <c r="B1789" s="11"/>
      <c r="C1789" s="154"/>
      <c r="D1789" s="154"/>
      <c r="E1789" s="11"/>
      <c r="F1789" s="155"/>
      <c r="G1789" s="73"/>
      <c r="H1789" s="73"/>
      <c r="I1789" s="73"/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</row>
    <row r="1790" s="1" customFormat="true" ht="12.75" hidden="false" customHeight="false" outlineLevel="0" collapsed="false">
      <c r="A1790" s="153"/>
      <c r="B1790" s="11"/>
      <c r="C1790" s="154"/>
      <c r="D1790" s="154"/>
      <c r="E1790" s="11"/>
      <c r="F1790" s="155"/>
      <c r="G1790" s="73"/>
      <c r="H1790" s="73"/>
      <c r="I1790" s="73"/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</row>
    <row r="1791" s="1" customFormat="true" ht="12.75" hidden="false" customHeight="false" outlineLevel="0" collapsed="false">
      <c r="A1791" s="153"/>
      <c r="B1791" s="11"/>
      <c r="C1791" s="154"/>
      <c r="D1791" s="154"/>
      <c r="E1791" s="11"/>
      <c r="F1791" s="155"/>
      <c r="G1791" s="73"/>
      <c r="H1791" s="73"/>
      <c r="I1791" s="73"/>
      <c r="J1791" s="73"/>
      <c r="K1791" s="73"/>
      <c r="L1791" s="73"/>
      <c r="M1791" s="73"/>
      <c r="N1791" s="73"/>
      <c r="O1791" s="73"/>
      <c r="P1791" s="73"/>
      <c r="Q1791" s="73"/>
      <c r="R1791" s="73"/>
      <c r="S1791" s="73"/>
    </row>
    <row r="1792" s="1" customFormat="true" ht="12.75" hidden="false" customHeight="false" outlineLevel="0" collapsed="false">
      <c r="A1792" s="153"/>
      <c r="B1792" s="11"/>
      <c r="C1792" s="154"/>
      <c r="D1792" s="154"/>
      <c r="E1792" s="11"/>
      <c r="F1792" s="155"/>
      <c r="G1792" s="73"/>
      <c r="H1792" s="73"/>
      <c r="I1792" s="73"/>
      <c r="J1792" s="73"/>
      <c r="K1792" s="73"/>
      <c r="L1792" s="73"/>
      <c r="M1792" s="73"/>
      <c r="N1792" s="73"/>
      <c r="O1792" s="73"/>
      <c r="P1792" s="73"/>
      <c r="Q1792" s="73"/>
      <c r="R1792" s="73"/>
      <c r="S1792" s="73"/>
    </row>
    <row r="1793" s="1" customFormat="true" ht="12.75" hidden="false" customHeight="false" outlineLevel="0" collapsed="false">
      <c r="A1793" s="153"/>
      <c r="B1793" s="11"/>
      <c r="C1793" s="154"/>
      <c r="D1793" s="154"/>
      <c r="E1793" s="11"/>
      <c r="F1793" s="155"/>
      <c r="G1793" s="73"/>
      <c r="H1793" s="73"/>
      <c r="I1793" s="73"/>
      <c r="J1793" s="73"/>
      <c r="K1793" s="73"/>
      <c r="L1793" s="73"/>
      <c r="M1793" s="73"/>
      <c r="N1793" s="73"/>
      <c r="O1793" s="73"/>
      <c r="P1793" s="73"/>
      <c r="Q1793" s="73"/>
      <c r="R1793" s="73"/>
      <c r="S1793" s="73"/>
    </row>
    <row r="1794" s="1" customFormat="true" ht="12.75" hidden="false" customHeight="false" outlineLevel="0" collapsed="false">
      <c r="A1794" s="153"/>
      <c r="B1794" s="11"/>
      <c r="C1794" s="154"/>
      <c r="D1794" s="154"/>
      <c r="E1794" s="11"/>
      <c r="F1794" s="155"/>
      <c r="G1794" s="73"/>
      <c r="H1794" s="73"/>
      <c r="I1794" s="73"/>
      <c r="J1794" s="73"/>
      <c r="K1794" s="73"/>
      <c r="L1794" s="73"/>
      <c r="M1794" s="73"/>
      <c r="N1794" s="73"/>
      <c r="O1794" s="73"/>
      <c r="P1794" s="73"/>
      <c r="Q1794" s="73"/>
      <c r="R1794" s="73"/>
      <c r="S1794" s="73"/>
    </row>
    <row r="1795" s="1" customFormat="true" ht="12.75" hidden="false" customHeight="false" outlineLevel="0" collapsed="false">
      <c r="A1795" s="153"/>
      <c r="B1795" s="11"/>
      <c r="C1795" s="154"/>
      <c r="D1795" s="154"/>
      <c r="E1795" s="11"/>
      <c r="F1795" s="155"/>
      <c r="G1795" s="73"/>
      <c r="H1795" s="73"/>
      <c r="I1795" s="73"/>
      <c r="J1795" s="73"/>
      <c r="K1795" s="73"/>
      <c r="L1795" s="73"/>
      <c r="M1795" s="73"/>
      <c r="N1795" s="73"/>
      <c r="O1795" s="73"/>
      <c r="P1795" s="73"/>
      <c r="Q1795" s="73"/>
      <c r="R1795" s="73"/>
      <c r="S1795" s="73"/>
    </row>
    <row r="1796" s="1" customFormat="true" ht="12.75" hidden="false" customHeight="false" outlineLevel="0" collapsed="false">
      <c r="A1796" s="153"/>
      <c r="B1796" s="11"/>
      <c r="C1796" s="154"/>
      <c r="D1796" s="154"/>
      <c r="E1796" s="11"/>
      <c r="F1796" s="155"/>
      <c r="G1796" s="73"/>
      <c r="H1796" s="73"/>
      <c r="I1796" s="73"/>
      <c r="J1796" s="73"/>
      <c r="K1796" s="73"/>
      <c r="L1796" s="73"/>
      <c r="M1796" s="73"/>
      <c r="N1796" s="73"/>
      <c r="O1796" s="73"/>
      <c r="P1796" s="73"/>
      <c r="Q1796" s="73"/>
      <c r="R1796" s="73"/>
      <c r="S1796" s="73"/>
    </row>
    <row r="1797" s="1" customFormat="true" ht="12.75" hidden="false" customHeight="false" outlineLevel="0" collapsed="false">
      <c r="A1797" s="153"/>
      <c r="B1797" s="11"/>
      <c r="C1797" s="154"/>
      <c r="D1797" s="154"/>
      <c r="E1797" s="11"/>
      <c r="F1797" s="155"/>
      <c r="G1797" s="73"/>
      <c r="H1797" s="73"/>
      <c r="I1797" s="73"/>
      <c r="J1797" s="73"/>
      <c r="K1797" s="73"/>
      <c r="L1797" s="73"/>
      <c r="M1797" s="73"/>
      <c r="N1797" s="73"/>
      <c r="O1797" s="73"/>
      <c r="P1797" s="73"/>
      <c r="Q1797" s="73"/>
      <c r="R1797" s="73"/>
      <c r="S1797" s="73"/>
    </row>
    <row r="1798" s="1" customFormat="true" ht="12.75" hidden="false" customHeight="false" outlineLevel="0" collapsed="false">
      <c r="A1798" s="153"/>
      <c r="B1798" s="11"/>
      <c r="C1798" s="154"/>
      <c r="D1798" s="154"/>
      <c r="E1798" s="11"/>
      <c r="F1798" s="155"/>
      <c r="G1798" s="73"/>
      <c r="H1798" s="73"/>
      <c r="I1798" s="73"/>
      <c r="J1798" s="73"/>
      <c r="K1798" s="73"/>
      <c r="L1798" s="73"/>
      <c r="M1798" s="73"/>
      <c r="N1798" s="73"/>
      <c r="O1798" s="73"/>
      <c r="P1798" s="73"/>
      <c r="Q1798" s="73"/>
      <c r="R1798" s="73"/>
      <c r="S1798" s="73"/>
    </row>
    <row r="1799" s="1" customFormat="true" ht="12.75" hidden="false" customHeight="false" outlineLevel="0" collapsed="false">
      <c r="A1799" s="153"/>
      <c r="B1799" s="11"/>
      <c r="C1799" s="154"/>
      <c r="D1799" s="154"/>
      <c r="E1799" s="11"/>
      <c r="F1799" s="155"/>
      <c r="G1799" s="73"/>
      <c r="H1799" s="73"/>
      <c r="I1799" s="73"/>
      <c r="J1799" s="73"/>
      <c r="K1799" s="73"/>
      <c r="L1799" s="73"/>
      <c r="M1799" s="73"/>
      <c r="N1799" s="73"/>
      <c r="O1799" s="73"/>
      <c r="P1799" s="73"/>
      <c r="Q1799" s="73"/>
      <c r="R1799" s="73"/>
      <c r="S1799" s="73"/>
    </row>
    <row r="1800" s="1" customFormat="true" ht="12.75" hidden="false" customHeight="false" outlineLevel="0" collapsed="false">
      <c r="A1800" s="153"/>
      <c r="B1800" s="11"/>
      <c r="C1800" s="154"/>
      <c r="D1800" s="154"/>
      <c r="E1800" s="11"/>
      <c r="F1800" s="155"/>
      <c r="G1800" s="73"/>
      <c r="H1800" s="73"/>
      <c r="I1800" s="73"/>
      <c r="J1800" s="73"/>
      <c r="K1800" s="73"/>
      <c r="L1800" s="73"/>
      <c r="M1800" s="73"/>
      <c r="N1800" s="73"/>
      <c r="O1800" s="73"/>
      <c r="P1800" s="73"/>
      <c r="Q1800" s="73"/>
      <c r="R1800" s="73"/>
      <c r="S1800" s="73"/>
    </row>
    <row r="1801" s="1" customFormat="true" ht="12.75" hidden="false" customHeight="false" outlineLevel="0" collapsed="false">
      <c r="A1801" s="153"/>
      <c r="B1801" s="11"/>
      <c r="C1801" s="154"/>
      <c r="D1801" s="154"/>
      <c r="E1801" s="11"/>
      <c r="F1801" s="155"/>
      <c r="G1801" s="73"/>
      <c r="H1801" s="73"/>
      <c r="I1801" s="73"/>
      <c r="J1801" s="73"/>
      <c r="K1801" s="73"/>
      <c r="L1801" s="73"/>
      <c r="M1801" s="73"/>
      <c r="N1801" s="73"/>
      <c r="O1801" s="73"/>
      <c r="P1801" s="73"/>
      <c r="Q1801" s="73"/>
      <c r="R1801" s="73"/>
      <c r="S1801" s="73"/>
    </row>
    <row r="1802" s="1" customFormat="true" ht="12.75" hidden="false" customHeight="false" outlineLevel="0" collapsed="false">
      <c r="A1802" s="153"/>
      <c r="B1802" s="11"/>
      <c r="C1802" s="154"/>
      <c r="D1802" s="154"/>
      <c r="E1802" s="11"/>
      <c r="F1802" s="155"/>
      <c r="G1802" s="73"/>
      <c r="H1802" s="73"/>
      <c r="I1802" s="73"/>
      <c r="J1802" s="73"/>
      <c r="K1802" s="73"/>
      <c r="L1802" s="73"/>
      <c r="M1802" s="73"/>
      <c r="N1802" s="73"/>
      <c r="O1802" s="73"/>
      <c r="P1802" s="73"/>
      <c r="Q1802" s="73"/>
      <c r="R1802" s="73"/>
      <c r="S1802" s="73"/>
    </row>
    <row r="1803" s="1" customFormat="true" ht="12.75" hidden="false" customHeight="false" outlineLevel="0" collapsed="false">
      <c r="A1803" s="153"/>
      <c r="B1803" s="11"/>
      <c r="C1803" s="154"/>
      <c r="D1803" s="154"/>
      <c r="E1803" s="11"/>
      <c r="F1803" s="155"/>
      <c r="G1803" s="73"/>
      <c r="H1803" s="73"/>
      <c r="I1803" s="73"/>
      <c r="J1803" s="73"/>
      <c r="K1803" s="73"/>
      <c r="L1803" s="73"/>
      <c r="M1803" s="73"/>
      <c r="N1803" s="73"/>
      <c r="O1803" s="73"/>
      <c r="P1803" s="73"/>
      <c r="Q1803" s="73"/>
      <c r="R1803" s="73"/>
      <c r="S1803" s="73"/>
    </row>
    <row r="1804" s="1" customFormat="true" ht="12.75" hidden="false" customHeight="false" outlineLevel="0" collapsed="false">
      <c r="A1804" s="153"/>
      <c r="B1804" s="11"/>
      <c r="C1804" s="154"/>
      <c r="D1804" s="154"/>
      <c r="E1804" s="11"/>
      <c r="F1804" s="155"/>
      <c r="G1804" s="73"/>
      <c r="H1804" s="73"/>
      <c r="I1804" s="73"/>
      <c r="J1804" s="73"/>
      <c r="K1804" s="73"/>
      <c r="L1804" s="73"/>
      <c r="M1804" s="73"/>
      <c r="N1804" s="73"/>
      <c r="O1804" s="73"/>
      <c r="P1804" s="73"/>
      <c r="Q1804" s="73"/>
      <c r="R1804" s="73"/>
      <c r="S1804" s="73"/>
    </row>
    <row r="1805" s="1" customFormat="true" ht="12.75" hidden="false" customHeight="false" outlineLevel="0" collapsed="false">
      <c r="A1805" s="153"/>
      <c r="B1805" s="11"/>
      <c r="C1805" s="154"/>
      <c r="D1805" s="154"/>
      <c r="E1805" s="11"/>
      <c r="F1805" s="155"/>
      <c r="G1805" s="73"/>
      <c r="H1805" s="73"/>
      <c r="I1805" s="73"/>
      <c r="J1805" s="73"/>
      <c r="K1805" s="73"/>
      <c r="L1805" s="73"/>
      <c r="M1805" s="73"/>
      <c r="N1805" s="73"/>
      <c r="O1805" s="73"/>
      <c r="P1805" s="73"/>
      <c r="Q1805" s="73"/>
      <c r="R1805" s="73"/>
      <c r="S1805" s="73"/>
    </row>
    <row r="1806" s="1" customFormat="true" ht="12.75" hidden="false" customHeight="false" outlineLevel="0" collapsed="false">
      <c r="A1806" s="153"/>
      <c r="B1806" s="11"/>
      <c r="C1806" s="154"/>
      <c r="D1806" s="154"/>
      <c r="E1806" s="11"/>
      <c r="F1806" s="155"/>
      <c r="G1806" s="73"/>
      <c r="H1806" s="73"/>
      <c r="I1806" s="73"/>
      <c r="J1806" s="73"/>
      <c r="K1806" s="73"/>
      <c r="L1806" s="73"/>
      <c r="M1806" s="73"/>
      <c r="N1806" s="73"/>
      <c r="O1806" s="73"/>
      <c r="P1806" s="73"/>
      <c r="Q1806" s="73"/>
      <c r="R1806" s="73"/>
      <c r="S1806" s="73"/>
    </row>
    <row r="1807" s="1" customFormat="true" ht="12.75" hidden="false" customHeight="false" outlineLevel="0" collapsed="false">
      <c r="A1807" s="153"/>
      <c r="B1807" s="11"/>
      <c r="C1807" s="154"/>
      <c r="D1807" s="154"/>
      <c r="E1807" s="11"/>
      <c r="F1807" s="155"/>
      <c r="G1807" s="73"/>
      <c r="H1807" s="73"/>
      <c r="I1807" s="73"/>
      <c r="J1807" s="73"/>
      <c r="K1807" s="73"/>
      <c r="L1807" s="73"/>
      <c r="M1807" s="73"/>
      <c r="N1807" s="73"/>
      <c r="O1807" s="73"/>
      <c r="P1807" s="73"/>
      <c r="Q1807" s="73"/>
      <c r="R1807" s="73"/>
      <c r="S1807" s="73"/>
    </row>
    <row r="1808" s="1" customFormat="true" ht="12.75" hidden="false" customHeight="false" outlineLevel="0" collapsed="false">
      <c r="A1808" s="153"/>
      <c r="B1808" s="11"/>
      <c r="C1808" s="154"/>
      <c r="D1808" s="154"/>
      <c r="E1808" s="11"/>
      <c r="F1808" s="155"/>
      <c r="G1808" s="73"/>
      <c r="H1808" s="73"/>
      <c r="I1808" s="73"/>
      <c r="J1808" s="73"/>
      <c r="K1808" s="73"/>
      <c r="L1808" s="73"/>
      <c r="M1808" s="73"/>
      <c r="N1808" s="73"/>
      <c r="O1808" s="73"/>
      <c r="P1808" s="73"/>
      <c r="Q1808" s="73"/>
      <c r="R1808" s="73"/>
      <c r="S1808" s="73"/>
    </row>
    <row r="1809" s="1" customFormat="true" ht="12.75" hidden="false" customHeight="false" outlineLevel="0" collapsed="false">
      <c r="A1809" s="153"/>
      <c r="B1809" s="11"/>
      <c r="C1809" s="154"/>
      <c r="D1809" s="154"/>
      <c r="E1809" s="11"/>
      <c r="F1809" s="155"/>
      <c r="G1809" s="73"/>
      <c r="H1809" s="73"/>
      <c r="I1809" s="73"/>
      <c r="J1809" s="73"/>
      <c r="K1809" s="73"/>
      <c r="L1809" s="73"/>
      <c r="M1809" s="73"/>
      <c r="N1809" s="73"/>
      <c r="O1809" s="73"/>
      <c r="P1809" s="73"/>
      <c r="Q1809" s="73"/>
      <c r="R1809" s="73"/>
      <c r="S1809" s="73"/>
    </row>
    <row r="1810" s="1" customFormat="true" ht="12.75" hidden="false" customHeight="false" outlineLevel="0" collapsed="false">
      <c r="A1810" s="153"/>
      <c r="B1810" s="11"/>
      <c r="C1810" s="154"/>
      <c r="D1810" s="154"/>
      <c r="E1810" s="11"/>
      <c r="F1810" s="155"/>
      <c r="G1810" s="73"/>
      <c r="H1810" s="73"/>
      <c r="I1810" s="73"/>
      <c r="J1810" s="73"/>
      <c r="K1810" s="73"/>
      <c r="L1810" s="73"/>
      <c r="M1810" s="73"/>
      <c r="N1810" s="73"/>
      <c r="O1810" s="73"/>
      <c r="P1810" s="73"/>
      <c r="Q1810" s="73"/>
      <c r="R1810" s="73"/>
      <c r="S1810" s="73"/>
    </row>
    <row r="1811" s="1" customFormat="true" ht="12.75" hidden="false" customHeight="false" outlineLevel="0" collapsed="false">
      <c r="A1811" s="153"/>
      <c r="B1811" s="11"/>
      <c r="C1811" s="154"/>
      <c r="D1811" s="154"/>
      <c r="E1811" s="11"/>
      <c r="F1811" s="155"/>
      <c r="G1811" s="73"/>
      <c r="H1811" s="73"/>
      <c r="I1811" s="73"/>
      <c r="J1811" s="73"/>
      <c r="K1811" s="73"/>
      <c r="L1811" s="73"/>
      <c r="M1811" s="73"/>
      <c r="N1811" s="73"/>
      <c r="O1811" s="73"/>
      <c r="P1811" s="73"/>
      <c r="Q1811" s="73"/>
      <c r="R1811" s="73"/>
      <c r="S1811" s="73"/>
    </row>
    <row r="1812" s="1" customFormat="true" ht="12.75" hidden="false" customHeight="false" outlineLevel="0" collapsed="false">
      <c r="A1812" s="153"/>
      <c r="B1812" s="11"/>
      <c r="C1812" s="154"/>
      <c r="D1812" s="154"/>
      <c r="E1812" s="11"/>
      <c r="F1812" s="155"/>
      <c r="G1812" s="73"/>
      <c r="H1812" s="73"/>
      <c r="I1812" s="73"/>
      <c r="J1812" s="73"/>
      <c r="K1812" s="73"/>
      <c r="L1812" s="73"/>
      <c r="M1812" s="73"/>
      <c r="N1812" s="73"/>
      <c r="O1812" s="73"/>
      <c r="P1812" s="73"/>
      <c r="Q1812" s="73"/>
      <c r="R1812" s="73"/>
      <c r="S1812" s="73"/>
    </row>
    <row r="1813" s="1" customFormat="true" ht="12.75" hidden="false" customHeight="false" outlineLevel="0" collapsed="false">
      <c r="A1813" s="153"/>
      <c r="B1813" s="11"/>
      <c r="C1813" s="154"/>
      <c r="D1813" s="154"/>
      <c r="E1813" s="11"/>
      <c r="F1813" s="155"/>
      <c r="G1813" s="73"/>
      <c r="H1813" s="73"/>
      <c r="I1813" s="73"/>
      <c r="J1813" s="73"/>
      <c r="K1813" s="73"/>
      <c r="L1813" s="73"/>
      <c r="M1813" s="73"/>
      <c r="N1813" s="73"/>
      <c r="O1813" s="73"/>
      <c r="P1813" s="73"/>
      <c r="Q1813" s="73"/>
      <c r="R1813" s="73"/>
      <c r="S1813" s="73"/>
    </row>
    <row r="1814" s="1" customFormat="true" ht="12.75" hidden="false" customHeight="false" outlineLevel="0" collapsed="false">
      <c r="A1814" s="153"/>
      <c r="B1814" s="11"/>
      <c r="C1814" s="154"/>
      <c r="D1814" s="154"/>
      <c r="E1814" s="11"/>
      <c r="F1814" s="155"/>
      <c r="G1814" s="73"/>
      <c r="H1814" s="73"/>
      <c r="I1814" s="73"/>
      <c r="J1814" s="73"/>
      <c r="K1814" s="73"/>
      <c r="L1814" s="73"/>
      <c r="M1814" s="73"/>
      <c r="N1814" s="73"/>
      <c r="O1814" s="73"/>
      <c r="P1814" s="73"/>
      <c r="Q1814" s="73"/>
      <c r="R1814" s="73"/>
      <c r="S1814" s="73"/>
    </row>
    <row r="1815" s="1" customFormat="true" ht="12.75" hidden="false" customHeight="false" outlineLevel="0" collapsed="false">
      <c r="A1815" s="153"/>
      <c r="B1815" s="11"/>
      <c r="C1815" s="154"/>
      <c r="D1815" s="154"/>
      <c r="E1815" s="11"/>
      <c r="F1815" s="155"/>
      <c r="G1815" s="73"/>
      <c r="H1815" s="73"/>
      <c r="I1815" s="73"/>
      <c r="J1815" s="73"/>
      <c r="K1815" s="73"/>
      <c r="L1815" s="73"/>
      <c r="M1815" s="73"/>
      <c r="N1815" s="73"/>
      <c r="O1815" s="73"/>
      <c r="P1815" s="73"/>
      <c r="Q1815" s="73"/>
      <c r="R1815" s="73"/>
      <c r="S1815" s="73"/>
    </row>
    <row r="1816" s="1" customFormat="true" ht="12.75" hidden="false" customHeight="false" outlineLevel="0" collapsed="false">
      <c r="A1816" s="153"/>
      <c r="B1816" s="11"/>
      <c r="C1816" s="154"/>
      <c r="D1816" s="154"/>
      <c r="E1816" s="11"/>
      <c r="F1816" s="155"/>
      <c r="G1816" s="73"/>
      <c r="H1816" s="73"/>
      <c r="I1816" s="73"/>
      <c r="J1816" s="73"/>
      <c r="K1816" s="73"/>
      <c r="L1816" s="73"/>
      <c r="M1816" s="73"/>
      <c r="N1816" s="73"/>
      <c r="O1816" s="73"/>
      <c r="P1816" s="73"/>
      <c r="Q1816" s="73"/>
      <c r="R1816" s="73"/>
      <c r="S1816" s="73"/>
    </row>
    <row r="1817" s="1" customFormat="true" ht="12.75" hidden="false" customHeight="false" outlineLevel="0" collapsed="false">
      <c r="A1817" s="153"/>
      <c r="B1817" s="11"/>
      <c r="C1817" s="154"/>
      <c r="D1817" s="154"/>
      <c r="E1817" s="11"/>
      <c r="F1817" s="155"/>
      <c r="G1817" s="73"/>
      <c r="H1817" s="73"/>
      <c r="I1817" s="73"/>
      <c r="J1817" s="73"/>
      <c r="K1817" s="73"/>
      <c r="L1817" s="73"/>
      <c r="M1817" s="73"/>
      <c r="N1817" s="73"/>
      <c r="O1817" s="73"/>
      <c r="P1817" s="73"/>
      <c r="Q1817" s="73"/>
      <c r="R1817" s="73"/>
      <c r="S1817" s="73"/>
    </row>
    <row r="1818" s="1" customFormat="true" ht="12.75" hidden="false" customHeight="false" outlineLevel="0" collapsed="false">
      <c r="A1818" s="153"/>
      <c r="B1818" s="11"/>
      <c r="C1818" s="154"/>
      <c r="D1818" s="154"/>
      <c r="E1818" s="11"/>
      <c r="F1818" s="155"/>
      <c r="G1818" s="73"/>
      <c r="H1818" s="73"/>
      <c r="I1818" s="73"/>
      <c r="J1818" s="73"/>
      <c r="K1818" s="73"/>
      <c r="L1818" s="73"/>
      <c r="M1818" s="73"/>
      <c r="N1818" s="73"/>
      <c r="O1818" s="73"/>
      <c r="P1818" s="73"/>
      <c r="Q1818" s="73"/>
      <c r="R1818" s="73"/>
      <c r="S1818" s="73"/>
    </row>
    <row r="1819" s="1" customFormat="true" ht="12.75" hidden="false" customHeight="false" outlineLevel="0" collapsed="false">
      <c r="A1819" s="153"/>
      <c r="B1819" s="11"/>
      <c r="C1819" s="154"/>
      <c r="D1819" s="154"/>
      <c r="E1819" s="11"/>
      <c r="F1819" s="155"/>
      <c r="G1819" s="73"/>
      <c r="H1819" s="73"/>
      <c r="I1819" s="73"/>
      <c r="J1819" s="73"/>
      <c r="K1819" s="73"/>
      <c r="L1819" s="73"/>
      <c r="M1819" s="73"/>
      <c r="N1819" s="73"/>
      <c r="O1819" s="73"/>
      <c r="P1819" s="73"/>
      <c r="Q1819" s="73"/>
      <c r="R1819" s="73"/>
      <c r="S1819" s="73"/>
    </row>
    <row r="1820" s="1" customFormat="true" ht="12.75" hidden="false" customHeight="false" outlineLevel="0" collapsed="false">
      <c r="A1820" s="153"/>
      <c r="B1820" s="11"/>
      <c r="C1820" s="154"/>
      <c r="D1820" s="154"/>
      <c r="E1820" s="11"/>
      <c r="F1820" s="155"/>
      <c r="G1820" s="73"/>
      <c r="H1820" s="73"/>
      <c r="I1820" s="73"/>
      <c r="J1820" s="73"/>
      <c r="K1820" s="73"/>
      <c r="L1820" s="73"/>
      <c r="M1820" s="73"/>
      <c r="N1820" s="73"/>
      <c r="O1820" s="73"/>
      <c r="P1820" s="73"/>
      <c r="Q1820" s="73"/>
      <c r="R1820" s="73"/>
      <c r="S1820" s="73"/>
    </row>
    <row r="1821" s="1" customFormat="true" ht="12.75" hidden="false" customHeight="false" outlineLevel="0" collapsed="false">
      <c r="A1821" s="153"/>
      <c r="B1821" s="11"/>
      <c r="C1821" s="154"/>
      <c r="D1821" s="154"/>
      <c r="E1821" s="11"/>
      <c r="F1821" s="155"/>
      <c r="G1821" s="73"/>
      <c r="H1821" s="73"/>
      <c r="I1821" s="73"/>
      <c r="J1821" s="73"/>
      <c r="K1821" s="73"/>
      <c r="L1821" s="73"/>
      <c r="M1821" s="73"/>
      <c r="N1821" s="73"/>
      <c r="O1821" s="73"/>
      <c r="P1821" s="73"/>
      <c r="Q1821" s="73"/>
      <c r="R1821" s="73"/>
      <c r="S1821" s="73"/>
    </row>
    <row r="1822" s="1" customFormat="true" ht="12.75" hidden="false" customHeight="false" outlineLevel="0" collapsed="false">
      <c r="A1822" s="153"/>
      <c r="B1822" s="11"/>
      <c r="C1822" s="154"/>
      <c r="D1822" s="154"/>
      <c r="E1822" s="11"/>
      <c r="F1822" s="155"/>
      <c r="G1822" s="73"/>
      <c r="H1822" s="73"/>
      <c r="I1822" s="73"/>
      <c r="J1822" s="73"/>
      <c r="K1822" s="73"/>
      <c r="L1822" s="73"/>
      <c r="M1822" s="73"/>
      <c r="N1822" s="73"/>
      <c r="O1822" s="73"/>
      <c r="P1822" s="73"/>
      <c r="Q1822" s="73"/>
      <c r="R1822" s="73"/>
      <c r="S1822" s="73"/>
    </row>
    <row r="1823" s="1" customFormat="true" ht="12.75" hidden="false" customHeight="false" outlineLevel="0" collapsed="false">
      <c r="A1823" s="153"/>
      <c r="B1823" s="11"/>
      <c r="C1823" s="154"/>
      <c r="D1823" s="154"/>
      <c r="E1823" s="11"/>
      <c r="F1823" s="155"/>
      <c r="G1823" s="73"/>
      <c r="H1823" s="73"/>
      <c r="I1823" s="73"/>
      <c r="J1823" s="73"/>
      <c r="K1823" s="73"/>
      <c r="L1823" s="73"/>
      <c r="M1823" s="73"/>
      <c r="N1823" s="73"/>
      <c r="O1823" s="73"/>
      <c r="P1823" s="73"/>
      <c r="Q1823" s="73"/>
      <c r="R1823" s="73"/>
      <c r="S1823" s="73"/>
    </row>
    <row r="1824" s="1" customFormat="true" ht="12.75" hidden="false" customHeight="false" outlineLevel="0" collapsed="false">
      <c r="A1824" s="153"/>
      <c r="B1824" s="11"/>
      <c r="C1824" s="154"/>
      <c r="D1824" s="154"/>
      <c r="E1824" s="11"/>
      <c r="F1824" s="155"/>
      <c r="G1824" s="73"/>
      <c r="H1824" s="73"/>
      <c r="I1824" s="73"/>
      <c r="J1824" s="73"/>
      <c r="K1824" s="73"/>
      <c r="L1824" s="73"/>
      <c r="M1824" s="73"/>
      <c r="N1824" s="73"/>
      <c r="O1824" s="73"/>
      <c r="P1824" s="73"/>
      <c r="Q1824" s="73"/>
      <c r="R1824" s="73"/>
      <c r="S1824" s="73"/>
    </row>
    <row r="1825" s="1" customFormat="true" ht="12.75" hidden="false" customHeight="false" outlineLevel="0" collapsed="false">
      <c r="A1825" s="153"/>
      <c r="B1825" s="11"/>
      <c r="C1825" s="154"/>
      <c r="D1825" s="154"/>
      <c r="E1825" s="11"/>
      <c r="F1825" s="155"/>
      <c r="G1825" s="73"/>
      <c r="H1825" s="73"/>
      <c r="I1825" s="73"/>
      <c r="J1825" s="73"/>
      <c r="K1825" s="73"/>
      <c r="L1825" s="73"/>
      <c r="M1825" s="73"/>
      <c r="N1825" s="73"/>
      <c r="O1825" s="73"/>
      <c r="P1825" s="73"/>
      <c r="Q1825" s="73"/>
      <c r="R1825" s="73"/>
      <c r="S1825" s="73"/>
    </row>
    <row r="1826" s="1" customFormat="true" ht="12.75" hidden="false" customHeight="false" outlineLevel="0" collapsed="false">
      <c r="A1826" s="153"/>
      <c r="B1826" s="11"/>
      <c r="C1826" s="154"/>
      <c r="D1826" s="154"/>
      <c r="E1826" s="11"/>
      <c r="F1826" s="155"/>
      <c r="G1826" s="73"/>
      <c r="H1826" s="73"/>
      <c r="I1826" s="73"/>
      <c r="J1826" s="73"/>
      <c r="K1826" s="73"/>
      <c r="L1826" s="73"/>
      <c r="M1826" s="73"/>
      <c r="N1826" s="73"/>
      <c r="O1826" s="73"/>
      <c r="P1826" s="73"/>
      <c r="Q1826" s="73"/>
      <c r="R1826" s="73"/>
      <c r="S1826" s="73"/>
    </row>
    <row r="1827" s="1" customFormat="true" ht="12.75" hidden="false" customHeight="false" outlineLevel="0" collapsed="false">
      <c r="A1827" s="153"/>
      <c r="B1827" s="11"/>
      <c r="C1827" s="154"/>
      <c r="D1827" s="154"/>
      <c r="E1827" s="11"/>
      <c r="F1827" s="155"/>
      <c r="G1827" s="73"/>
      <c r="H1827" s="73"/>
      <c r="I1827" s="73"/>
      <c r="J1827" s="73"/>
      <c r="K1827" s="73"/>
      <c r="L1827" s="73"/>
      <c r="M1827" s="73"/>
      <c r="N1827" s="73"/>
      <c r="O1827" s="73"/>
      <c r="P1827" s="73"/>
      <c r="Q1827" s="73"/>
      <c r="R1827" s="73"/>
      <c r="S1827" s="73"/>
    </row>
    <row r="1828" s="1" customFormat="true" ht="12.75" hidden="false" customHeight="false" outlineLevel="0" collapsed="false">
      <c r="A1828" s="153"/>
      <c r="B1828" s="11"/>
      <c r="C1828" s="154"/>
      <c r="D1828" s="154"/>
      <c r="E1828" s="11"/>
      <c r="F1828" s="155"/>
      <c r="G1828" s="73"/>
      <c r="H1828" s="73"/>
      <c r="I1828" s="73"/>
      <c r="J1828" s="73"/>
      <c r="K1828" s="73"/>
      <c r="L1828" s="73"/>
      <c r="M1828" s="73"/>
      <c r="N1828" s="73"/>
      <c r="O1828" s="73"/>
      <c r="P1828" s="73"/>
      <c r="Q1828" s="73"/>
      <c r="R1828" s="73"/>
      <c r="S1828" s="73"/>
    </row>
    <row r="1829" s="1" customFormat="true" ht="12.75" hidden="false" customHeight="false" outlineLevel="0" collapsed="false">
      <c r="A1829" s="153"/>
      <c r="B1829" s="11"/>
      <c r="C1829" s="154"/>
      <c r="D1829" s="154"/>
      <c r="E1829" s="11"/>
      <c r="F1829" s="155"/>
      <c r="G1829" s="73"/>
      <c r="H1829" s="73"/>
      <c r="I1829" s="73"/>
      <c r="J1829" s="73"/>
      <c r="K1829" s="73"/>
      <c r="L1829" s="73"/>
      <c r="M1829" s="73"/>
      <c r="N1829" s="73"/>
      <c r="O1829" s="73"/>
      <c r="P1829" s="73"/>
      <c r="Q1829" s="73"/>
      <c r="R1829" s="73"/>
      <c r="S1829" s="73"/>
    </row>
    <row r="1830" s="1" customFormat="true" ht="12.75" hidden="false" customHeight="false" outlineLevel="0" collapsed="false">
      <c r="A1830" s="153"/>
      <c r="B1830" s="11"/>
      <c r="C1830" s="154"/>
      <c r="D1830" s="154"/>
      <c r="E1830" s="11"/>
      <c r="F1830" s="155"/>
      <c r="G1830" s="73"/>
      <c r="H1830" s="73"/>
      <c r="I1830" s="73"/>
      <c r="J1830" s="73"/>
      <c r="K1830" s="73"/>
      <c r="L1830" s="73"/>
      <c r="M1830" s="73"/>
      <c r="N1830" s="73"/>
      <c r="O1830" s="73"/>
      <c r="P1830" s="73"/>
      <c r="Q1830" s="73"/>
      <c r="R1830" s="73"/>
      <c r="S1830" s="73"/>
    </row>
    <row r="1831" s="1" customFormat="true" ht="12.75" hidden="false" customHeight="false" outlineLevel="0" collapsed="false">
      <c r="A1831" s="153"/>
      <c r="B1831" s="11"/>
      <c r="C1831" s="154"/>
      <c r="D1831" s="154"/>
      <c r="E1831" s="11"/>
      <c r="F1831" s="155"/>
      <c r="G1831" s="73"/>
      <c r="H1831" s="73"/>
      <c r="I1831" s="73"/>
      <c r="J1831" s="73"/>
      <c r="K1831" s="73"/>
      <c r="L1831" s="73"/>
      <c r="M1831" s="73"/>
      <c r="N1831" s="73"/>
      <c r="O1831" s="73"/>
      <c r="P1831" s="73"/>
      <c r="Q1831" s="73"/>
      <c r="R1831" s="73"/>
      <c r="S1831" s="73"/>
    </row>
    <row r="1832" s="1" customFormat="true" ht="12.75" hidden="false" customHeight="false" outlineLevel="0" collapsed="false">
      <c r="A1832" s="153"/>
      <c r="B1832" s="11"/>
      <c r="C1832" s="154"/>
      <c r="D1832" s="154"/>
      <c r="E1832" s="11"/>
      <c r="F1832" s="155"/>
      <c r="G1832" s="73"/>
      <c r="H1832" s="73"/>
      <c r="I1832" s="73"/>
      <c r="J1832" s="73"/>
      <c r="K1832" s="73"/>
      <c r="L1832" s="73"/>
      <c r="M1832" s="73"/>
      <c r="N1832" s="73"/>
      <c r="O1832" s="73"/>
      <c r="P1832" s="73"/>
      <c r="Q1832" s="73"/>
      <c r="R1832" s="73"/>
      <c r="S1832" s="73"/>
    </row>
    <row r="1833" s="1" customFormat="true" ht="12.75" hidden="false" customHeight="false" outlineLevel="0" collapsed="false">
      <c r="A1833" s="153"/>
      <c r="B1833" s="11"/>
      <c r="C1833" s="154"/>
      <c r="D1833" s="154"/>
      <c r="E1833" s="11"/>
      <c r="F1833" s="155"/>
      <c r="G1833" s="73"/>
      <c r="H1833" s="73"/>
      <c r="I1833" s="73"/>
      <c r="J1833" s="73"/>
      <c r="K1833" s="73"/>
      <c r="L1833" s="73"/>
      <c r="M1833" s="73"/>
      <c r="N1833" s="73"/>
      <c r="O1833" s="73"/>
      <c r="P1833" s="73"/>
      <c r="Q1833" s="73"/>
      <c r="R1833" s="73"/>
      <c r="S1833" s="73"/>
    </row>
    <row r="1834" s="1" customFormat="true" ht="12.75" hidden="false" customHeight="false" outlineLevel="0" collapsed="false">
      <c r="A1834" s="153"/>
      <c r="B1834" s="11"/>
      <c r="C1834" s="154"/>
      <c r="D1834" s="154"/>
      <c r="E1834" s="11"/>
      <c r="F1834" s="155"/>
      <c r="G1834" s="73"/>
      <c r="H1834" s="73"/>
      <c r="I1834" s="73"/>
      <c r="J1834" s="73"/>
      <c r="K1834" s="73"/>
      <c r="L1834" s="73"/>
      <c r="M1834" s="73"/>
      <c r="N1834" s="73"/>
      <c r="O1834" s="73"/>
      <c r="P1834" s="73"/>
      <c r="Q1834" s="73"/>
      <c r="R1834" s="73"/>
      <c r="S1834" s="73"/>
    </row>
    <row r="1835" s="1" customFormat="true" ht="12.75" hidden="false" customHeight="false" outlineLevel="0" collapsed="false">
      <c r="A1835" s="153"/>
      <c r="B1835" s="11"/>
      <c r="C1835" s="154"/>
      <c r="D1835" s="154"/>
      <c r="E1835" s="11"/>
      <c r="F1835" s="155"/>
      <c r="G1835" s="73"/>
      <c r="H1835" s="73"/>
      <c r="I1835" s="73"/>
      <c r="J1835" s="73"/>
      <c r="K1835" s="73"/>
      <c r="L1835" s="73"/>
      <c r="M1835" s="73"/>
      <c r="N1835" s="73"/>
      <c r="O1835" s="73"/>
      <c r="P1835" s="73"/>
      <c r="Q1835" s="73"/>
      <c r="R1835" s="73"/>
      <c r="S1835" s="73"/>
    </row>
    <row r="1836" s="1" customFormat="true" ht="12.75" hidden="false" customHeight="false" outlineLevel="0" collapsed="false">
      <c r="A1836" s="153"/>
      <c r="B1836" s="11"/>
      <c r="C1836" s="154"/>
      <c r="D1836" s="154"/>
      <c r="E1836" s="11"/>
      <c r="F1836" s="155"/>
      <c r="G1836" s="73"/>
      <c r="H1836" s="73"/>
      <c r="I1836" s="73"/>
      <c r="J1836" s="73"/>
      <c r="K1836" s="73"/>
      <c r="L1836" s="73"/>
      <c r="M1836" s="73"/>
      <c r="N1836" s="73"/>
      <c r="O1836" s="73"/>
      <c r="P1836" s="73"/>
      <c r="Q1836" s="73"/>
      <c r="R1836" s="73"/>
      <c r="S1836" s="73"/>
    </row>
    <row r="1837" s="1" customFormat="true" ht="12.75" hidden="false" customHeight="false" outlineLevel="0" collapsed="false">
      <c r="A1837" s="153"/>
      <c r="B1837" s="11"/>
      <c r="C1837" s="154"/>
      <c r="D1837" s="154"/>
      <c r="E1837" s="11"/>
      <c r="F1837" s="155"/>
      <c r="G1837" s="73"/>
      <c r="H1837" s="73"/>
      <c r="I1837" s="73"/>
      <c r="J1837" s="73"/>
      <c r="K1837" s="73"/>
      <c r="L1837" s="73"/>
      <c r="M1837" s="73"/>
      <c r="N1837" s="73"/>
      <c r="O1837" s="73"/>
      <c r="P1837" s="73"/>
      <c r="Q1837" s="73"/>
      <c r="R1837" s="73"/>
      <c r="S1837" s="73"/>
    </row>
    <row r="1838" s="1" customFormat="true" ht="12.75" hidden="false" customHeight="false" outlineLevel="0" collapsed="false">
      <c r="A1838" s="153"/>
      <c r="B1838" s="11"/>
      <c r="C1838" s="154"/>
      <c r="D1838" s="154"/>
      <c r="E1838" s="11"/>
      <c r="F1838" s="155"/>
      <c r="G1838" s="73"/>
      <c r="H1838" s="73"/>
      <c r="I1838" s="73"/>
      <c r="J1838" s="73"/>
      <c r="K1838" s="73"/>
      <c r="L1838" s="73"/>
      <c r="M1838" s="73"/>
      <c r="N1838" s="73"/>
      <c r="O1838" s="73"/>
      <c r="P1838" s="73"/>
      <c r="Q1838" s="73"/>
      <c r="R1838" s="73"/>
      <c r="S1838" s="73"/>
    </row>
    <row r="1839" s="1" customFormat="true" ht="12.75" hidden="false" customHeight="false" outlineLevel="0" collapsed="false">
      <c r="A1839" s="153"/>
      <c r="B1839" s="11"/>
      <c r="C1839" s="154"/>
      <c r="D1839" s="154"/>
      <c r="E1839" s="11"/>
      <c r="F1839" s="155"/>
      <c r="G1839" s="73"/>
      <c r="H1839" s="73"/>
      <c r="I1839" s="73"/>
      <c r="J1839" s="73"/>
      <c r="K1839" s="73"/>
      <c r="L1839" s="73"/>
      <c r="M1839" s="73"/>
      <c r="N1839" s="73"/>
      <c r="O1839" s="73"/>
      <c r="P1839" s="73"/>
      <c r="Q1839" s="73"/>
      <c r="R1839" s="73"/>
      <c r="S1839" s="73"/>
    </row>
    <row r="1840" s="1" customFormat="true" ht="12.75" hidden="false" customHeight="false" outlineLevel="0" collapsed="false">
      <c r="A1840" s="153"/>
      <c r="B1840" s="11"/>
      <c r="C1840" s="154"/>
      <c r="D1840" s="154"/>
      <c r="E1840" s="11"/>
      <c r="F1840" s="155"/>
      <c r="G1840" s="73"/>
      <c r="H1840" s="73"/>
      <c r="I1840" s="73"/>
      <c r="J1840" s="73"/>
      <c r="K1840" s="73"/>
      <c r="L1840" s="73"/>
      <c r="M1840" s="73"/>
      <c r="N1840" s="73"/>
      <c r="O1840" s="73"/>
      <c r="P1840" s="73"/>
      <c r="Q1840" s="73"/>
      <c r="R1840" s="73"/>
      <c r="S1840" s="73"/>
    </row>
    <row r="1841" s="1" customFormat="true" ht="12.75" hidden="false" customHeight="false" outlineLevel="0" collapsed="false">
      <c r="A1841" s="153"/>
      <c r="B1841" s="11"/>
      <c r="C1841" s="154"/>
      <c r="D1841" s="154"/>
      <c r="E1841" s="11"/>
      <c r="F1841" s="155"/>
      <c r="G1841" s="73"/>
      <c r="H1841" s="73"/>
      <c r="I1841" s="73"/>
      <c r="J1841" s="73"/>
      <c r="K1841" s="73"/>
      <c r="L1841" s="73"/>
      <c r="M1841" s="73"/>
      <c r="N1841" s="73"/>
      <c r="O1841" s="73"/>
      <c r="P1841" s="73"/>
      <c r="Q1841" s="73"/>
      <c r="R1841" s="73"/>
      <c r="S1841" s="73"/>
    </row>
    <row r="1842" s="1" customFormat="true" ht="12.75" hidden="false" customHeight="false" outlineLevel="0" collapsed="false">
      <c r="A1842" s="153"/>
      <c r="B1842" s="11"/>
      <c r="C1842" s="154"/>
      <c r="D1842" s="154"/>
      <c r="E1842" s="11"/>
      <c r="F1842" s="155"/>
      <c r="G1842" s="73"/>
      <c r="H1842" s="73"/>
      <c r="I1842" s="73"/>
      <c r="J1842" s="73"/>
      <c r="K1842" s="73"/>
      <c r="L1842" s="73"/>
      <c r="M1842" s="73"/>
      <c r="N1842" s="73"/>
      <c r="O1842" s="73"/>
      <c r="P1842" s="73"/>
      <c r="Q1842" s="73"/>
      <c r="R1842" s="73"/>
      <c r="S1842" s="73"/>
    </row>
    <row r="1843" s="1" customFormat="true" ht="12.75" hidden="false" customHeight="false" outlineLevel="0" collapsed="false">
      <c r="A1843" s="153"/>
      <c r="B1843" s="11"/>
      <c r="C1843" s="154"/>
      <c r="D1843" s="154"/>
      <c r="E1843" s="11"/>
      <c r="F1843" s="155"/>
      <c r="G1843" s="73"/>
      <c r="H1843" s="73"/>
      <c r="I1843" s="73"/>
      <c r="J1843" s="73"/>
      <c r="K1843" s="73"/>
      <c r="L1843" s="73"/>
      <c r="M1843" s="73"/>
      <c r="N1843" s="73"/>
      <c r="O1843" s="73"/>
      <c r="P1843" s="73"/>
      <c r="Q1843" s="73"/>
      <c r="R1843" s="73"/>
      <c r="S1843" s="73"/>
    </row>
    <row r="1844" s="1" customFormat="true" ht="12.75" hidden="false" customHeight="false" outlineLevel="0" collapsed="false">
      <c r="A1844" s="153"/>
      <c r="B1844" s="11"/>
      <c r="C1844" s="154"/>
      <c r="D1844" s="154"/>
      <c r="E1844" s="11"/>
      <c r="F1844" s="155"/>
      <c r="G1844" s="73"/>
      <c r="H1844" s="73"/>
      <c r="I1844" s="73"/>
      <c r="J1844" s="73"/>
      <c r="K1844" s="73"/>
      <c r="L1844" s="73"/>
      <c r="M1844" s="73"/>
      <c r="N1844" s="73"/>
      <c r="O1844" s="73"/>
      <c r="P1844" s="73"/>
      <c r="Q1844" s="73"/>
      <c r="R1844" s="73"/>
      <c r="S1844" s="73"/>
    </row>
    <row r="1845" s="1" customFormat="true" ht="12.75" hidden="false" customHeight="false" outlineLevel="0" collapsed="false">
      <c r="A1845" s="153"/>
      <c r="B1845" s="11"/>
      <c r="C1845" s="154"/>
      <c r="D1845" s="154"/>
      <c r="E1845" s="11"/>
      <c r="F1845" s="155"/>
      <c r="G1845" s="73"/>
      <c r="H1845" s="73"/>
      <c r="I1845" s="73"/>
      <c r="J1845" s="73"/>
      <c r="K1845" s="73"/>
      <c r="L1845" s="73"/>
      <c r="M1845" s="73"/>
      <c r="N1845" s="73"/>
      <c r="O1845" s="73"/>
      <c r="P1845" s="73"/>
      <c r="Q1845" s="73"/>
      <c r="R1845" s="73"/>
      <c r="S1845" s="73"/>
    </row>
    <row r="1846" s="1" customFormat="true" ht="12.75" hidden="false" customHeight="false" outlineLevel="0" collapsed="false">
      <c r="A1846" s="153"/>
      <c r="B1846" s="11"/>
      <c r="C1846" s="154"/>
      <c r="D1846" s="154"/>
      <c r="E1846" s="11"/>
      <c r="F1846" s="155"/>
      <c r="G1846" s="73"/>
      <c r="H1846" s="73"/>
      <c r="I1846" s="73"/>
      <c r="J1846" s="73"/>
      <c r="K1846" s="73"/>
      <c r="L1846" s="73"/>
      <c r="M1846" s="73"/>
      <c r="N1846" s="73"/>
      <c r="O1846" s="73"/>
      <c r="P1846" s="73"/>
      <c r="Q1846" s="73"/>
      <c r="R1846" s="73"/>
      <c r="S1846" s="73"/>
    </row>
    <row r="1847" s="1" customFormat="true" ht="12.75" hidden="false" customHeight="false" outlineLevel="0" collapsed="false">
      <c r="A1847" s="153"/>
      <c r="B1847" s="11"/>
      <c r="C1847" s="154"/>
      <c r="D1847" s="154"/>
      <c r="E1847" s="11"/>
      <c r="F1847" s="155"/>
      <c r="G1847" s="73"/>
      <c r="H1847" s="73"/>
      <c r="I1847" s="73"/>
      <c r="J1847" s="73"/>
      <c r="K1847" s="73"/>
      <c r="L1847" s="73"/>
      <c r="M1847" s="73"/>
      <c r="N1847" s="73"/>
      <c r="O1847" s="73"/>
      <c r="P1847" s="73"/>
      <c r="Q1847" s="73"/>
      <c r="R1847" s="73"/>
      <c r="S1847" s="73"/>
    </row>
    <row r="1848" s="1" customFormat="true" ht="12.75" hidden="false" customHeight="false" outlineLevel="0" collapsed="false">
      <c r="A1848" s="153"/>
      <c r="B1848" s="11"/>
      <c r="C1848" s="154"/>
      <c r="D1848" s="154"/>
      <c r="E1848" s="11"/>
      <c r="F1848" s="155"/>
      <c r="G1848" s="73"/>
      <c r="H1848" s="73"/>
      <c r="I1848" s="73"/>
      <c r="J1848" s="73"/>
      <c r="K1848" s="73"/>
      <c r="L1848" s="73"/>
      <c r="M1848" s="73"/>
      <c r="N1848" s="73"/>
      <c r="O1848" s="73"/>
      <c r="P1848" s="73"/>
      <c r="Q1848" s="73"/>
      <c r="R1848" s="73"/>
      <c r="S1848" s="73"/>
    </row>
    <row r="1849" s="1" customFormat="true" ht="12.75" hidden="false" customHeight="false" outlineLevel="0" collapsed="false">
      <c r="A1849" s="153"/>
      <c r="B1849" s="11"/>
      <c r="C1849" s="154"/>
      <c r="D1849" s="154"/>
      <c r="E1849" s="11"/>
      <c r="F1849" s="155"/>
      <c r="G1849" s="73"/>
      <c r="H1849" s="73"/>
      <c r="I1849" s="73"/>
      <c r="J1849" s="73"/>
      <c r="K1849" s="73"/>
      <c r="L1849" s="73"/>
      <c r="M1849" s="73"/>
      <c r="N1849" s="73"/>
      <c r="O1849" s="73"/>
      <c r="P1849" s="73"/>
      <c r="Q1849" s="73"/>
      <c r="R1849" s="73"/>
      <c r="S1849" s="73"/>
    </row>
    <row r="1850" s="1" customFormat="true" ht="12.75" hidden="false" customHeight="false" outlineLevel="0" collapsed="false">
      <c r="A1850" s="153"/>
      <c r="B1850" s="11"/>
      <c r="C1850" s="154"/>
      <c r="D1850" s="154"/>
      <c r="E1850" s="11"/>
      <c r="F1850" s="155"/>
      <c r="G1850" s="73"/>
      <c r="H1850" s="73"/>
      <c r="I1850" s="73"/>
      <c r="J1850" s="73"/>
      <c r="K1850" s="73"/>
      <c r="L1850" s="73"/>
      <c r="M1850" s="73"/>
      <c r="N1850" s="73"/>
      <c r="O1850" s="73"/>
      <c r="P1850" s="73"/>
      <c r="Q1850" s="73"/>
      <c r="R1850" s="73"/>
      <c r="S1850" s="73"/>
    </row>
    <row r="1851" s="1" customFormat="true" ht="12.75" hidden="false" customHeight="false" outlineLevel="0" collapsed="false">
      <c r="A1851" s="153"/>
      <c r="B1851" s="11"/>
      <c r="C1851" s="154"/>
      <c r="D1851" s="154"/>
      <c r="E1851" s="11"/>
      <c r="F1851" s="155"/>
      <c r="G1851" s="73"/>
      <c r="H1851" s="73"/>
      <c r="I1851" s="73"/>
      <c r="J1851" s="73"/>
      <c r="K1851" s="73"/>
      <c r="L1851" s="73"/>
      <c r="M1851" s="73"/>
      <c r="N1851" s="73"/>
      <c r="O1851" s="73"/>
      <c r="P1851" s="73"/>
      <c r="Q1851" s="73"/>
      <c r="R1851" s="73"/>
      <c r="S1851" s="73"/>
    </row>
    <row r="1852" s="1" customFormat="true" ht="12.75" hidden="false" customHeight="false" outlineLevel="0" collapsed="false">
      <c r="A1852" s="153"/>
      <c r="B1852" s="11"/>
      <c r="C1852" s="154"/>
      <c r="D1852" s="154"/>
      <c r="E1852" s="11"/>
      <c r="F1852" s="155"/>
      <c r="G1852" s="73"/>
      <c r="H1852" s="73"/>
      <c r="I1852" s="73"/>
      <c r="J1852" s="73"/>
      <c r="K1852" s="73"/>
      <c r="L1852" s="73"/>
      <c r="M1852" s="73"/>
      <c r="N1852" s="73"/>
      <c r="O1852" s="73"/>
      <c r="P1852" s="73"/>
      <c r="Q1852" s="73"/>
      <c r="R1852" s="73"/>
      <c r="S1852" s="73"/>
    </row>
    <row r="1853" s="1" customFormat="true" ht="12.75" hidden="false" customHeight="false" outlineLevel="0" collapsed="false">
      <c r="A1853" s="153"/>
      <c r="B1853" s="11"/>
      <c r="C1853" s="154"/>
      <c r="D1853" s="154"/>
      <c r="E1853" s="11"/>
      <c r="F1853" s="155"/>
      <c r="G1853" s="73"/>
      <c r="H1853" s="73"/>
      <c r="I1853" s="73"/>
      <c r="J1853" s="73"/>
      <c r="K1853" s="73"/>
      <c r="L1853" s="73"/>
      <c r="M1853" s="73"/>
      <c r="N1853" s="73"/>
      <c r="O1853" s="73"/>
      <c r="P1853" s="73"/>
      <c r="Q1853" s="73"/>
      <c r="R1853" s="73"/>
      <c r="S1853" s="73"/>
    </row>
    <row r="1854" s="1" customFormat="true" ht="12.75" hidden="false" customHeight="false" outlineLevel="0" collapsed="false">
      <c r="A1854" s="153"/>
      <c r="B1854" s="11"/>
      <c r="C1854" s="154"/>
      <c r="D1854" s="154"/>
      <c r="E1854" s="11"/>
      <c r="F1854" s="155"/>
      <c r="G1854" s="73"/>
      <c r="H1854" s="73"/>
      <c r="I1854" s="73"/>
      <c r="J1854" s="73"/>
      <c r="K1854" s="73"/>
      <c r="L1854" s="73"/>
      <c r="M1854" s="73"/>
      <c r="N1854" s="73"/>
      <c r="O1854" s="73"/>
      <c r="P1854" s="73"/>
      <c r="Q1854" s="73"/>
      <c r="R1854" s="73"/>
      <c r="S1854" s="73"/>
    </row>
    <row r="1855" s="1" customFormat="true" ht="12.75" hidden="false" customHeight="false" outlineLevel="0" collapsed="false">
      <c r="A1855" s="153"/>
      <c r="B1855" s="11"/>
      <c r="C1855" s="154"/>
      <c r="D1855" s="154"/>
      <c r="E1855" s="11"/>
      <c r="F1855" s="155"/>
      <c r="G1855" s="73"/>
      <c r="H1855" s="73"/>
      <c r="I1855" s="73"/>
      <c r="J1855" s="73"/>
      <c r="K1855" s="73"/>
      <c r="L1855" s="73"/>
      <c r="M1855" s="73"/>
      <c r="N1855" s="73"/>
      <c r="O1855" s="73"/>
      <c r="P1855" s="73"/>
      <c r="Q1855" s="73"/>
      <c r="R1855" s="73"/>
      <c r="S1855" s="73"/>
    </row>
    <row r="1856" s="1" customFormat="true" ht="12.75" hidden="false" customHeight="false" outlineLevel="0" collapsed="false">
      <c r="A1856" s="153"/>
      <c r="B1856" s="11"/>
      <c r="C1856" s="154"/>
      <c r="D1856" s="154"/>
      <c r="E1856" s="11"/>
      <c r="F1856" s="155"/>
      <c r="G1856" s="73"/>
      <c r="H1856" s="73"/>
      <c r="I1856" s="73"/>
      <c r="J1856" s="73"/>
      <c r="K1856" s="73"/>
      <c r="L1856" s="73"/>
      <c r="M1856" s="73"/>
      <c r="N1856" s="73"/>
      <c r="O1856" s="73"/>
      <c r="P1856" s="73"/>
      <c r="Q1856" s="73"/>
      <c r="R1856" s="73"/>
      <c r="S1856" s="73"/>
    </row>
    <row r="1857" s="1" customFormat="true" ht="12.75" hidden="false" customHeight="false" outlineLevel="0" collapsed="false">
      <c r="A1857" s="153"/>
      <c r="B1857" s="11"/>
      <c r="C1857" s="154"/>
      <c r="D1857" s="154"/>
      <c r="E1857" s="11"/>
      <c r="F1857" s="155"/>
      <c r="G1857" s="73"/>
      <c r="H1857" s="73"/>
      <c r="I1857" s="73"/>
      <c r="J1857" s="73"/>
      <c r="K1857" s="73"/>
      <c r="L1857" s="73"/>
      <c r="M1857" s="73"/>
      <c r="N1857" s="73"/>
      <c r="O1857" s="73"/>
      <c r="P1857" s="73"/>
      <c r="Q1857" s="73"/>
      <c r="R1857" s="73"/>
      <c r="S1857" s="73"/>
    </row>
    <row r="1858" s="1" customFormat="true" ht="12.75" hidden="false" customHeight="false" outlineLevel="0" collapsed="false">
      <c r="A1858" s="153"/>
      <c r="B1858" s="11"/>
      <c r="C1858" s="154"/>
      <c r="D1858" s="154"/>
      <c r="E1858" s="11"/>
      <c r="F1858" s="155"/>
      <c r="G1858" s="73"/>
      <c r="H1858" s="73"/>
      <c r="I1858" s="73"/>
      <c r="J1858" s="73"/>
      <c r="K1858" s="73"/>
      <c r="L1858" s="73"/>
      <c r="M1858" s="73"/>
      <c r="N1858" s="73"/>
      <c r="O1858" s="73"/>
      <c r="P1858" s="73"/>
      <c r="Q1858" s="73"/>
      <c r="R1858" s="73"/>
      <c r="S1858" s="73"/>
    </row>
    <row r="1859" s="1" customFormat="true" ht="12.75" hidden="false" customHeight="false" outlineLevel="0" collapsed="false">
      <c r="A1859" s="153"/>
      <c r="B1859" s="11"/>
      <c r="C1859" s="154"/>
      <c r="D1859" s="154"/>
      <c r="E1859" s="11"/>
      <c r="F1859" s="155"/>
      <c r="G1859" s="73"/>
      <c r="H1859" s="73"/>
      <c r="I1859" s="73"/>
      <c r="J1859" s="73"/>
      <c r="K1859" s="73"/>
      <c r="L1859" s="73"/>
      <c r="M1859" s="73"/>
      <c r="N1859" s="73"/>
      <c r="O1859" s="73"/>
      <c r="P1859" s="73"/>
      <c r="Q1859" s="73"/>
      <c r="R1859" s="73"/>
      <c r="S1859" s="73"/>
    </row>
    <row r="1860" s="1" customFormat="true" ht="12.75" hidden="false" customHeight="false" outlineLevel="0" collapsed="false">
      <c r="A1860" s="153"/>
      <c r="B1860" s="11"/>
      <c r="C1860" s="154"/>
      <c r="D1860" s="154"/>
      <c r="E1860" s="11"/>
      <c r="F1860" s="155"/>
      <c r="G1860" s="73"/>
      <c r="H1860" s="73"/>
      <c r="I1860" s="73"/>
      <c r="J1860" s="73"/>
      <c r="K1860" s="73"/>
      <c r="L1860" s="73"/>
      <c r="M1860" s="73"/>
      <c r="N1860" s="73"/>
      <c r="O1860" s="73"/>
      <c r="P1860" s="73"/>
      <c r="Q1860" s="73"/>
      <c r="R1860" s="73"/>
      <c r="S1860" s="73"/>
    </row>
    <row r="1861" s="1" customFormat="true" ht="12.75" hidden="false" customHeight="false" outlineLevel="0" collapsed="false">
      <c r="A1861" s="153"/>
      <c r="B1861" s="11"/>
      <c r="C1861" s="154"/>
      <c r="D1861" s="154"/>
      <c r="E1861" s="11"/>
      <c r="F1861" s="155"/>
      <c r="G1861" s="73"/>
      <c r="H1861" s="73"/>
      <c r="I1861" s="73"/>
      <c r="J1861" s="73"/>
      <c r="K1861" s="73"/>
      <c r="L1861" s="73"/>
      <c r="M1861" s="73"/>
      <c r="N1861" s="73"/>
      <c r="O1861" s="73"/>
      <c r="P1861" s="73"/>
      <c r="Q1861" s="73"/>
      <c r="R1861" s="73"/>
      <c r="S1861" s="73"/>
    </row>
    <row r="1862" s="1" customFormat="true" ht="12.75" hidden="false" customHeight="false" outlineLevel="0" collapsed="false">
      <c r="A1862" s="153"/>
      <c r="B1862" s="11"/>
      <c r="C1862" s="154"/>
      <c r="D1862" s="154"/>
      <c r="E1862" s="11"/>
      <c r="F1862" s="155"/>
      <c r="G1862" s="73"/>
      <c r="H1862" s="73"/>
      <c r="I1862" s="73"/>
      <c r="J1862" s="73"/>
      <c r="K1862" s="73"/>
      <c r="L1862" s="73"/>
      <c r="M1862" s="73"/>
      <c r="N1862" s="73"/>
      <c r="O1862" s="73"/>
      <c r="P1862" s="73"/>
      <c r="Q1862" s="73"/>
      <c r="R1862" s="73"/>
      <c r="S1862" s="73"/>
    </row>
    <row r="1863" s="1" customFormat="true" ht="12.75" hidden="false" customHeight="false" outlineLevel="0" collapsed="false">
      <c r="A1863" s="153"/>
      <c r="B1863" s="11"/>
      <c r="C1863" s="154"/>
      <c r="D1863" s="154"/>
      <c r="E1863" s="11"/>
      <c r="F1863" s="155"/>
      <c r="G1863" s="73"/>
      <c r="H1863" s="73"/>
      <c r="I1863" s="73"/>
      <c r="J1863" s="73"/>
      <c r="K1863" s="73"/>
      <c r="L1863" s="73"/>
      <c r="M1863" s="73"/>
      <c r="N1863" s="73"/>
      <c r="O1863" s="73"/>
      <c r="P1863" s="73"/>
      <c r="Q1863" s="73"/>
      <c r="R1863" s="73"/>
      <c r="S1863" s="73"/>
    </row>
    <row r="1864" s="1" customFormat="true" ht="12.75" hidden="false" customHeight="false" outlineLevel="0" collapsed="false">
      <c r="A1864" s="153"/>
      <c r="B1864" s="11"/>
      <c r="C1864" s="154"/>
      <c r="D1864" s="154"/>
      <c r="E1864" s="11"/>
      <c r="F1864" s="155"/>
      <c r="G1864" s="73"/>
      <c r="H1864" s="73"/>
      <c r="I1864" s="73"/>
      <c r="J1864" s="73"/>
      <c r="K1864" s="73"/>
      <c r="L1864" s="73"/>
      <c r="M1864" s="73"/>
      <c r="N1864" s="73"/>
      <c r="O1864" s="73"/>
      <c r="P1864" s="73"/>
      <c r="Q1864" s="73"/>
      <c r="R1864" s="73"/>
      <c r="S1864" s="73"/>
    </row>
    <row r="1865" s="1" customFormat="true" ht="12.75" hidden="false" customHeight="false" outlineLevel="0" collapsed="false">
      <c r="A1865" s="153"/>
      <c r="B1865" s="11"/>
      <c r="C1865" s="154"/>
      <c r="D1865" s="154"/>
      <c r="E1865" s="11"/>
      <c r="F1865" s="155"/>
      <c r="G1865" s="73"/>
      <c r="H1865" s="73"/>
      <c r="I1865" s="73"/>
      <c r="J1865" s="73"/>
      <c r="K1865" s="73"/>
      <c r="L1865" s="73"/>
      <c r="M1865" s="73"/>
      <c r="N1865" s="73"/>
      <c r="O1865" s="73"/>
      <c r="P1865" s="73"/>
      <c r="Q1865" s="73"/>
      <c r="R1865" s="73"/>
      <c r="S1865" s="73"/>
    </row>
    <row r="1866" s="1" customFormat="true" ht="12.75" hidden="false" customHeight="false" outlineLevel="0" collapsed="false">
      <c r="A1866" s="153"/>
      <c r="B1866" s="11"/>
      <c r="C1866" s="154"/>
      <c r="D1866" s="154"/>
      <c r="E1866" s="11"/>
      <c r="F1866" s="155"/>
      <c r="G1866" s="73"/>
      <c r="H1866" s="73"/>
      <c r="I1866" s="73"/>
      <c r="J1866" s="73"/>
      <c r="K1866" s="73"/>
      <c r="L1866" s="73"/>
      <c r="M1866" s="73"/>
      <c r="N1866" s="73"/>
      <c r="O1866" s="73"/>
      <c r="P1866" s="73"/>
      <c r="Q1866" s="73"/>
      <c r="R1866" s="73"/>
      <c r="S1866" s="73"/>
    </row>
    <row r="1867" s="1" customFormat="true" ht="12.75" hidden="false" customHeight="false" outlineLevel="0" collapsed="false">
      <c r="A1867" s="153"/>
      <c r="B1867" s="11"/>
      <c r="C1867" s="154"/>
      <c r="D1867" s="154"/>
      <c r="E1867" s="11"/>
      <c r="F1867" s="155"/>
      <c r="G1867" s="73"/>
      <c r="H1867" s="73"/>
      <c r="I1867" s="73"/>
      <c r="J1867" s="73"/>
      <c r="K1867" s="73"/>
      <c r="L1867" s="73"/>
      <c r="M1867" s="73"/>
      <c r="N1867" s="73"/>
      <c r="O1867" s="73"/>
      <c r="P1867" s="73"/>
      <c r="Q1867" s="73"/>
      <c r="R1867" s="73"/>
      <c r="S1867" s="73"/>
    </row>
    <row r="1868" s="1" customFormat="true" ht="12.75" hidden="false" customHeight="false" outlineLevel="0" collapsed="false">
      <c r="A1868" s="153"/>
      <c r="B1868" s="11"/>
      <c r="C1868" s="154"/>
      <c r="D1868" s="154"/>
      <c r="E1868" s="11"/>
      <c r="F1868" s="155"/>
      <c r="G1868" s="73"/>
      <c r="H1868" s="73"/>
      <c r="I1868" s="73"/>
      <c r="J1868" s="73"/>
      <c r="K1868" s="73"/>
      <c r="L1868" s="73"/>
      <c r="M1868" s="73"/>
      <c r="N1868" s="73"/>
      <c r="O1868" s="73"/>
      <c r="P1868" s="73"/>
      <c r="Q1868" s="73"/>
      <c r="R1868" s="73"/>
      <c r="S1868" s="73"/>
    </row>
    <row r="1869" s="1" customFormat="true" ht="12.75" hidden="false" customHeight="false" outlineLevel="0" collapsed="false">
      <c r="A1869" s="153"/>
      <c r="B1869" s="11"/>
      <c r="C1869" s="154"/>
      <c r="D1869" s="154"/>
      <c r="E1869" s="11"/>
      <c r="F1869" s="155"/>
      <c r="G1869" s="73"/>
      <c r="H1869" s="73"/>
      <c r="I1869" s="73"/>
      <c r="J1869" s="73"/>
      <c r="K1869" s="73"/>
      <c r="L1869" s="73"/>
      <c r="M1869" s="73"/>
      <c r="N1869" s="73"/>
      <c r="O1869" s="73"/>
      <c r="P1869" s="73"/>
      <c r="Q1869" s="73"/>
      <c r="R1869" s="73"/>
      <c r="S1869" s="73"/>
    </row>
    <row r="1870" s="1" customFormat="true" ht="12.75" hidden="false" customHeight="false" outlineLevel="0" collapsed="false">
      <c r="A1870" s="153"/>
      <c r="B1870" s="11"/>
      <c r="C1870" s="154"/>
      <c r="D1870" s="154"/>
      <c r="E1870" s="11"/>
      <c r="F1870" s="155"/>
      <c r="G1870" s="73"/>
      <c r="H1870" s="73"/>
      <c r="I1870" s="73"/>
      <c r="J1870" s="73"/>
      <c r="K1870" s="73"/>
      <c r="L1870" s="73"/>
      <c r="M1870" s="73"/>
      <c r="N1870" s="73"/>
      <c r="O1870" s="73"/>
      <c r="P1870" s="73"/>
      <c r="Q1870" s="73"/>
      <c r="R1870" s="73"/>
      <c r="S1870" s="73"/>
    </row>
    <row r="1871" s="1" customFormat="true" ht="12.75" hidden="false" customHeight="false" outlineLevel="0" collapsed="false">
      <c r="A1871" s="153"/>
      <c r="B1871" s="11"/>
      <c r="C1871" s="154"/>
      <c r="D1871" s="154"/>
      <c r="E1871" s="11"/>
      <c r="F1871" s="155"/>
      <c r="G1871" s="73"/>
      <c r="H1871" s="73"/>
      <c r="I1871" s="73"/>
      <c r="J1871" s="73"/>
      <c r="K1871" s="73"/>
      <c r="L1871" s="73"/>
      <c r="M1871" s="73"/>
      <c r="N1871" s="73"/>
      <c r="O1871" s="73"/>
      <c r="P1871" s="73"/>
      <c r="Q1871" s="73"/>
      <c r="R1871" s="73"/>
      <c r="S1871" s="73"/>
    </row>
    <row r="1872" s="1" customFormat="true" ht="12.75" hidden="false" customHeight="false" outlineLevel="0" collapsed="false">
      <c r="A1872" s="153"/>
      <c r="B1872" s="11"/>
      <c r="C1872" s="154"/>
      <c r="D1872" s="154"/>
      <c r="E1872" s="11"/>
      <c r="F1872" s="155"/>
      <c r="G1872" s="73"/>
      <c r="H1872" s="73"/>
      <c r="I1872" s="73"/>
      <c r="J1872" s="73"/>
      <c r="K1872" s="73"/>
      <c r="L1872" s="73"/>
      <c r="M1872" s="73"/>
      <c r="N1872" s="73"/>
      <c r="O1872" s="73"/>
      <c r="P1872" s="73"/>
      <c r="Q1872" s="73"/>
      <c r="R1872" s="73"/>
      <c r="S1872" s="73"/>
    </row>
    <row r="1873" s="1" customFormat="true" ht="12.75" hidden="false" customHeight="false" outlineLevel="0" collapsed="false">
      <c r="A1873" s="153"/>
      <c r="B1873" s="11"/>
      <c r="C1873" s="154"/>
      <c r="D1873" s="154"/>
      <c r="E1873" s="11"/>
      <c r="F1873" s="155"/>
      <c r="G1873" s="73"/>
      <c r="H1873" s="73"/>
      <c r="I1873" s="73"/>
      <c r="J1873" s="73"/>
      <c r="K1873" s="73"/>
      <c r="L1873" s="73"/>
      <c r="M1873" s="73"/>
      <c r="N1873" s="73"/>
      <c r="O1873" s="73"/>
      <c r="P1873" s="73"/>
      <c r="Q1873" s="73"/>
      <c r="R1873" s="73"/>
      <c r="S1873" s="73"/>
    </row>
    <row r="1874" s="1" customFormat="true" ht="12.75" hidden="false" customHeight="false" outlineLevel="0" collapsed="false">
      <c r="A1874" s="153"/>
      <c r="B1874" s="11"/>
      <c r="C1874" s="154"/>
      <c r="D1874" s="154"/>
      <c r="E1874" s="11"/>
      <c r="F1874" s="155"/>
      <c r="G1874" s="73"/>
      <c r="H1874" s="73"/>
      <c r="I1874" s="73"/>
      <c r="J1874" s="73"/>
      <c r="K1874" s="73"/>
      <c r="L1874" s="73"/>
      <c r="M1874" s="73"/>
      <c r="N1874" s="73"/>
      <c r="O1874" s="73"/>
      <c r="P1874" s="73"/>
      <c r="Q1874" s="73"/>
      <c r="R1874" s="73"/>
      <c r="S1874" s="73"/>
    </row>
    <row r="1875" s="1" customFormat="true" ht="12.75" hidden="false" customHeight="false" outlineLevel="0" collapsed="false">
      <c r="A1875" s="153"/>
      <c r="B1875" s="11"/>
      <c r="C1875" s="154"/>
      <c r="D1875" s="154"/>
      <c r="E1875" s="11"/>
      <c r="F1875" s="155"/>
      <c r="G1875" s="73"/>
      <c r="H1875" s="73"/>
      <c r="I1875" s="73"/>
      <c r="J1875" s="73"/>
      <c r="K1875" s="73"/>
      <c r="L1875" s="73"/>
      <c r="M1875" s="73"/>
      <c r="N1875" s="73"/>
      <c r="O1875" s="73"/>
      <c r="P1875" s="73"/>
      <c r="Q1875" s="73"/>
      <c r="R1875" s="73"/>
      <c r="S1875" s="73"/>
    </row>
    <row r="1876" s="1" customFormat="true" ht="12.75" hidden="false" customHeight="false" outlineLevel="0" collapsed="false">
      <c r="A1876" s="153"/>
      <c r="B1876" s="11"/>
      <c r="C1876" s="154"/>
      <c r="D1876" s="154"/>
      <c r="E1876" s="11"/>
      <c r="F1876" s="155"/>
      <c r="G1876" s="73"/>
      <c r="H1876" s="73"/>
      <c r="I1876" s="73"/>
      <c r="J1876" s="73"/>
      <c r="K1876" s="73"/>
      <c r="L1876" s="73"/>
      <c r="M1876" s="73"/>
      <c r="N1876" s="73"/>
      <c r="O1876" s="73"/>
      <c r="P1876" s="73"/>
      <c r="Q1876" s="73"/>
      <c r="R1876" s="73"/>
      <c r="S1876" s="73"/>
    </row>
    <row r="1877" s="1" customFormat="true" ht="12.75" hidden="false" customHeight="false" outlineLevel="0" collapsed="false">
      <c r="A1877" s="153"/>
      <c r="B1877" s="11"/>
      <c r="C1877" s="154"/>
      <c r="D1877" s="154"/>
      <c r="E1877" s="11"/>
      <c r="F1877" s="155"/>
      <c r="G1877" s="73"/>
      <c r="H1877" s="73"/>
      <c r="I1877" s="73"/>
      <c r="J1877" s="73"/>
      <c r="K1877" s="73"/>
      <c r="L1877" s="73"/>
      <c r="M1877" s="73"/>
      <c r="N1877" s="73"/>
      <c r="O1877" s="73"/>
      <c r="P1877" s="73"/>
      <c r="Q1877" s="73"/>
      <c r="R1877" s="73"/>
      <c r="S1877" s="73"/>
    </row>
    <row r="1878" s="1" customFormat="true" ht="12.75" hidden="false" customHeight="false" outlineLevel="0" collapsed="false">
      <c r="A1878" s="153"/>
      <c r="B1878" s="11"/>
      <c r="C1878" s="154"/>
      <c r="D1878" s="154"/>
      <c r="E1878" s="11"/>
      <c r="F1878" s="155"/>
      <c r="G1878" s="73"/>
      <c r="H1878" s="73"/>
      <c r="I1878" s="73"/>
      <c r="J1878" s="73"/>
      <c r="K1878" s="73"/>
      <c r="L1878" s="73"/>
      <c r="M1878" s="73"/>
      <c r="N1878" s="73"/>
      <c r="O1878" s="73"/>
      <c r="P1878" s="73"/>
      <c r="Q1878" s="73"/>
      <c r="R1878" s="73"/>
      <c r="S1878" s="73"/>
    </row>
    <row r="1879" s="1" customFormat="true" ht="12.75" hidden="false" customHeight="false" outlineLevel="0" collapsed="false">
      <c r="A1879" s="153"/>
      <c r="B1879" s="11"/>
      <c r="C1879" s="154"/>
      <c r="D1879" s="154"/>
      <c r="E1879" s="11"/>
      <c r="F1879" s="155"/>
      <c r="G1879" s="73"/>
      <c r="H1879" s="73"/>
      <c r="I1879" s="73"/>
      <c r="J1879" s="73"/>
      <c r="K1879" s="73"/>
      <c r="L1879" s="73"/>
      <c r="M1879" s="73"/>
      <c r="N1879" s="73"/>
      <c r="O1879" s="73"/>
      <c r="P1879" s="73"/>
      <c r="Q1879" s="73"/>
      <c r="R1879" s="73"/>
      <c r="S1879" s="73"/>
    </row>
    <row r="1880" s="1" customFormat="true" ht="12.75" hidden="false" customHeight="false" outlineLevel="0" collapsed="false">
      <c r="A1880" s="153"/>
      <c r="B1880" s="11"/>
      <c r="C1880" s="154"/>
      <c r="D1880" s="154"/>
      <c r="E1880" s="11"/>
      <c r="F1880" s="155"/>
      <c r="G1880" s="73"/>
      <c r="H1880" s="73"/>
      <c r="I1880" s="73"/>
      <c r="J1880" s="73"/>
      <c r="K1880" s="73"/>
      <c r="L1880" s="73"/>
      <c r="M1880" s="73"/>
      <c r="N1880" s="73"/>
      <c r="O1880" s="73"/>
      <c r="P1880" s="73"/>
      <c r="Q1880" s="73"/>
      <c r="R1880" s="73"/>
      <c r="S1880" s="73"/>
    </row>
    <row r="1881" s="1" customFormat="true" ht="12.75" hidden="false" customHeight="false" outlineLevel="0" collapsed="false">
      <c r="A1881" s="153"/>
      <c r="B1881" s="11"/>
      <c r="C1881" s="154"/>
      <c r="D1881" s="154"/>
      <c r="E1881" s="11"/>
      <c r="F1881" s="155"/>
      <c r="G1881" s="73"/>
      <c r="H1881" s="73"/>
      <c r="I1881" s="73"/>
      <c r="J1881" s="73"/>
      <c r="K1881" s="73"/>
      <c r="L1881" s="73"/>
      <c r="M1881" s="73"/>
      <c r="N1881" s="73"/>
      <c r="O1881" s="73"/>
      <c r="P1881" s="73"/>
      <c r="Q1881" s="73"/>
      <c r="R1881" s="73"/>
      <c r="S1881" s="73"/>
    </row>
    <row r="1882" s="1" customFormat="true" ht="12.75" hidden="false" customHeight="false" outlineLevel="0" collapsed="false">
      <c r="A1882" s="153"/>
      <c r="B1882" s="11"/>
      <c r="C1882" s="154"/>
      <c r="D1882" s="154"/>
      <c r="E1882" s="11"/>
      <c r="F1882" s="155"/>
      <c r="G1882" s="73"/>
      <c r="H1882" s="73"/>
      <c r="I1882" s="73"/>
      <c r="J1882" s="73"/>
      <c r="K1882" s="73"/>
      <c r="L1882" s="73"/>
      <c r="M1882" s="73"/>
      <c r="N1882" s="73"/>
      <c r="O1882" s="73"/>
      <c r="P1882" s="73"/>
      <c r="Q1882" s="73"/>
      <c r="R1882" s="73"/>
      <c r="S1882" s="73"/>
    </row>
    <row r="1883" s="1" customFormat="true" ht="12.75" hidden="false" customHeight="false" outlineLevel="0" collapsed="false">
      <c r="A1883" s="153"/>
      <c r="B1883" s="11"/>
      <c r="C1883" s="154"/>
      <c r="D1883" s="154"/>
      <c r="E1883" s="11"/>
      <c r="F1883" s="155"/>
      <c r="G1883" s="73"/>
      <c r="H1883" s="73"/>
      <c r="I1883" s="73"/>
      <c r="J1883" s="73"/>
      <c r="K1883" s="73"/>
      <c r="L1883" s="73"/>
      <c r="M1883" s="73"/>
      <c r="N1883" s="73"/>
      <c r="O1883" s="73"/>
      <c r="P1883" s="73"/>
      <c r="Q1883" s="73"/>
      <c r="R1883" s="73"/>
      <c r="S1883" s="73"/>
    </row>
    <row r="1884" s="1" customFormat="true" ht="12.75" hidden="false" customHeight="false" outlineLevel="0" collapsed="false">
      <c r="A1884" s="153"/>
      <c r="B1884" s="11"/>
      <c r="C1884" s="154"/>
      <c r="D1884" s="154"/>
      <c r="E1884" s="11"/>
      <c r="F1884" s="155"/>
      <c r="G1884" s="73"/>
      <c r="H1884" s="73"/>
      <c r="I1884" s="73"/>
      <c r="J1884" s="73"/>
      <c r="K1884" s="73"/>
      <c r="L1884" s="73"/>
      <c r="M1884" s="73"/>
      <c r="N1884" s="73"/>
      <c r="O1884" s="73"/>
      <c r="P1884" s="73"/>
      <c r="Q1884" s="73"/>
      <c r="R1884" s="73"/>
      <c r="S1884" s="73"/>
    </row>
    <row r="1885" s="1" customFormat="true" ht="12.75" hidden="false" customHeight="false" outlineLevel="0" collapsed="false">
      <c r="A1885" s="153"/>
      <c r="B1885" s="11"/>
      <c r="C1885" s="154"/>
      <c r="D1885" s="154"/>
      <c r="E1885" s="11"/>
      <c r="F1885" s="155"/>
      <c r="G1885" s="73"/>
      <c r="H1885" s="73"/>
      <c r="I1885" s="73"/>
      <c r="J1885" s="73"/>
      <c r="K1885" s="73"/>
      <c r="L1885" s="73"/>
      <c r="M1885" s="73"/>
      <c r="N1885" s="73"/>
      <c r="O1885" s="73"/>
      <c r="P1885" s="73"/>
      <c r="Q1885" s="73"/>
      <c r="R1885" s="73"/>
      <c r="S1885" s="73"/>
    </row>
    <row r="1886" s="1" customFormat="true" ht="12.75" hidden="false" customHeight="false" outlineLevel="0" collapsed="false">
      <c r="A1886" s="153"/>
      <c r="B1886" s="11"/>
      <c r="C1886" s="154"/>
      <c r="D1886" s="154"/>
      <c r="E1886" s="11"/>
      <c r="F1886" s="155"/>
      <c r="G1886" s="73"/>
      <c r="H1886" s="73"/>
      <c r="I1886" s="73"/>
      <c r="J1886" s="73"/>
      <c r="K1886" s="73"/>
      <c r="L1886" s="73"/>
      <c r="M1886" s="73"/>
      <c r="N1886" s="73"/>
      <c r="O1886" s="73"/>
      <c r="P1886" s="73"/>
      <c r="Q1886" s="73"/>
      <c r="R1886" s="73"/>
      <c r="S1886" s="73"/>
    </row>
    <row r="1887" s="1" customFormat="true" ht="12.75" hidden="false" customHeight="false" outlineLevel="0" collapsed="false">
      <c r="A1887" s="153"/>
      <c r="B1887" s="11"/>
      <c r="C1887" s="154"/>
      <c r="D1887" s="154"/>
      <c r="E1887" s="11"/>
      <c r="F1887" s="155"/>
      <c r="G1887" s="73"/>
      <c r="H1887" s="73"/>
      <c r="I1887" s="73"/>
      <c r="J1887" s="73"/>
      <c r="K1887" s="73"/>
      <c r="L1887" s="73"/>
      <c r="M1887" s="73"/>
      <c r="N1887" s="73"/>
      <c r="O1887" s="73"/>
      <c r="P1887" s="73"/>
      <c r="Q1887" s="73"/>
      <c r="R1887" s="73"/>
      <c r="S1887" s="73"/>
    </row>
    <row r="1888" s="1" customFormat="true" ht="12.75" hidden="false" customHeight="false" outlineLevel="0" collapsed="false">
      <c r="A1888" s="153"/>
      <c r="B1888" s="11"/>
      <c r="C1888" s="154"/>
      <c r="D1888" s="154"/>
      <c r="E1888" s="11"/>
      <c r="F1888" s="155"/>
      <c r="G1888" s="73"/>
      <c r="H1888" s="73"/>
      <c r="I1888" s="73"/>
      <c r="J1888" s="73"/>
      <c r="K1888" s="73"/>
      <c r="L1888" s="73"/>
      <c r="M1888" s="73"/>
      <c r="N1888" s="73"/>
      <c r="O1888" s="73"/>
      <c r="P1888" s="73"/>
      <c r="Q1888" s="73"/>
      <c r="R1888" s="73"/>
      <c r="S1888" s="73"/>
    </row>
    <row r="1889" s="1" customFormat="true" ht="12.75" hidden="false" customHeight="false" outlineLevel="0" collapsed="false">
      <c r="A1889" s="153"/>
      <c r="B1889" s="11"/>
      <c r="C1889" s="154"/>
      <c r="D1889" s="154"/>
      <c r="E1889" s="11"/>
      <c r="F1889" s="155"/>
      <c r="G1889" s="73"/>
      <c r="H1889" s="73"/>
      <c r="I1889" s="73"/>
      <c r="J1889" s="73"/>
      <c r="K1889" s="73"/>
      <c r="L1889" s="73"/>
      <c r="M1889" s="73"/>
      <c r="N1889" s="73"/>
      <c r="O1889" s="73"/>
      <c r="P1889" s="73"/>
      <c r="Q1889" s="73"/>
      <c r="R1889" s="73"/>
      <c r="S1889" s="73"/>
    </row>
    <row r="1890" s="1" customFormat="true" ht="12.75" hidden="false" customHeight="false" outlineLevel="0" collapsed="false">
      <c r="A1890" s="153"/>
      <c r="B1890" s="11"/>
      <c r="C1890" s="154"/>
      <c r="D1890" s="154"/>
      <c r="E1890" s="11"/>
      <c r="F1890" s="155"/>
      <c r="G1890" s="73"/>
      <c r="H1890" s="73"/>
      <c r="I1890" s="73"/>
      <c r="J1890" s="73"/>
      <c r="K1890" s="73"/>
      <c r="L1890" s="73"/>
      <c r="M1890" s="73"/>
      <c r="N1890" s="73"/>
      <c r="O1890" s="73"/>
      <c r="P1890" s="73"/>
      <c r="Q1890" s="73"/>
      <c r="R1890" s="73"/>
      <c r="S1890" s="73"/>
    </row>
    <row r="1891" s="1" customFormat="true" ht="12.75" hidden="false" customHeight="false" outlineLevel="0" collapsed="false">
      <c r="A1891" s="153"/>
      <c r="B1891" s="11"/>
      <c r="C1891" s="154"/>
      <c r="D1891" s="154"/>
      <c r="E1891" s="11"/>
      <c r="F1891" s="155"/>
      <c r="G1891" s="73"/>
      <c r="H1891" s="73"/>
      <c r="I1891" s="73"/>
      <c r="J1891" s="73"/>
      <c r="K1891" s="73"/>
      <c r="L1891" s="73"/>
      <c r="M1891" s="73"/>
      <c r="N1891" s="73"/>
      <c r="O1891" s="73"/>
      <c r="P1891" s="73"/>
      <c r="Q1891" s="73"/>
      <c r="R1891" s="73"/>
      <c r="S1891" s="73"/>
    </row>
    <row r="1892" s="1" customFormat="true" ht="12.75" hidden="false" customHeight="false" outlineLevel="0" collapsed="false">
      <c r="A1892" s="153"/>
      <c r="B1892" s="11"/>
      <c r="C1892" s="154"/>
      <c r="D1892" s="154"/>
      <c r="E1892" s="11"/>
      <c r="F1892" s="155"/>
      <c r="G1892" s="73"/>
      <c r="H1892" s="73"/>
      <c r="I1892" s="73"/>
      <c r="J1892" s="73"/>
      <c r="K1892" s="73"/>
      <c r="L1892" s="73"/>
      <c r="M1892" s="73"/>
      <c r="N1892" s="73"/>
      <c r="O1892" s="73"/>
      <c r="P1892" s="73"/>
      <c r="Q1892" s="73"/>
      <c r="R1892" s="73"/>
      <c r="S1892" s="73"/>
    </row>
    <row r="1893" s="1" customFormat="true" ht="12.75" hidden="false" customHeight="false" outlineLevel="0" collapsed="false">
      <c r="A1893" s="153"/>
      <c r="B1893" s="11"/>
      <c r="C1893" s="154"/>
      <c r="D1893" s="154"/>
      <c r="E1893" s="11"/>
      <c r="F1893" s="155"/>
      <c r="G1893" s="73"/>
      <c r="H1893" s="73"/>
      <c r="I1893" s="73"/>
      <c r="J1893" s="73"/>
      <c r="K1893" s="73"/>
      <c r="L1893" s="73"/>
      <c r="M1893" s="73"/>
      <c r="N1893" s="73"/>
      <c r="O1893" s="73"/>
      <c r="P1893" s="73"/>
      <c r="Q1893" s="73"/>
      <c r="R1893" s="73"/>
      <c r="S1893" s="73"/>
    </row>
    <row r="1894" s="1" customFormat="true" ht="12.75" hidden="false" customHeight="false" outlineLevel="0" collapsed="false">
      <c r="A1894" s="153"/>
      <c r="B1894" s="11"/>
      <c r="C1894" s="154"/>
      <c r="D1894" s="154"/>
      <c r="E1894" s="11"/>
      <c r="F1894" s="155"/>
      <c r="G1894" s="73"/>
      <c r="H1894" s="73"/>
      <c r="I1894" s="73"/>
      <c r="J1894" s="73"/>
      <c r="K1894" s="73"/>
      <c r="L1894" s="73"/>
      <c r="M1894" s="73"/>
      <c r="N1894" s="73"/>
      <c r="O1894" s="73"/>
      <c r="P1894" s="73"/>
      <c r="Q1894" s="73"/>
      <c r="R1894" s="73"/>
      <c r="S1894" s="73"/>
    </row>
    <row r="1895" s="1" customFormat="true" ht="12.75" hidden="false" customHeight="false" outlineLevel="0" collapsed="false">
      <c r="A1895" s="153"/>
      <c r="B1895" s="11"/>
      <c r="C1895" s="154"/>
      <c r="D1895" s="154"/>
      <c r="E1895" s="11"/>
      <c r="F1895" s="155"/>
      <c r="G1895" s="73"/>
      <c r="H1895" s="73"/>
      <c r="I1895" s="73"/>
      <c r="J1895" s="73"/>
      <c r="K1895" s="73"/>
      <c r="L1895" s="73"/>
      <c r="M1895" s="73"/>
      <c r="N1895" s="73"/>
      <c r="O1895" s="73"/>
      <c r="P1895" s="73"/>
      <c r="Q1895" s="73"/>
      <c r="R1895" s="73"/>
      <c r="S1895" s="73"/>
    </row>
    <row r="1896" s="1" customFormat="true" ht="12.75" hidden="false" customHeight="false" outlineLevel="0" collapsed="false">
      <c r="A1896" s="153"/>
      <c r="B1896" s="11"/>
      <c r="C1896" s="154"/>
      <c r="D1896" s="154"/>
      <c r="E1896" s="11"/>
      <c r="F1896" s="155"/>
      <c r="G1896" s="73"/>
      <c r="H1896" s="73"/>
      <c r="I1896" s="73"/>
      <c r="J1896" s="73"/>
      <c r="K1896" s="73"/>
      <c r="L1896" s="73"/>
      <c r="M1896" s="73"/>
      <c r="N1896" s="73"/>
      <c r="O1896" s="73"/>
      <c r="P1896" s="73"/>
      <c r="Q1896" s="73"/>
      <c r="R1896" s="73"/>
      <c r="S1896" s="73"/>
    </row>
    <row r="1897" s="1" customFormat="true" ht="12.75" hidden="false" customHeight="false" outlineLevel="0" collapsed="false">
      <c r="A1897" s="153"/>
      <c r="B1897" s="11"/>
      <c r="C1897" s="154"/>
      <c r="D1897" s="154"/>
      <c r="E1897" s="11"/>
      <c r="F1897" s="155"/>
      <c r="G1897" s="73"/>
      <c r="H1897" s="73"/>
      <c r="I1897" s="73"/>
      <c r="J1897" s="73"/>
      <c r="K1897" s="73"/>
      <c r="L1897" s="73"/>
      <c r="M1897" s="73"/>
      <c r="N1897" s="73"/>
      <c r="O1897" s="73"/>
      <c r="P1897" s="73"/>
      <c r="Q1897" s="73"/>
      <c r="R1897" s="73"/>
      <c r="S1897" s="73"/>
    </row>
    <row r="1898" s="1" customFormat="true" ht="12.75" hidden="false" customHeight="false" outlineLevel="0" collapsed="false">
      <c r="A1898" s="153"/>
      <c r="B1898" s="11"/>
      <c r="C1898" s="154"/>
      <c r="D1898" s="154"/>
      <c r="E1898" s="11"/>
      <c r="F1898" s="155"/>
      <c r="G1898" s="73"/>
      <c r="H1898" s="73"/>
      <c r="I1898" s="73"/>
      <c r="J1898" s="73"/>
      <c r="K1898" s="73"/>
      <c r="L1898" s="73"/>
      <c r="M1898" s="73"/>
      <c r="N1898" s="73"/>
      <c r="O1898" s="73"/>
      <c r="P1898" s="73"/>
      <c r="Q1898" s="73"/>
      <c r="R1898" s="73"/>
      <c r="S1898" s="73"/>
    </row>
    <row r="1899" s="1" customFormat="true" ht="12.75" hidden="false" customHeight="false" outlineLevel="0" collapsed="false">
      <c r="A1899" s="153"/>
      <c r="B1899" s="11"/>
      <c r="C1899" s="154"/>
      <c r="D1899" s="154"/>
      <c r="E1899" s="11"/>
      <c r="F1899" s="155"/>
      <c r="G1899" s="73"/>
      <c r="H1899" s="73"/>
      <c r="I1899" s="73"/>
      <c r="J1899" s="73"/>
      <c r="K1899" s="73"/>
      <c r="L1899" s="73"/>
      <c r="M1899" s="73"/>
      <c r="N1899" s="73"/>
      <c r="O1899" s="73"/>
      <c r="P1899" s="73"/>
      <c r="Q1899" s="73"/>
      <c r="R1899" s="73"/>
      <c r="S1899" s="73"/>
    </row>
    <row r="1900" s="1" customFormat="true" ht="12.75" hidden="false" customHeight="false" outlineLevel="0" collapsed="false">
      <c r="A1900" s="153"/>
      <c r="B1900" s="11"/>
      <c r="C1900" s="154"/>
      <c r="D1900" s="154"/>
      <c r="E1900" s="11"/>
      <c r="F1900" s="155"/>
      <c r="G1900" s="73"/>
      <c r="H1900" s="73"/>
      <c r="I1900" s="73"/>
      <c r="J1900" s="73"/>
      <c r="K1900" s="73"/>
      <c r="L1900" s="73"/>
      <c r="M1900" s="73"/>
      <c r="N1900" s="73"/>
      <c r="O1900" s="73"/>
      <c r="P1900" s="73"/>
      <c r="Q1900" s="73"/>
      <c r="R1900" s="73"/>
      <c r="S1900" s="73"/>
    </row>
    <row r="1901" s="1" customFormat="true" ht="12.75" hidden="false" customHeight="false" outlineLevel="0" collapsed="false">
      <c r="A1901" s="153"/>
      <c r="B1901" s="11"/>
      <c r="C1901" s="154"/>
      <c r="D1901" s="154"/>
      <c r="E1901" s="11"/>
      <c r="F1901" s="155"/>
      <c r="G1901" s="73"/>
      <c r="H1901" s="73"/>
      <c r="I1901" s="73"/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</row>
    <row r="1902" s="1" customFormat="true" ht="12.75" hidden="false" customHeight="false" outlineLevel="0" collapsed="false">
      <c r="A1902" s="153"/>
      <c r="B1902" s="11"/>
      <c r="C1902" s="154"/>
      <c r="D1902" s="154"/>
      <c r="E1902" s="11"/>
      <c r="F1902" s="155"/>
      <c r="G1902" s="73"/>
      <c r="H1902" s="73"/>
      <c r="I1902" s="73"/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</row>
    <row r="1903" s="1" customFormat="true" ht="12.75" hidden="false" customHeight="false" outlineLevel="0" collapsed="false">
      <c r="A1903" s="153"/>
      <c r="B1903" s="11"/>
      <c r="C1903" s="154"/>
      <c r="D1903" s="154"/>
      <c r="E1903" s="11"/>
      <c r="F1903" s="155"/>
      <c r="G1903" s="73"/>
      <c r="H1903" s="73"/>
      <c r="I1903" s="73"/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</row>
    <row r="1904" s="1" customFormat="true" ht="12.75" hidden="false" customHeight="false" outlineLevel="0" collapsed="false">
      <c r="A1904" s="153"/>
      <c r="B1904" s="11"/>
      <c r="C1904" s="154"/>
      <c r="D1904" s="154"/>
      <c r="E1904" s="11"/>
      <c r="F1904" s="155"/>
      <c r="G1904" s="73"/>
      <c r="H1904" s="73"/>
      <c r="I1904" s="73"/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</row>
    <row r="1905" s="1" customFormat="true" ht="12.75" hidden="false" customHeight="false" outlineLevel="0" collapsed="false">
      <c r="A1905" s="153"/>
      <c r="B1905" s="11"/>
      <c r="C1905" s="154"/>
      <c r="D1905" s="154"/>
      <c r="E1905" s="11"/>
      <c r="F1905" s="155"/>
      <c r="G1905" s="73"/>
      <c r="H1905" s="73"/>
      <c r="I1905" s="73"/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</row>
    <row r="1906" s="1" customFormat="true" ht="12.75" hidden="false" customHeight="false" outlineLevel="0" collapsed="false">
      <c r="A1906" s="153"/>
      <c r="B1906" s="11"/>
      <c r="C1906" s="154"/>
      <c r="D1906" s="154"/>
      <c r="E1906" s="11"/>
      <c r="F1906" s="155"/>
      <c r="G1906" s="73"/>
      <c r="H1906" s="73"/>
      <c r="I1906" s="73"/>
      <c r="J1906" s="73"/>
      <c r="K1906" s="73"/>
      <c r="L1906" s="73"/>
      <c r="M1906" s="73"/>
      <c r="N1906" s="73"/>
      <c r="O1906" s="73"/>
      <c r="P1906" s="73"/>
      <c r="Q1906" s="73"/>
      <c r="R1906" s="73"/>
      <c r="S1906" s="73"/>
    </row>
    <row r="1907" s="1" customFormat="true" ht="12.75" hidden="false" customHeight="false" outlineLevel="0" collapsed="false">
      <c r="A1907" s="153"/>
      <c r="B1907" s="11"/>
      <c r="C1907" s="154"/>
      <c r="D1907" s="154"/>
      <c r="E1907" s="11"/>
      <c r="F1907" s="155"/>
      <c r="G1907" s="73"/>
      <c r="H1907" s="73"/>
      <c r="I1907" s="73"/>
      <c r="J1907" s="73"/>
      <c r="K1907" s="73"/>
      <c r="L1907" s="73"/>
      <c r="M1907" s="73"/>
      <c r="N1907" s="73"/>
      <c r="O1907" s="73"/>
      <c r="P1907" s="73"/>
      <c r="Q1907" s="73"/>
      <c r="R1907" s="73"/>
      <c r="S1907" s="73"/>
    </row>
    <row r="1908" s="1" customFormat="true" ht="12.75" hidden="false" customHeight="false" outlineLevel="0" collapsed="false">
      <c r="A1908" s="153"/>
      <c r="B1908" s="11"/>
      <c r="C1908" s="154"/>
      <c r="D1908" s="154"/>
      <c r="E1908" s="11"/>
      <c r="F1908" s="155"/>
      <c r="G1908" s="73"/>
      <c r="H1908" s="73"/>
      <c r="I1908" s="73"/>
      <c r="J1908" s="73"/>
      <c r="K1908" s="73"/>
      <c r="L1908" s="73"/>
      <c r="M1908" s="73"/>
      <c r="N1908" s="73"/>
      <c r="O1908" s="73"/>
      <c r="P1908" s="73"/>
      <c r="Q1908" s="73"/>
      <c r="R1908" s="73"/>
      <c r="S1908" s="73"/>
    </row>
    <row r="1909" s="1" customFormat="true" ht="12.75" hidden="false" customHeight="false" outlineLevel="0" collapsed="false">
      <c r="A1909" s="153"/>
      <c r="B1909" s="11"/>
      <c r="C1909" s="154"/>
      <c r="D1909" s="154"/>
      <c r="E1909" s="11"/>
      <c r="F1909" s="155"/>
      <c r="G1909" s="73"/>
      <c r="H1909" s="73"/>
      <c r="I1909" s="73"/>
      <c r="J1909" s="73"/>
      <c r="K1909" s="73"/>
      <c r="L1909" s="73"/>
      <c r="M1909" s="73"/>
      <c r="N1909" s="73"/>
      <c r="O1909" s="73"/>
      <c r="P1909" s="73"/>
      <c r="Q1909" s="73"/>
      <c r="R1909" s="73"/>
      <c r="S1909" s="73"/>
    </row>
    <row r="1910" s="1" customFormat="true" ht="12.75" hidden="false" customHeight="false" outlineLevel="0" collapsed="false">
      <c r="A1910" s="153"/>
      <c r="B1910" s="11"/>
      <c r="C1910" s="154"/>
      <c r="D1910" s="154"/>
      <c r="E1910" s="11"/>
      <c r="F1910" s="155"/>
      <c r="G1910" s="73"/>
      <c r="H1910" s="73"/>
      <c r="I1910" s="73"/>
      <c r="J1910" s="73"/>
      <c r="K1910" s="73"/>
      <c r="L1910" s="73"/>
      <c r="M1910" s="73"/>
      <c r="N1910" s="73"/>
      <c r="O1910" s="73"/>
      <c r="P1910" s="73"/>
      <c r="Q1910" s="73"/>
      <c r="R1910" s="73"/>
      <c r="S1910" s="73"/>
    </row>
    <row r="1911" s="1" customFormat="true" ht="12.75" hidden="false" customHeight="false" outlineLevel="0" collapsed="false">
      <c r="A1911" s="153"/>
      <c r="B1911" s="11"/>
      <c r="C1911" s="154"/>
      <c r="D1911" s="154"/>
      <c r="E1911" s="11"/>
      <c r="F1911" s="155"/>
      <c r="G1911" s="73"/>
      <c r="H1911" s="73"/>
      <c r="I1911" s="73"/>
      <c r="J1911" s="73"/>
      <c r="K1911" s="73"/>
      <c r="L1911" s="73"/>
      <c r="M1911" s="73"/>
      <c r="N1911" s="73"/>
      <c r="O1911" s="73"/>
      <c r="P1911" s="73"/>
      <c r="Q1911" s="73"/>
      <c r="R1911" s="73"/>
      <c r="S1911" s="73"/>
    </row>
    <row r="1912" s="1" customFormat="true" ht="12.75" hidden="false" customHeight="false" outlineLevel="0" collapsed="false">
      <c r="A1912" s="153"/>
      <c r="B1912" s="11"/>
      <c r="C1912" s="154"/>
      <c r="D1912" s="154"/>
      <c r="E1912" s="11"/>
      <c r="F1912" s="155"/>
      <c r="G1912" s="73"/>
      <c r="H1912" s="73"/>
      <c r="I1912" s="73"/>
      <c r="J1912" s="73"/>
      <c r="K1912" s="73"/>
      <c r="L1912" s="73"/>
      <c r="M1912" s="73"/>
      <c r="N1912" s="73"/>
      <c r="O1912" s="73"/>
      <c r="P1912" s="73"/>
      <c r="Q1912" s="73"/>
      <c r="R1912" s="73"/>
      <c r="S1912" s="73"/>
    </row>
    <row r="1913" s="1" customFormat="true" ht="12.75" hidden="false" customHeight="false" outlineLevel="0" collapsed="false">
      <c r="A1913" s="153"/>
      <c r="B1913" s="11"/>
      <c r="C1913" s="154"/>
      <c r="D1913" s="154"/>
      <c r="E1913" s="11"/>
      <c r="F1913" s="155"/>
      <c r="G1913" s="73"/>
      <c r="H1913" s="73"/>
      <c r="I1913" s="73"/>
      <c r="J1913" s="73"/>
      <c r="K1913" s="73"/>
      <c r="L1913" s="73"/>
      <c r="M1913" s="73"/>
      <c r="N1913" s="73"/>
      <c r="O1913" s="73"/>
      <c r="P1913" s="73"/>
      <c r="Q1913" s="73"/>
      <c r="R1913" s="73"/>
      <c r="S1913" s="73"/>
    </row>
    <row r="1914" s="1" customFormat="true" ht="12.75" hidden="false" customHeight="false" outlineLevel="0" collapsed="false">
      <c r="A1914" s="153"/>
      <c r="B1914" s="11"/>
      <c r="C1914" s="154"/>
      <c r="D1914" s="154"/>
      <c r="E1914" s="11"/>
      <c r="F1914" s="155"/>
      <c r="G1914" s="73"/>
      <c r="H1914" s="73"/>
      <c r="I1914" s="73"/>
      <c r="J1914" s="73"/>
      <c r="K1914" s="73"/>
      <c r="L1914" s="73"/>
      <c r="M1914" s="73"/>
      <c r="N1914" s="73"/>
      <c r="O1914" s="73"/>
      <c r="P1914" s="73"/>
      <c r="Q1914" s="73"/>
      <c r="R1914" s="73"/>
      <c r="S1914" s="73"/>
    </row>
    <row r="1915" s="1" customFormat="true" ht="12.75" hidden="false" customHeight="false" outlineLevel="0" collapsed="false">
      <c r="A1915" s="153"/>
      <c r="B1915" s="11"/>
      <c r="C1915" s="154"/>
      <c r="D1915" s="154"/>
      <c r="E1915" s="11"/>
      <c r="F1915" s="155"/>
      <c r="G1915" s="73"/>
      <c r="H1915" s="73"/>
      <c r="I1915" s="73"/>
      <c r="J1915" s="73"/>
      <c r="K1915" s="73"/>
      <c r="L1915" s="73"/>
      <c r="M1915" s="73"/>
      <c r="N1915" s="73"/>
      <c r="O1915" s="73"/>
      <c r="P1915" s="73"/>
      <c r="Q1915" s="73"/>
      <c r="R1915" s="73"/>
      <c r="S1915" s="73"/>
    </row>
    <row r="1916" s="1" customFormat="true" ht="12.75" hidden="false" customHeight="false" outlineLevel="0" collapsed="false">
      <c r="A1916" s="153"/>
      <c r="B1916" s="11"/>
      <c r="C1916" s="154"/>
      <c r="D1916" s="154"/>
      <c r="E1916" s="11"/>
      <c r="F1916" s="155"/>
      <c r="G1916" s="73"/>
      <c r="H1916" s="73"/>
      <c r="I1916" s="73"/>
      <c r="J1916" s="73"/>
      <c r="K1916" s="73"/>
      <c r="L1916" s="73"/>
      <c r="M1916" s="73"/>
      <c r="N1916" s="73"/>
      <c r="O1916" s="73"/>
      <c r="P1916" s="73"/>
      <c r="Q1916" s="73"/>
      <c r="R1916" s="73"/>
      <c r="S1916" s="73"/>
    </row>
    <row r="1917" s="1" customFormat="true" ht="12.75" hidden="false" customHeight="false" outlineLevel="0" collapsed="false">
      <c r="A1917" s="153"/>
      <c r="B1917" s="11"/>
      <c r="C1917" s="154"/>
      <c r="D1917" s="154"/>
      <c r="E1917" s="11"/>
      <c r="F1917" s="155"/>
      <c r="G1917" s="73"/>
      <c r="H1917" s="73"/>
      <c r="I1917" s="73"/>
      <c r="J1917" s="73"/>
      <c r="K1917" s="73"/>
      <c r="L1917" s="73"/>
      <c r="M1917" s="73"/>
      <c r="N1917" s="73"/>
      <c r="O1917" s="73"/>
      <c r="P1917" s="73"/>
      <c r="Q1917" s="73"/>
      <c r="R1917" s="73"/>
      <c r="S1917" s="73"/>
    </row>
    <row r="1918" s="1" customFormat="true" ht="12.75" hidden="false" customHeight="false" outlineLevel="0" collapsed="false">
      <c r="A1918" s="153"/>
      <c r="B1918" s="11"/>
      <c r="C1918" s="154"/>
      <c r="D1918" s="154"/>
      <c r="E1918" s="11"/>
      <c r="F1918" s="155"/>
      <c r="G1918" s="73"/>
      <c r="H1918" s="73"/>
      <c r="I1918" s="73"/>
      <c r="J1918" s="73"/>
      <c r="K1918" s="73"/>
      <c r="L1918" s="73"/>
      <c r="M1918" s="73"/>
      <c r="N1918" s="73"/>
      <c r="O1918" s="73"/>
      <c r="P1918" s="73"/>
      <c r="Q1918" s="73"/>
      <c r="R1918" s="73"/>
      <c r="S1918" s="73"/>
    </row>
    <row r="1919" s="1" customFormat="true" ht="12.75" hidden="false" customHeight="false" outlineLevel="0" collapsed="false">
      <c r="A1919" s="153"/>
      <c r="B1919" s="11"/>
      <c r="C1919" s="154"/>
      <c r="D1919" s="154"/>
      <c r="E1919" s="11"/>
      <c r="F1919" s="155"/>
      <c r="G1919" s="73"/>
      <c r="H1919" s="73"/>
      <c r="I1919" s="73"/>
      <c r="J1919" s="73"/>
      <c r="K1919" s="73"/>
      <c r="L1919" s="73"/>
      <c r="M1919" s="73"/>
      <c r="N1919" s="73"/>
      <c r="O1919" s="73"/>
      <c r="P1919" s="73"/>
      <c r="Q1919" s="73"/>
      <c r="R1919" s="73"/>
      <c r="S1919" s="73"/>
    </row>
    <row r="1920" s="1" customFormat="true" ht="12.75" hidden="false" customHeight="false" outlineLevel="0" collapsed="false">
      <c r="A1920" s="153"/>
      <c r="B1920" s="11"/>
      <c r="C1920" s="154"/>
      <c r="D1920" s="154"/>
      <c r="E1920" s="11"/>
      <c r="F1920" s="155"/>
      <c r="G1920" s="73"/>
      <c r="H1920" s="73"/>
      <c r="I1920" s="73"/>
      <c r="J1920" s="73"/>
      <c r="K1920" s="73"/>
      <c r="L1920" s="73"/>
      <c r="M1920" s="73"/>
      <c r="N1920" s="73"/>
      <c r="O1920" s="73"/>
      <c r="P1920" s="73"/>
      <c r="Q1920" s="73"/>
      <c r="R1920" s="73"/>
      <c r="S1920" s="73"/>
    </row>
    <row r="1921" s="1" customFormat="true" ht="12.75" hidden="false" customHeight="false" outlineLevel="0" collapsed="false">
      <c r="A1921" s="153"/>
      <c r="B1921" s="11"/>
      <c r="C1921" s="154"/>
      <c r="D1921" s="154"/>
      <c r="E1921" s="11"/>
      <c r="F1921" s="155"/>
      <c r="G1921" s="73"/>
      <c r="H1921" s="73"/>
      <c r="I1921" s="73"/>
      <c r="J1921" s="73"/>
      <c r="K1921" s="73"/>
      <c r="L1921" s="73"/>
      <c r="M1921" s="73"/>
      <c r="N1921" s="73"/>
      <c r="O1921" s="73"/>
      <c r="P1921" s="73"/>
      <c r="Q1921" s="73"/>
      <c r="R1921" s="73"/>
      <c r="S1921" s="73"/>
    </row>
    <row r="1922" s="1" customFormat="true" ht="12.75" hidden="false" customHeight="false" outlineLevel="0" collapsed="false">
      <c r="A1922" s="153"/>
      <c r="B1922" s="11"/>
      <c r="C1922" s="154"/>
      <c r="D1922" s="154"/>
      <c r="E1922" s="11"/>
      <c r="F1922" s="155"/>
      <c r="G1922" s="73"/>
      <c r="H1922" s="73"/>
      <c r="I1922" s="73"/>
      <c r="J1922" s="73"/>
      <c r="K1922" s="73"/>
      <c r="L1922" s="73"/>
      <c r="M1922" s="73"/>
      <c r="N1922" s="73"/>
      <c r="O1922" s="73"/>
      <c r="P1922" s="73"/>
      <c r="Q1922" s="73"/>
      <c r="R1922" s="73"/>
      <c r="S1922" s="73"/>
    </row>
    <row r="1923" s="1" customFormat="true" ht="12.75" hidden="false" customHeight="false" outlineLevel="0" collapsed="false">
      <c r="A1923" s="153"/>
      <c r="B1923" s="11"/>
      <c r="C1923" s="154"/>
      <c r="D1923" s="154"/>
      <c r="E1923" s="11"/>
      <c r="F1923" s="155"/>
      <c r="G1923" s="73"/>
      <c r="H1923" s="73"/>
      <c r="I1923" s="73"/>
      <c r="J1923" s="73"/>
      <c r="K1923" s="73"/>
      <c r="L1923" s="73"/>
      <c r="M1923" s="73"/>
      <c r="N1923" s="73"/>
      <c r="O1923" s="73"/>
      <c r="P1923" s="73"/>
      <c r="Q1923" s="73"/>
      <c r="R1923" s="73"/>
      <c r="S1923" s="73"/>
    </row>
    <row r="1924" s="1" customFormat="true" ht="12.75" hidden="false" customHeight="false" outlineLevel="0" collapsed="false">
      <c r="A1924" s="153"/>
      <c r="B1924" s="11"/>
      <c r="C1924" s="154"/>
      <c r="D1924" s="154"/>
      <c r="E1924" s="11"/>
      <c r="F1924" s="155"/>
      <c r="G1924" s="73"/>
      <c r="H1924" s="73"/>
      <c r="I1924" s="73"/>
      <c r="J1924" s="73"/>
      <c r="K1924" s="73"/>
      <c r="L1924" s="73"/>
      <c r="M1924" s="73"/>
      <c r="N1924" s="73"/>
      <c r="O1924" s="73"/>
      <c r="P1924" s="73"/>
      <c r="Q1924" s="73"/>
      <c r="R1924" s="73"/>
      <c r="S1924" s="73"/>
    </row>
    <row r="1925" s="1" customFormat="true" ht="12.75" hidden="false" customHeight="false" outlineLevel="0" collapsed="false">
      <c r="A1925" s="153"/>
      <c r="B1925" s="11"/>
      <c r="C1925" s="154"/>
      <c r="D1925" s="154"/>
      <c r="E1925" s="11"/>
      <c r="F1925" s="155"/>
      <c r="G1925" s="73"/>
      <c r="H1925" s="73"/>
      <c r="I1925" s="73"/>
      <c r="J1925" s="73"/>
      <c r="K1925" s="73"/>
      <c r="L1925" s="73"/>
      <c r="M1925" s="73"/>
      <c r="N1925" s="73"/>
      <c r="O1925" s="73"/>
      <c r="P1925" s="73"/>
      <c r="Q1925" s="73"/>
      <c r="R1925" s="73"/>
      <c r="S1925" s="73"/>
    </row>
  </sheetData>
  <mergeCells count="7">
    <mergeCell ref="B1:C1"/>
    <mergeCell ref="B3:Q3"/>
    <mergeCell ref="F5:M5"/>
    <mergeCell ref="H7:I7"/>
    <mergeCell ref="J7:K7"/>
    <mergeCell ref="L7:M7"/>
    <mergeCell ref="N7:Q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ΥΕ 16 ΕΡΓΑΤΕΣ ΓΕΝΙΚΑ (ΠΕΡΙΣΥΛΛΟΓΗ ΖΩΩΝ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9"/>
  <sheetViews>
    <sheetView showFormulas="false" showGridLines="true" showRowColHeaders="true" showZeros="true" rightToLeft="false" tabSelected="false" showOutlineSymbols="true" defaultGridColor="true" view="normal" topLeftCell="A1052" colorId="64" zoomScale="100" zoomScaleNormal="100" zoomScalePageLayoutView="100" workbookViewId="0">
      <selection pane="topLeft" activeCell="C1059" activeCellId="0" sqref="C10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145" width="10.56"/>
    <col collapsed="false" customWidth="true" hidden="false" outlineLevel="0" max="3" min="3" style="74" width="15.56"/>
    <col collapsed="false" customWidth="true" hidden="false" outlineLevel="0" max="4" min="4" style="74" width="12.99"/>
    <col collapsed="false" customWidth="true" hidden="false" outlineLevel="0" max="5" min="5" style="90" width="15.28"/>
    <col collapsed="false" customWidth="true" hidden="false" outlineLevel="0" max="6" min="6" style="156" width="10.56"/>
    <col collapsed="false" customWidth="true" hidden="false" outlineLevel="0" max="7" min="7" style="74" width="9.99"/>
    <col collapsed="false" customWidth="true" hidden="false" outlineLevel="0" max="8" min="8" style="74" width="8.41"/>
    <col collapsed="false" customWidth="true" hidden="false" outlineLevel="0" max="9" min="9" style="74" width="9.41"/>
    <col collapsed="false" customWidth="false" hidden="false" outlineLevel="0" max="10" min="10" style="74" width="9.14"/>
    <col collapsed="false" customWidth="true" hidden="false" outlineLevel="0" max="11" min="11" style="74" width="12.56"/>
    <col collapsed="false" customWidth="true" hidden="false" outlineLevel="0" max="12" min="12" style="74" width="8.41"/>
    <col collapsed="false" customWidth="true" hidden="false" outlineLevel="0" max="13" min="13" style="74" width="9.56"/>
    <col collapsed="false" customWidth="true" hidden="false" outlineLevel="0" max="14" min="14" style="74" width="8.5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2.56"/>
    <col collapsed="false" customWidth="true" hidden="false" outlineLevel="0" max="18" min="18" style="74" width="12.7"/>
    <col collapsed="false" customWidth="true" hidden="false" outlineLevel="0" max="19" min="19" style="74" width="12.99"/>
    <col collapsed="false" customWidth="false" hidden="false" outlineLevel="0" max="23" min="20" style="73" width="9.14"/>
    <col collapsed="false" customWidth="false" hidden="false" outlineLevel="0" max="257" min="24" style="1" width="9.14"/>
  </cols>
  <sheetData>
    <row r="1" s="94" customFormat="true" ht="95.25" hidden="false" customHeight="true" outlineLevel="0" collapsed="false">
      <c r="A1" s="74"/>
      <c r="B1" s="91" t="s">
        <v>525</v>
      </c>
      <c r="C1" s="91"/>
      <c r="D1" s="74"/>
      <c r="E1" s="90"/>
      <c r="F1" s="155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92"/>
      <c r="S1" s="93"/>
      <c r="T1" s="157"/>
      <c r="U1" s="157"/>
      <c r="V1" s="157"/>
      <c r="W1" s="157"/>
    </row>
    <row r="2" s="94" customFormat="true" ht="79.5" hidden="false" customHeight="true" outlineLevel="0" collapsed="false">
      <c r="A2" s="74"/>
      <c r="B2" s="95"/>
      <c r="C2" s="74"/>
      <c r="D2" s="74"/>
      <c r="E2" s="90"/>
      <c r="F2" s="155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92"/>
      <c r="S2" s="93"/>
      <c r="T2" s="157"/>
      <c r="U2" s="157"/>
      <c r="V2" s="157"/>
      <c r="W2" s="157"/>
    </row>
    <row r="3" s="100" customFormat="true" ht="79.5" hidden="false" customHeight="true" outlineLevel="0" collapsed="false">
      <c r="A3" s="104"/>
      <c r="B3" s="97" t="s">
        <v>2487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8"/>
      <c r="S3" s="99"/>
      <c r="T3" s="158"/>
      <c r="U3" s="158"/>
      <c r="V3" s="158"/>
      <c r="W3" s="158"/>
    </row>
    <row r="4" s="94" customFormat="true" ht="79.5" hidden="false" customHeight="true" outlineLevel="0" collapsed="false">
      <c r="A4" s="104"/>
      <c r="B4" s="146"/>
      <c r="C4" s="102"/>
      <c r="D4" s="102"/>
      <c r="E4" s="102"/>
      <c r="F4" s="159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92"/>
      <c r="S4" s="93"/>
      <c r="T4" s="157"/>
      <c r="U4" s="157"/>
      <c r="V4" s="157"/>
      <c r="W4" s="157"/>
    </row>
    <row r="5" s="94" customFormat="true" ht="40.5" hidden="false" customHeight="true" outlineLevel="0" collapsed="false">
      <c r="A5" s="157"/>
      <c r="B5" s="146"/>
      <c r="C5" s="104"/>
      <c r="D5" s="102"/>
      <c r="E5" s="102"/>
      <c r="F5" s="97" t="s">
        <v>527</v>
      </c>
      <c r="G5" s="97"/>
      <c r="H5" s="97"/>
      <c r="I5" s="97"/>
      <c r="J5" s="97"/>
      <c r="K5" s="97"/>
      <c r="L5" s="97"/>
      <c r="M5" s="97"/>
      <c r="N5" s="102"/>
      <c r="O5" s="102"/>
      <c r="P5" s="102"/>
      <c r="Q5" s="102"/>
      <c r="R5" s="102"/>
      <c r="S5" s="105"/>
      <c r="T5" s="157"/>
      <c r="U5" s="157"/>
      <c r="V5" s="157"/>
      <c r="W5" s="157"/>
    </row>
    <row r="6" s="94" customFormat="true" ht="28.5" hidden="false" customHeight="true" outlineLevel="0" collapsed="false">
      <c r="A6" s="157"/>
      <c r="B6" s="146"/>
      <c r="C6" s="104"/>
      <c r="D6" s="102"/>
      <c r="E6" s="102"/>
      <c r="F6" s="160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5"/>
      <c r="T6" s="157"/>
      <c r="U6" s="157"/>
      <c r="V6" s="157"/>
      <c r="W6" s="157"/>
    </row>
    <row r="7" s="94" customFormat="true" ht="18.75" hidden="false" customHeight="true" outlineLevel="0" collapsed="false">
      <c r="A7" s="157"/>
      <c r="B7" s="146"/>
      <c r="C7" s="104"/>
      <c r="D7" s="102"/>
      <c r="E7" s="102"/>
      <c r="F7" s="159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5"/>
      <c r="T7" s="157"/>
      <c r="U7" s="157"/>
      <c r="V7" s="157"/>
      <c r="W7" s="157"/>
    </row>
    <row r="8" s="94" customFormat="true" ht="19.5" hidden="false" customHeight="true" outlineLevel="0" collapsed="false">
      <c r="A8" s="157"/>
      <c r="B8" s="146"/>
      <c r="C8" s="104"/>
      <c r="D8" s="102"/>
      <c r="E8" s="102"/>
      <c r="F8" s="159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5"/>
      <c r="T8" s="157"/>
      <c r="U8" s="157"/>
      <c r="V8" s="157"/>
      <c r="W8" s="157"/>
    </row>
    <row r="9" s="162" customFormat="true" ht="79.5" hidden="false" customHeight="true" outlineLevel="0" collapsed="false">
      <c r="A9" s="108" t="s">
        <v>0</v>
      </c>
      <c r="B9" s="107" t="s">
        <v>528</v>
      </c>
      <c r="C9" s="108" t="s">
        <v>2</v>
      </c>
      <c r="D9" s="108" t="s">
        <v>529</v>
      </c>
      <c r="E9" s="109" t="s">
        <v>4</v>
      </c>
      <c r="F9" s="109" t="s">
        <v>530</v>
      </c>
      <c r="G9" s="161" t="s">
        <v>531</v>
      </c>
      <c r="H9" s="109" t="s">
        <v>532</v>
      </c>
      <c r="I9" s="109"/>
      <c r="J9" s="109" t="s">
        <v>533</v>
      </c>
      <c r="K9" s="109"/>
      <c r="L9" s="108" t="s">
        <v>534</v>
      </c>
      <c r="M9" s="108"/>
      <c r="N9" s="108" t="s">
        <v>535</v>
      </c>
      <c r="O9" s="108"/>
      <c r="P9" s="108"/>
      <c r="Q9" s="108"/>
      <c r="R9" s="108" t="s">
        <v>536</v>
      </c>
      <c r="S9" s="109" t="s">
        <v>537</v>
      </c>
    </row>
    <row r="10" s="116" customFormat="true" ht="79.5" hidden="false" customHeight="true" outlineLevel="0" collapsed="false">
      <c r="A10" s="109"/>
      <c r="B10" s="107"/>
      <c r="C10" s="109"/>
      <c r="D10" s="109"/>
      <c r="E10" s="109"/>
      <c r="F10" s="109"/>
      <c r="G10" s="161" t="s">
        <v>538</v>
      </c>
      <c r="H10" s="109" t="s">
        <v>539</v>
      </c>
      <c r="I10" s="109" t="s">
        <v>538</v>
      </c>
      <c r="J10" s="109" t="s">
        <v>540</v>
      </c>
      <c r="K10" s="109" t="s">
        <v>541</v>
      </c>
      <c r="L10" s="109" t="s">
        <v>542</v>
      </c>
      <c r="M10" s="109" t="s">
        <v>538</v>
      </c>
      <c r="N10" s="109" t="s">
        <v>543</v>
      </c>
      <c r="O10" s="109" t="s">
        <v>538</v>
      </c>
      <c r="P10" s="109" t="s">
        <v>544</v>
      </c>
      <c r="Q10" s="109" t="s">
        <v>545</v>
      </c>
      <c r="R10" s="109" t="s">
        <v>538</v>
      </c>
      <c r="S10" s="109" t="s">
        <v>537</v>
      </c>
    </row>
    <row r="11" s="168" customFormat="true" ht="24.95" hidden="false" customHeight="true" outlineLevel="0" collapsed="false">
      <c r="A11" s="163" t="n">
        <v>1</v>
      </c>
      <c r="B11" s="22" t="n">
        <v>104532</v>
      </c>
      <c r="C11" s="164" t="s">
        <v>2488</v>
      </c>
      <c r="D11" s="164" t="s">
        <v>14</v>
      </c>
      <c r="E11" s="164" t="s">
        <v>69</v>
      </c>
      <c r="F11" s="165" t="s">
        <v>1034</v>
      </c>
      <c r="G11" s="166"/>
      <c r="H11" s="166" t="n">
        <v>4</v>
      </c>
      <c r="I11" s="166" t="n">
        <v>600</v>
      </c>
      <c r="J11" s="166" t="n">
        <v>6</v>
      </c>
      <c r="K11" s="166" t="n">
        <v>300</v>
      </c>
      <c r="L11" s="166"/>
      <c r="M11" s="166"/>
      <c r="N11" s="166" t="n">
        <v>77</v>
      </c>
      <c r="O11" s="166" t="n">
        <v>420</v>
      </c>
      <c r="P11" s="166" t="n">
        <v>64</v>
      </c>
      <c r="Q11" s="166" t="n">
        <v>210</v>
      </c>
      <c r="R11" s="166" t="n">
        <v>150</v>
      </c>
      <c r="S11" s="166" t="n">
        <f aca="false">SUM(R11,Q11,O11,M11,K11,I11,G11)</f>
        <v>1680</v>
      </c>
      <c r="T11" s="167"/>
    </row>
    <row r="12" s="168" customFormat="true" ht="24.95" hidden="false" customHeight="true" outlineLevel="0" collapsed="false">
      <c r="A12" s="163" t="n">
        <v>2</v>
      </c>
      <c r="B12" s="22" t="n">
        <v>107885</v>
      </c>
      <c r="C12" s="164" t="s">
        <v>622</v>
      </c>
      <c r="D12" s="164" t="s">
        <v>7</v>
      </c>
      <c r="E12" s="164" t="s">
        <v>21</v>
      </c>
      <c r="F12" s="165" t="s">
        <v>1049</v>
      </c>
      <c r="G12" s="166"/>
      <c r="H12" s="166" t="n">
        <v>5</v>
      </c>
      <c r="I12" s="166" t="n">
        <v>1000</v>
      </c>
      <c r="J12" s="166"/>
      <c r="K12" s="166"/>
      <c r="L12" s="166"/>
      <c r="M12" s="166"/>
      <c r="N12" s="166" t="n">
        <v>66</v>
      </c>
      <c r="O12" s="166" t="n">
        <v>420</v>
      </c>
      <c r="P12" s="166" t="n">
        <v>0</v>
      </c>
      <c r="Q12" s="166" t="n">
        <v>0</v>
      </c>
      <c r="R12" s="166" t="n">
        <v>150</v>
      </c>
      <c r="S12" s="166" t="n">
        <f aca="false">SUM(R12,Q12,O12,M12,K12,I12,G12)</f>
        <v>1570</v>
      </c>
    </row>
    <row r="13" s="169" customFormat="true" ht="24.95" hidden="false" customHeight="true" outlineLevel="0" collapsed="false">
      <c r="A13" s="163" t="n">
        <v>3</v>
      </c>
      <c r="B13" s="22" t="n">
        <v>105988</v>
      </c>
      <c r="C13" s="164" t="s">
        <v>2489</v>
      </c>
      <c r="D13" s="164" t="s">
        <v>7</v>
      </c>
      <c r="E13" s="164" t="s">
        <v>16</v>
      </c>
      <c r="F13" s="165" t="s">
        <v>814</v>
      </c>
      <c r="G13" s="166" t="n">
        <v>300</v>
      </c>
      <c r="H13" s="166" t="n">
        <v>3</v>
      </c>
      <c r="I13" s="166" t="n">
        <v>400</v>
      </c>
      <c r="J13" s="166"/>
      <c r="K13" s="166"/>
      <c r="L13" s="166"/>
      <c r="M13" s="166"/>
      <c r="N13" s="166" t="n">
        <v>91</v>
      </c>
      <c r="O13" s="166" t="n">
        <v>420</v>
      </c>
      <c r="P13" s="166" t="n">
        <v>40</v>
      </c>
      <c r="Q13" s="166" t="n">
        <v>148</v>
      </c>
      <c r="R13" s="166" t="n">
        <v>150</v>
      </c>
      <c r="S13" s="166" t="n">
        <f aca="false">SUM(R13,Q13,O13,M13,K13,I13,G13)</f>
        <v>1418</v>
      </c>
      <c r="T13" s="168"/>
      <c r="U13" s="168"/>
      <c r="V13" s="168"/>
      <c r="W13" s="168"/>
    </row>
    <row r="14" s="169" customFormat="true" ht="24.95" hidden="false" customHeight="true" outlineLevel="0" collapsed="false">
      <c r="A14" s="163" t="n">
        <v>4</v>
      </c>
      <c r="B14" s="22" t="s">
        <v>2490</v>
      </c>
      <c r="C14" s="165" t="s">
        <v>2491</v>
      </c>
      <c r="D14" s="165" t="s">
        <v>2492</v>
      </c>
      <c r="E14" s="165" t="s">
        <v>38</v>
      </c>
      <c r="F14" s="165" t="s">
        <v>829</v>
      </c>
      <c r="G14" s="166"/>
      <c r="H14" s="166" t="n">
        <v>5</v>
      </c>
      <c r="I14" s="166" t="n">
        <v>800</v>
      </c>
      <c r="J14" s="166" t="n">
        <v>1</v>
      </c>
      <c r="K14" s="166" t="n">
        <v>50</v>
      </c>
      <c r="L14" s="166"/>
      <c r="M14" s="166"/>
      <c r="N14" s="166" t="n">
        <v>52</v>
      </c>
      <c r="O14" s="166" t="n">
        <v>380</v>
      </c>
      <c r="P14" s="166"/>
      <c r="Q14" s="166"/>
      <c r="R14" s="166" t="n">
        <v>150</v>
      </c>
      <c r="S14" s="166" t="n">
        <f aca="false">SUM(R14,Q14,O14,M14,K14,I14,G14)</f>
        <v>1380</v>
      </c>
      <c r="T14" s="168"/>
      <c r="U14" s="168"/>
      <c r="V14" s="168"/>
      <c r="W14" s="168"/>
    </row>
    <row r="15" s="170" customFormat="true" ht="24.95" hidden="false" customHeight="true" outlineLevel="0" collapsed="false">
      <c r="A15" s="163" t="n">
        <v>5</v>
      </c>
      <c r="B15" s="22" t="n">
        <v>109528</v>
      </c>
      <c r="C15" s="164" t="s">
        <v>835</v>
      </c>
      <c r="D15" s="164" t="s">
        <v>355</v>
      </c>
      <c r="E15" s="164" t="s">
        <v>104</v>
      </c>
      <c r="F15" s="165" t="s">
        <v>2345</v>
      </c>
      <c r="G15" s="166" t="n">
        <v>300</v>
      </c>
      <c r="H15" s="166" t="n">
        <v>2</v>
      </c>
      <c r="I15" s="166" t="n">
        <v>200</v>
      </c>
      <c r="J15" s="166" t="n">
        <v>5</v>
      </c>
      <c r="K15" s="166" t="n">
        <v>250</v>
      </c>
      <c r="L15" s="166"/>
      <c r="M15" s="166"/>
      <c r="N15" s="166" t="n">
        <v>72</v>
      </c>
      <c r="O15" s="166" t="n">
        <v>420</v>
      </c>
      <c r="P15" s="166" t="n">
        <v>0</v>
      </c>
      <c r="Q15" s="166" t="n">
        <v>0</v>
      </c>
      <c r="R15" s="166" t="n">
        <v>150</v>
      </c>
      <c r="S15" s="166" t="n">
        <f aca="false">SUM(R15,Q15,O15,M15,K15,I15,G15)</f>
        <v>1320</v>
      </c>
    </row>
    <row r="16" s="87" customFormat="true" ht="24.95" hidden="false" customHeight="true" outlineLevel="0" collapsed="false">
      <c r="A16" s="163" t="n">
        <v>6</v>
      </c>
      <c r="B16" s="22" t="s">
        <v>2493</v>
      </c>
      <c r="C16" s="165" t="s">
        <v>2494</v>
      </c>
      <c r="D16" s="165" t="s">
        <v>63</v>
      </c>
      <c r="E16" s="165" t="s">
        <v>7</v>
      </c>
      <c r="F16" s="165" t="s">
        <v>1080</v>
      </c>
      <c r="G16" s="166"/>
      <c r="H16" s="166" t="n">
        <v>4</v>
      </c>
      <c r="I16" s="166" t="n">
        <v>600</v>
      </c>
      <c r="J16" s="166"/>
      <c r="K16" s="166"/>
      <c r="L16" s="166"/>
      <c r="M16" s="166"/>
      <c r="N16" s="166" t="n">
        <v>48</v>
      </c>
      <c r="O16" s="166" t="n">
        <v>360</v>
      </c>
      <c r="P16" s="166" t="n">
        <v>48</v>
      </c>
      <c r="Q16" s="166" t="n">
        <v>180</v>
      </c>
      <c r="R16" s="166" t="n">
        <v>150</v>
      </c>
      <c r="S16" s="166" t="n">
        <f aca="false">SUM(R16,Q16,O16,M16,K16,I16,G16)</f>
        <v>1290</v>
      </c>
      <c r="T16" s="167"/>
      <c r="U16" s="171"/>
      <c r="V16" s="172"/>
      <c r="W16" s="172"/>
    </row>
    <row r="17" s="87" customFormat="true" ht="24.95" hidden="false" customHeight="true" outlineLevel="0" collapsed="false">
      <c r="A17" s="163" t="n">
        <v>7</v>
      </c>
      <c r="B17" s="22" t="n">
        <v>102482</v>
      </c>
      <c r="C17" s="163" t="s">
        <v>400</v>
      </c>
      <c r="D17" s="163" t="s">
        <v>21</v>
      </c>
      <c r="E17" s="165" t="s">
        <v>58</v>
      </c>
      <c r="F17" s="165" t="s">
        <v>550</v>
      </c>
      <c r="G17" s="166" t="n">
        <v>300</v>
      </c>
      <c r="H17" s="166" t="n">
        <v>3</v>
      </c>
      <c r="I17" s="166" t="n">
        <v>400</v>
      </c>
      <c r="J17" s="166"/>
      <c r="K17" s="166"/>
      <c r="L17" s="166"/>
      <c r="M17" s="166"/>
      <c r="N17" s="166" t="n">
        <v>71</v>
      </c>
      <c r="O17" s="166" t="n">
        <v>420</v>
      </c>
      <c r="P17" s="166" t="n">
        <v>0</v>
      </c>
      <c r="Q17" s="166" t="n">
        <v>0</v>
      </c>
      <c r="R17" s="166" t="n">
        <v>150</v>
      </c>
      <c r="S17" s="166" t="n">
        <f aca="false">SUM(R17,Q17,O17,M17,K17,I17,G17)</f>
        <v>1270</v>
      </c>
      <c r="T17" s="172"/>
      <c r="U17" s="172"/>
      <c r="V17" s="172"/>
      <c r="W17" s="172"/>
    </row>
    <row r="18" s="87" customFormat="true" ht="24.95" hidden="false" customHeight="true" outlineLevel="0" collapsed="false">
      <c r="A18" s="163" t="n">
        <v>8</v>
      </c>
      <c r="B18" s="23" t="n">
        <v>101378</v>
      </c>
      <c r="C18" s="173" t="s">
        <v>298</v>
      </c>
      <c r="D18" s="173" t="s">
        <v>8</v>
      </c>
      <c r="E18" s="165" t="s">
        <v>63</v>
      </c>
      <c r="F18" s="173" t="s">
        <v>550</v>
      </c>
      <c r="G18" s="166" t="n">
        <v>300</v>
      </c>
      <c r="H18" s="174" t="n">
        <v>3</v>
      </c>
      <c r="I18" s="166" t="n">
        <v>400</v>
      </c>
      <c r="J18" s="166"/>
      <c r="K18" s="166"/>
      <c r="L18" s="166"/>
      <c r="M18" s="166"/>
      <c r="N18" s="166" t="n">
        <v>135</v>
      </c>
      <c r="O18" s="166" t="n">
        <v>420</v>
      </c>
      <c r="P18" s="166" t="n">
        <v>0</v>
      </c>
      <c r="Q18" s="166" t="n">
        <v>0</v>
      </c>
      <c r="R18" s="166" t="n">
        <v>150</v>
      </c>
      <c r="S18" s="166" t="n">
        <f aca="false">SUM(R18,Q18,O18,M18,K18,I18,G18)</f>
        <v>1270</v>
      </c>
    </row>
    <row r="19" s="172" customFormat="true" ht="24.95" hidden="false" customHeight="true" outlineLevel="0" collapsed="false">
      <c r="A19" s="163" t="n">
        <v>9</v>
      </c>
      <c r="B19" s="22" t="n">
        <v>108153</v>
      </c>
      <c r="C19" s="164" t="s">
        <v>2495</v>
      </c>
      <c r="D19" s="164" t="s">
        <v>116</v>
      </c>
      <c r="E19" s="164" t="s">
        <v>7</v>
      </c>
      <c r="F19" s="165" t="s">
        <v>1610</v>
      </c>
      <c r="G19" s="166" t="n">
        <v>300</v>
      </c>
      <c r="H19" s="166" t="n">
        <v>4</v>
      </c>
      <c r="I19" s="166" t="n">
        <v>600</v>
      </c>
      <c r="J19" s="166"/>
      <c r="K19" s="166"/>
      <c r="L19" s="166" t="n">
        <v>27</v>
      </c>
      <c r="M19" s="166" t="n">
        <v>75</v>
      </c>
      <c r="N19" s="166" t="n">
        <v>27</v>
      </c>
      <c r="O19" s="166" t="n">
        <v>183</v>
      </c>
      <c r="P19" s="166" t="n">
        <v>27</v>
      </c>
      <c r="Q19" s="166" t="n">
        <v>91.5</v>
      </c>
      <c r="R19" s="166"/>
      <c r="S19" s="166" t="n">
        <f aca="false">SUM(R19,Q19,O19,M19,K19,I19,G19)</f>
        <v>1249.5</v>
      </c>
    </row>
    <row r="20" s="87" customFormat="true" ht="24.95" hidden="false" customHeight="true" outlineLevel="0" collapsed="false">
      <c r="A20" s="163" t="n">
        <v>10</v>
      </c>
      <c r="B20" s="22" t="n">
        <v>109453</v>
      </c>
      <c r="C20" s="164" t="s">
        <v>493</v>
      </c>
      <c r="D20" s="164" t="s">
        <v>7</v>
      </c>
      <c r="E20" s="164" t="s">
        <v>39</v>
      </c>
      <c r="F20" s="165" t="s">
        <v>550</v>
      </c>
      <c r="G20" s="166"/>
      <c r="H20" s="166" t="n">
        <v>4</v>
      </c>
      <c r="I20" s="166" t="n">
        <v>600</v>
      </c>
      <c r="J20" s="166" t="n">
        <v>2</v>
      </c>
      <c r="K20" s="166" t="n">
        <v>100</v>
      </c>
      <c r="L20" s="166"/>
      <c r="M20" s="166"/>
      <c r="N20" s="166" t="n">
        <v>32</v>
      </c>
      <c r="O20" s="166" t="n">
        <v>228</v>
      </c>
      <c r="P20" s="166" t="n">
        <v>32</v>
      </c>
      <c r="Q20" s="166" t="n">
        <v>114</v>
      </c>
      <c r="R20" s="166" t="n">
        <v>150</v>
      </c>
      <c r="S20" s="166" t="n">
        <f aca="false">SUM(R20,Q20,O20,M20,K20,I20,G20)</f>
        <v>1192</v>
      </c>
      <c r="T20" s="172"/>
      <c r="U20" s="175"/>
    </row>
    <row r="21" s="172" customFormat="true" ht="24.95" hidden="false" customHeight="true" outlineLevel="0" collapsed="false">
      <c r="A21" s="163" t="n">
        <v>11</v>
      </c>
      <c r="B21" s="23" t="n">
        <v>99915</v>
      </c>
      <c r="C21" s="164" t="s">
        <v>1939</v>
      </c>
      <c r="D21" s="164" t="s">
        <v>127</v>
      </c>
      <c r="E21" s="165" t="s">
        <v>101</v>
      </c>
      <c r="F21" s="165" t="s">
        <v>969</v>
      </c>
      <c r="G21" s="166" t="n">
        <v>300</v>
      </c>
      <c r="H21" s="166" t="n">
        <v>1</v>
      </c>
      <c r="I21" s="166" t="n">
        <v>100</v>
      </c>
      <c r="J21" s="166"/>
      <c r="K21" s="166"/>
      <c r="L21" s="166"/>
      <c r="M21" s="166"/>
      <c r="N21" s="166" t="n">
        <v>145</v>
      </c>
      <c r="O21" s="166" t="n">
        <v>420</v>
      </c>
      <c r="P21" s="166" t="n">
        <v>101</v>
      </c>
      <c r="Q21" s="166" t="n">
        <v>210</v>
      </c>
      <c r="R21" s="166" t="n">
        <v>150</v>
      </c>
      <c r="S21" s="166" t="n">
        <f aca="false">SUM(R21,Q21,O21,M21,K21,I21,G21)</f>
        <v>1180</v>
      </c>
      <c r="U21" s="175"/>
    </row>
    <row r="22" s="172" customFormat="true" ht="24.95" hidden="false" customHeight="true" outlineLevel="0" collapsed="false">
      <c r="A22" s="163" t="n">
        <v>12</v>
      </c>
      <c r="B22" s="23" t="n">
        <v>82889</v>
      </c>
      <c r="C22" s="164" t="s">
        <v>1940</v>
      </c>
      <c r="D22" s="164" t="s">
        <v>154</v>
      </c>
      <c r="E22" s="164" t="s">
        <v>39</v>
      </c>
      <c r="F22" s="165" t="s">
        <v>550</v>
      </c>
      <c r="G22" s="166" t="n">
        <v>300</v>
      </c>
      <c r="H22" s="166" t="n">
        <v>2</v>
      </c>
      <c r="I22" s="166" t="n">
        <v>200</v>
      </c>
      <c r="J22" s="166"/>
      <c r="K22" s="166"/>
      <c r="L22" s="166"/>
      <c r="M22" s="166"/>
      <c r="N22" s="166" t="n">
        <v>65</v>
      </c>
      <c r="O22" s="166" t="n">
        <v>420</v>
      </c>
      <c r="P22" s="166" t="n">
        <v>30</v>
      </c>
      <c r="Q22" s="166" t="n">
        <v>105</v>
      </c>
      <c r="R22" s="166" t="n">
        <v>150</v>
      </c>
      <c r="S22" s="166" t="n">
        <f aca="false">SUM(R22,Q22,O22,M22,K22,I22,G22)</f>
        <v>1175</v>
      </c>
      <c r="U22" s="175"/>
    </row>
    <row r="23" s="172" customFormat="true" ht="24.95" hidden="false" customHeight="true" outlineLevel="0" collapsed="false">
      <c r="A23" s="163" t="n">
        <v>13</v>
      </c>
      <c r="B23" s="23" t="n">
        <v>102387</v>
      </c>
      <c r="C23" s="173" t="s">
        <v>447</v>
      </c>
      <c r="D23" s="173" t="s">
        <v>448</v>
      </c>
      <c r="E23" s="165" t="s">
        <v>144</v>
      </c>
      <c r="F23" s="165" t="s">
        <v>550</v>
      </c>
      <c r="G23" s="166" t="n">
        <v>300</v>
      </c>
      <c r="H23" s="166" t="n">
        <v>1</v>
      </c>
      <c r="I23" s="166" t="n">
        <v>100</v>
      </c>
      <c r="J23" s="166"/>
      <c r="K23" s="166"/>
      <c r="L23" s="166"/>
      <c r="M23" s="166"/>
      <c r="N23" s="166" t="n">
        <v>59</v>
      </c>
      <c r="O23" s="166" t="n">
        <v>415</v>
      </c>
      <c r="P23" s="166" t="n">
        <v>59</v>
      </c>
      <c r="Q23" s="166" t="n">
        <v>207.5</v>
      </c>
      <c r="R23" s="166" t="n">
        <v>150</v>
      </c>
      <c r="S23" s="166" t="n">
        <f aca="false">SUM(R23,Q23,O23,M23,K23,I23,G23)</f>
        <v>1172.5</v>
      </c>
      <c r="U23" s="175"/>
    </row>
    <row r="24" s="172" customFormat="true" ht="24.95" hidden="false" customHeight="true" outlineLevel="0" collapsed="false">
      <c r="A24" s="163" t="n">
        <v>14</v>
      </c>
      <c r="B24" s="23" t="n">
        <v>103976</v>
      </c>
      <c r="C24" s="164" t="s">
        <v>1056</v>
      </c>
      <c r="D24" s="164" t="s">
        <v>31</v>
      </c>
      <c r="E24" s="165" t="s">
        <v>34</v>
      </c>
      <c r="F24" s="165" t="s">
        <v>550</v>
      </c>
      <c r="G24" s="166"/>
      <c r="H24" s="166" t="n">
        <v>4</v>
      </c>
      <c r="I24" s="166" t="n">
        <v>600</v>
      </c>
      <c r="J24" s="166"/>
      <c r="K24" s="166"/>
      <c r="L24" s="166"/>
      <c r="M24" s="166"/>
      <c r="N24" s="166" t="n">
        <v>69</v>
      </c>
      <c r="O24" s="166" t="n">
        <v>420</v>
      </c>
      <c r="P24" s="166" t="n">
        <v>0</v>
      </c>
      <c r="Q24" s="166" t="n">
        <v>0</v>
      </c>
      <c r="R24" s="166" t="n">
        <v>150</v>
      </c>
      <c r="S24" s="166" t="n">
        <f aca="false">SUM(R24,Q24,O24,M24,K24,I24,G24)</f>
        <v>1170</v>
      </c>
    </row>
    <row r="25" s="172" customFormat="true" ht="24.95" hidden="false" customHeight="true" outlineLevel="0" collapsed="false">
      <c r="A25" s="163" t="n">
        <v>15</v>
      </c>
      <c r="B25" s="22" t="n">
        <v>109692</v>
      </c>
      <c r="C25" s="164" t="s">
        <v>2496</v>
      </c>
      <c r="D25" s="164" t="s">
        <v>58</v>
      </c>
      <c r="E25" s="164" t="s">
        <v>91</v>
      </c>
      <c r="F25" s="165" t="s">
        <v>1469</v>
      </c>
      <c r="G25" s="166"/>
      <c r="H25" s="166" t="n">
        <v>3</v>
      </c>
      <c r="I25" s="166" t="n">
        <v>400</v>
      </c>
      <c r="J25" s="166" t="n">
        <v>4</v>
      </c>
      <c r="K25" s="166" t="n">
        <v>200</v>
      </c>
      <c r="L25" s="166"/>
      <c r="M25" s="166"/>
      <c r="N25" s="166" t="n">
        <v>147</v>
      </c>
      <c r="O25" s="166" t="n">
        <v>420</v>
      </c>
      <c r="P25" s="166"/>
      <c r="Q25" s="166"/>
      <c r="R25" s="166" t="n">
        <v>150</v>
      </c>
      <c r="S25" s="166" t="n">
        <f aca="false">SUM(R25,Q25,O25,M25,K25,I25,G25)</f>
        <v>1170</v>
      </c>
    </row>
    <row r="26" s="172" customFormat="true" ht="24.95" hidden="false" customHeight="true" outlineLevel="0" collapsed="false">
      <c r="A26" s="163" t="n">
        <v>16</v>
      </c>
      <c r="B26" s="22" t="n">
        <v>107180</v>
      </c>
      <c r="C26" s="164" t="s">
        <v>2217</v>
      </c>
      <c r="D26" s="164" t="s">
        <v>23</v>
      </c>
      <c r="E26" s="164" t="s">
        <v>1004</v>
      </c>
      <c r="F26" s="165" t="s">
        <v>711</v>
      </c>
      <c r="G26" s="166" t="n">
        <v>300</v>
      </c>
      <c r="H26" s="166" t="n">
        <v>2</v>
      </c>
      <c r="I26" s="166" t="n">
        <v>200</v>
      </c>
      <c r="J26" s="166" t="n">
        <v>2</v>
      </c>
      <c r="K26" s="166" t="n">
        <v>100</v>
      </c>
      <c r="L26" s="166"/>
      <c r="M26" s="166"/>
      <c r="N26" s="166" t="n">
        <v>64</v>
      </c>
      <c r="O26" s="166" t="n">
        <v>420</v>
      </c>
      <c r="P26" s="166" t="n">
        <v>0</v>
      </c>
      <c r="Q26" s="166" t="n">
        <v>0</v>
      </c>
      <c r="R26" s="166" t="n">
        <v>150</v>
      </c>
      <c r="S26" s="166" t="n">
        <f aca="false">SUM(R26,Q26,O26,M26,K26,I26,G26)</f>
        <v>1170</v>
      </c>
    </row>
    <row r="27" s="172" customFormat="true" ht="24.95" hidden="false" customHeight="true" outlineLevel="0" collapsed="false">
      <c r="A27" s="163" t="n">
        <v>17</v>
      </c>
      <c r="B27" s="22" t="n">
        <v>106699</v>
      </c>
      <c r="C27" s="164" t="s">
        <v>1944</v>
      </c>
      <c r="D27" s="164" t="s">
        <v>16</v>
      </c>
      <c r="E27" s="164" t="s">
        <v>69</v>
      </c>
      <c r="F27" s="165" t="s">
        <v>550</v>
      </c>
      <c r="G27" s="166"/>
      <c r="H27" s="166" t="n">
        <v>4</v>
      </c>
      <c r="I27" s="166" t="n">
        <v>600</v>
      </c>
      <c r="J27" s="166"/>
      <c r="K27" s="166"/>
      <c r="L27" s="166"/>
      <c r="M27" s="166"/>
      <c r="N27" s="166" t="n">
        <v>80</v>
      </c>
      <c r="O27" s="166" t="n">
        <v>420</v>
      </c>
      <c r="P27" s="166" t="n">
        <v>0</v>
      </c>
      <c r="Q27" s="166" t="n">
        <v>0</v>
      </c>
      <c r="R27" s="166" t="n">
        <v>150</v>
      </c>
      <c r="S27" s="166" t="n">
        <f aca="false">SUM(R27,Q27,O27,M27,K27,I27,G27)</f>
        <v>1170</v>
      </c>
    </row>
    <row r="28" s="172" customFormat="true" ht="24.95" hidden="false" customHeight="true" outlineLevel="0" collapsed="false">
      <c r="A28" s="163" t="n">
        <v>18</v>
      </c>
      <c r="B28" s="22" t="n">
        <v>109743</v>
      </c>
      <c r="C28" s="164" t="s">
        <v>649</v>
      </c>
      <c r="D28" s="164" t="s">
        <v>101</v>
      </c>
      <c r="E28" s="164" t="s">
        <v>39</v>
      </c>
      <c r="F28" s="165" t="s">
        <v>650</v>
      </c>
      <c r="G28" s="166" t="n">
        <v>300</v>
      </c>
      <c r="H28" s="166" t="n">
        <v>4</v>
      </c>
      <c r="I28" s="166" t="n">
        <v>600</v>
      </c>
      <c r="J28" s="166"/>
      <c r="K28" s="166"/>
      <c r="L28" s="166"/>
      <c r="M28" s="166"/>
      <c r="N28" s="166" t="n">
        <v>32</v>
      </c>
      <c r="O28" s="166" t="n">
        <v>228</v>
      </c>
      <c r="P28" s="166" t="n">
        <v>0</v>
      </c>
      <c r="Q28" s="166" t="n">
        <v>0</v>
      </c>
      <c r="R28" s="166"/>
      <c r="S28" s="166" t="n">
        <f aca="false">SUM(R28,Q28,O28,M28,K28,I28,G28)</f>
        <v>1128</v>
      </c>
    </row>
    <row r="29" s="172" customFormat="true" ht="24.95" hidden="false" customHeight="true" outlineLevel="0" collapsed="false">
      <c r="A29" s="163" t="n">
        <v>19</v>
      </c>
      <c r="B29" s="22" t="n">
        <v>110644</v>
      </c>
      <c r="C29" s="164" t="s">
        <v>651</v>
      </c>
      <c r="D29" s="164" t="s">
        <v>116</v>
      </c>
      <c r="E29" s="164" t="s">
        <v>21</v>
      </c>
      <c r="F29" s="165" t="s">
        <v>652</v>
      </c>
      <c r="G29" s="166" t="n">
        <v>300</v>
      </c>
      <c r="H29" s="166" t="n">
        <v>4</v>
      </c>
      <c r="I29" s="166" t="n">
        <v>600</v>
      </c>
      <c r="J29" s="166"/>
      <c r="K29" s="166"/>
      <c r="L29" s="166" t="n">
        <v>29</v>
      </c>
      <c r="M29" s="166" t="n">
        <v>75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50</v>
      </c>
      <c r="S29" s="166" t="n">
        <f aca="false">SUM(R29,Q29,O29,M29,K29,I29,G29)</f>
        <v>1125</v>
      </c>
    </row>
    <row r="30" s="172" customFormat="true" ht="24.95" hidden="false" customHeight="true" outlineLevel="0" collapsed="false">
      <c r="A30" s="163" t="n">
        <v>20</v>
      </c>
      <c r="B30" s="23" t="n">
        <v>82878</v>
      </c>
      <c r="C30" s="164" t="s">
        <v>653</v>
      </c>
      <c r="D30" s="164" t="s">
        <v>23</v>
      </c>
      <c r="E30" s="164" t="s">
        <v>14</v>
      </c>
      <c r="F30" s="165" t="s">
        <v>654</v>
      </c>
      <c r="G30" s="166"/>
      <c r="H30" s="166" t="n">
        <v>4</v>
      </c>
      <c r="I30" s="166" t="n">
        <v>600</v>
      </c>
      <c r="J30" s="166"/>
      <c r="K30" s="166"/>
      <c r="L30" s="166"/>
      <c r="M30" s="166"/>
      <c r="N30" s="166" t="n">
        <v>40</v>
      </c>
      <c r="O30" s="166" t="n">
        <v>296</v>
      </c>
      <c r="P30" s="166" t="n">
        <v>24</v>
      </c>
      <c r="Q30" s="166" t="n">
        <v>78</v>
      </c>
      <c r="R30" s="166" t="n">
        <v>150</v>
      </c>
      <c r="S30" s="166" t="n">
        <f aca="false">SUM(R30,Q30,O30,M30,K30,I30,G30)</f>
        <v>1124</v>
      </c>
    </row>
    <row r="31" s="172" customFormat="true" ht="24.95" hidden="false" customHeight="true" outlineLevel="0" collapsed="false">
      <c r="A31" s="163" t="n">
        <v>21</v>
      </c>
      <c r="B31" s="22" t="s">
        <v>1948</v>
      </c>
      <c r="C31" s="165" t="s">
        <v>1949</v>
      </c>
      <c r="D31" s="165" t="s">
        <v>101</v>
      </c>
      <c r="E31" s="165" t="s">
        <v>14</v>
      </c>
      <c r="F31" s="165" t="s">
        <v>550</v>
      </c>
      <c r="G31" s="166"/>
      <c r="H31" s="166" t="n">
        <v>3</v>
      </c>
      <c r="I31" s="166" t="n">
        <v>400</v>
      </c>
      <c r="J31" s="166"/>
      <c r="K31" s="166"/>
      <c r="L31" s="166"/>
      <c r="M31" s="166"/>
      <c r="N31" s="166" t="n">
        <v>61</v>
      </c>
      <c r="O31" s="166" t="n">
        <v>420</v>
      </c>
      <c r="P31" s="166" t="n">
        <v>41</v>
      </c>
      <c r="Q31" s="166" t="n">
        <v>152</v>
      </c>
      <c r="R31" s="166" t="n">
        <v>150</v>
      </c>
      <c r="S31" s="166" t="n">
        <f aca="false">SUM(R31,Q31,O31,M31,K31,I31,G31)</f>
        <v>1122</v>
      </c>
    </row>
    <row r="32" s="172" customFormat="true" ht="24.95" hidden="false" customHeight="true" outlineLevel="0" collapsed="false">
      <c r="A32" s="163" t="n">
        <v>22</v>
      </c>
      <c r="B32" s="22" t="n">
        <v>110428</v>
      </c>
      <c r="C32" s="164" t="s">
        <v>656</v>
      </c>
      <c r="D32" s="164" t="s">
        <v>85</v>
      </c>
      <c r="E32" s="164" t="s">
        <v>591</v>
      </c>
      <c r="F32" s="165" t="s">
        <v>657</v>
      </c>
      <c r="G32" s="166" t="n">
        <v>300</v>
      </c>
      <c r="H32" s="166" t="n">
        <v>3</v>
      </c>
      <c r="I32" s="166" t="n">
        <v>400</v>
      </c>
      <c r="J32" s="166"/>
      <c r="K32" s="166"/>
      <c r="L32" s="166"/>
      <c r="M32" s="166"/>
      <c r="N32" s="166" t="n">
        <v>71</v>
      </c>
      <c r="O32" s="166" t="n">
        <v>420</v>
      </c>
      <c r="P32" s="166" t="n">
        <v>0</v>
      </c>
      <c r="Q32" s="166" t="n">
        <v>0</v>
      </c>
      <c r="R32" s="166"/>
      <c r="S32" s="166" t="n">
        <f aca="false">SUM(R32,Q32,O32,M32,K32,I32,G32)</f>
        <v>1120</v>
      </c>
    </row>
    <row r="33" s="172" customFormat="true" ht="24.95" hidden="false" customHeight="true" outlineLevel="0" collapsed="false">
      <c r="A33" s="163" t="n">
        <v>23</v>
      </c>
      <c r="B33" s="22" t="n">
        <v>106322</v>
      </c>
      <c r="C33" s="164" t="s">
        <v>658</v>
      </c>
      <c r="D33" s="164" t="s">
        <v>38</v>
      </c>
      <c r="E33" s="164" t="s">
        <v>8</v>
      </c>
      <c r="F33" s="165" t="s">
        <v>659</v>
      </c>
      <c r="G33" s="166" t="n">
        <v>300</v>
      </c>
      <c r="H33" s="166" t="n">
        <v>3</v>
      </c>
      <c r="I33" s="166" t="n">
        <v>400</v>
      </c>
      <c r="J33" s="166"/>
      <c r="K33" s="166"/>
      <c r="L33" s="166"/>
      <c r="M33" s="166"/>
      <c r="N33" s="166" t="n">
        <v>223</v>
      </c>
      <c r="O33" s="166" t="n">
        <v>420</v>
      </c>
      <c r="P33" s="166" t="n">
        <v>0</v>
      </c>
      <c r="Q33" s="166" t="n">
        <v>0</v>
      </c>
      <c r="R33" s="166"/>
      <c r="S33" s="166" t="n">
        <f aca="false">SUM(R33,Q33,O33,M33,K33,I33,G33)</f>
        <v>1120</v>
      </c>
    </row>
    <row r="34" s="87" customFormat="true" ht="24.95" hidden="false" customHeight="true" outlineLevel="0" collapsed="false">
      <c r="A34" s="163" t="n">
        <v>24</v>
      </c>
      <c r="B34" s="22" t="n">
        <v>106875</v>
      </c>
      <c r="C34" s="164" t="s">
        <v>660</v>
      </c>
      <c r="D34" s="164" t="s">
        <v>124</v>
      </c>
      <c r="E34" s="164" t="s">
        <v>12</v>
      </c>
      <c r="F34" s="165" t="s">
        <v>661</v>
      </c>
      <c r="G34" s="166"/>
      <c r="H34" s="166" t="n">
        <v>3</v>
      </c>
      <c r="I34" s="166" t="n">
        <v>400</v>
      </c>
      <c r="J34" s="166" t="n">
        <v>3</v>
      </c>
      <c r="K34" s="166" t="n">
        <v>150</v>
      </c>
      <c r="L34" s="166"/>
      <c r="M34" s="166"/>
      <c r="N34" s="166" t="n">
        <v>67</v>
      </c>
      <c r="O34" s="166" t="n">
        <v>420</v>
      </c>
      <c r="P34" s="166" t="n">
        <v>0</v>
      </c>
      <c r="Q34" s="166" t="n">
        <v>0</v>
      </c>
      <c r="R34" s="166" t="n">
        <v>150</v>
      </c>
      <c r="S34" s="166" t="n">
        <f aca="false">SUM(R34,Q34,O34,M34,K34,I34,G34)</f>
        <v>1120</v>
      </c>
      <c r="T34" s="172"/>
      <c r="U34" s="172"/>
      <c r="V34" s="172"/>
      <c r="W34" s="172"/>
    </row>
    <row r="35" s="87" customFormat="true" ht="24.95" hidden="false" customHeight="true" outlineLevel="0" collapsed="false">
      <c r="A35" s="163" t="n">
        <v>25</v>
      </c>
      <c r="B35" s="22" t="n">
        <v>106472</v>
      </c>
      <c r="C35" s="164" t="s">
        <v>2218</v>
      </c>
      <c r="D35" s="164" t="s">
        <v>280</v>
      </c>
      <c r="E35" s="164" t="s">
        <v>216</v>
      </c>
      <c r="F35" s="165" t="s">
        <v>2219</v>
      </c>
      <c r="G35" s="166" t="n">
        <v>300</v>
      </c>
      <c r="H35" s="166" t="n">
        <v>2</v>
      </c>
      <c r="I35" s="166" t="n">
        <v>200</v>
      </c>
      <c r="J35" s="166" t="n">
        <v>1</v>
      </c>
      <c r="K35" s="166" t="n">
        <v>50</v>
      </c>
      <c r="L35" s="166"/>
      <c r="M35" s="166"/>
      <c r="N35" s="166" t="n">
        <v>110</v>
      </c>
      <c r="O35" s="166" t="n">
        <v>420</v>
      </c>
      <c r="P35" s="166" t="n">
        <v>0</v>
      </c>
      <c r="Q35" s="166" t="n">
        <v>0</v>
      </c>
      <c r="R35" s="166" t="n">
        <v>150</v>
      </c>
      <c r="S35" s="166" t="n">
        <f aca="false">SUM(R35,Q35,O35,M35,K35,I35,G35)</f>
        <v>1120</v>
      </c>
      <c r="T35" s="172"/>
      <c r="U35" s="172"/>
      <c r="V35" s="172"/>
      <c r="W35" s="172"/>
    </row>
    <row r="36" s="172" customFormat="true" ht="24.95" hidden="false" customHeight="true" outlineLevel="0" collapsed="false">
      <c r="A36" s="163" t="n">
        <v>26</v>
      </c>
      <c r="B36" s="22" t="n">
        <v>104585</v>
      </c>
      <c r="C36" s="164" t="s">
        <v>662</v>
      </c>
      <c r="D36" s="164" t="s">
        <v>27</v>
      </c>
      <c r="E36" s="164" t="s">
        <v>101</v>
      </c>
      <c r="F36" s="165" t="s">
        <v>663</v>
      </c>
      <c r="G36" s="166" t="n">
        <v>300</v>
      </c>
      <c r="H36" s="166" t="n">
        <v>1</v>
      </c>
      <c r="I36" s="166" t="n">
        <v>100</v>
      </c>
      <c r="J36" s="166" t="n">
        <v>3</v>
      </c>
      <c r="K36" s="166" t="n">
        <v>150</v>
      </c>
      <c r="L36" s="166"/>
      <c r="M36" s="166"/>
      <c r="N36" s="166" t="n">
        <v>65</v>
      </c>
      <c r="O36" s="166" t="n">
        <v>420</v>
      </c>
      <c r="P36" s="166" t="n">
        <v>0</v>
      </c>
      <c r="Q36" s="166" t="n">
        <v>0</v>
      </c>
      <c r="R36" s="166" t="n">
        <v>150</v>
      </c>
      <c r="S36" s="166" t="n">
        <f aca="false">SUM(R36,Q36,O36,M36,K36,I36,G36)</f>
        <v>1120</v>
      </c>
    </row>
    <row r="37" s="172" customFormat="true" ht="24.95" hidden="false" customHeight="true" outlineLevel="0" collapsed="false">
      <c r="A37" s="163" t="n">
        <v>27</v>
      </c>
      <c r="B37" s="23" t="n">
        <v>84947</v>
      </c>
      <c r="C37" s="164" t="s">
        <v>664</v>
      </c>
      <c r="D37" s="164" t="s">
        <v>58</v>
      </c>
      <c r="E37" s="164" t="s">
        <v>665</v>
      </c>
      <c r="F37" s="165" t="s">
        <v>666</v>
      </c>
      <c r="G37" s="166" t="n">
        <v>300</v>
      </c>
      <c r="H37" s="166" t="n">
        <v>2</v>
      </c>
      <c r="I37" s="166" t="n">
        <v>200</v>
      </c>
      <c r="J37" s="166"/>
      <c r="K37" s="166"/>
      <c r="L37" s="166"/>
      <c r="M37" s="166"/>
      <c r="N37" s="166" t="n">
        <v>42</v>
      </c>
      <c r="O37" s="166" t="n">
        <v>312</v>
      </c>
      <c r="P37" s="166" t="n">
        <v>42</v>
      </c>
      <c r="Q37" s="166" t="n">
        <v>156</v>
      </c>
      <c r="R37" s="166" t="n">
        <v>150</v>
      </c>
      <c r="S37" s="166" t="n">
        <f aca="false">SUM(R37,Q37,O37,M37,K37,I37,G37)</f>
        <v>1118</v>
      </c>
    </row>
    <row r="38" s="172" customFormat="true" ht="24.95" hidden="false" customHeight="true" outlineLevel="0" collapsed="false">
      <c r="A38" s="163" t="n">
        <v>28</v>
      </c>
      <c r="B38" s="22" t="s">
        <v>667</v>
      </c>
      <c r="C38" s="165" t="s">
        <v>668</v>
      </c>
      <c r="D38" s="165" t="s">
        <v>669</v>
      </c>
      <c r="E38" s="165" t="s">
        <v>7</v>
      </c>
      <c r="F38" s="165" t="s">
        <v>670</v>
      </c>
      <c r="G38" s="166"/>
      <c r="H38" s="166" t="n">
        <v>2</v>
      </c>
      <c r="I38" s="166" t="n">
        <v>200</v>
      </c>
      <c r="J38" s="166" t="n">
        <v>12</v>
      </c>
      <c r="K38" s="166" t="n">
        <v>400</v>
      </c>
      <c r="L38" s="166"/>
      <c r="M38" s="166"/>
      <c r="N38" s="166" t="n">
        <v>47</v>
      </c>
      <c r="O38" s="166" t="n">
        <v>352</v>
      </c>
      <c r="P38" s="166"/>
      <c r="Q38" s="166"/>
      <c r="R38" s="166" t="n">
        <v>150</v>
      </c>
      <c r="S38" s="166" t="n">
        <f aca="false">SUM(R38,Q38,O38,M38,K38,I38,G38)</f>
        <v>1102</v>
      </c>
    </row>
    <row r="39" s="172" customFormat="true" ht="24.95" hidden="false" customHeight="true" outlineLevel="0" collapsed="false">
      <c r="A39" s="163" t="n">
        <v>29</v>
      </c>
      <c r="B39" s="23" t="n">
        <v>82799</v>
      </c>
      <c r="C39" s="164" t="s">
        <v>671</v>
      </c>
      <c r="D39" s="164" t="s">
        <v>23</v>
      </c>
      <c r="E39" s="164" t="s">
        <v>239</v>
      </c>
      <c r="F39" s="165" t="s">
        <v>672</v>
      </c>
      <c r="G39" s="166" t="n">
        <v>300</v>
      </c>
      <c r="H39" s="166" t="n">
        <v>4</v>
      </c>
      <c r="I39" s="166" t="n">
        <v>600</v>
      </c>
      <c r="J39" s="166" t="n">
        <v>1</v>
      </c>
      <c r="K39" s="166" t="n">
        <v>50</v>
      </c>
      <c r="L39" s="166"/>
      <c r="M39" s="166"/>
      <c r="N39" s="166"/>
      <c r="O39" s="166"/>
      <c r="P39" s="166"/>
      <c r="Q39" s="166"/>
      <c r="R39" s="166" t="n">
        <v>150</v>
      </c>
      <c r="S39" s="166" t="n">
        <f aca="false">SUM(R39,Q39,O39,M39,K39,I39,G39)</f>
        <v>1100</v>
      </c>
    </row>
    <row r="40" s="87" customFormat="true" ht="24.95" hidden="false" customHeight="true" outlineLevel="0" collapsed="false">
      <c r="A40" s="163" t="n">
        <v>30</v>
      </c>
      <c r="B40" s="23" t="n">
        <v>103121</v>
      </c>
      <c r="C40" s="173" t="s">
        <v>673</v>
      </c>
      <c r="D40" s="173" t="s">
        <v>23</v>
      </c>
      <c r="E40" s="165" t="s">
        <v>11</v>
      </c>
      <c r="F40" s="165" t="s">
        <v>674</v>
      </c>
      <c r="G40" s="166"/>
      <c r="H40" s="166" t="n">
        <v>3</v>
      </c>
      <c r="I40" s="166" t="n">
        <v>400</v>
      </c>
      <c r="J40" s="166" t="n">
        <v>4</v>
      </c>
      <c r="K40" s="166" t="n">
        <v>200</v>
      </c>
      <c r="L40" s="166"/>
      <c r="M40" s="166"/>
      <c r="N40" s="166" t="n">
        <v>46</v>
      </c>
      <c r="O40" s="166" t="n">
        <v>344</v>
      </c>
      <c r="P40" s="166" t="n">
        <v>0</v>
      </c>
      <c r="Q40" s="166" t="n">
        <v>0</v>
      </c>
      <c r="R40" s="166" t="n">
        <v>150</v>
      </c>
      <c r="S40" s="166" t="n">
        <f aca="false">SUM(R40,Q40,O40,M40,K40,I40,G40)</f>
        <v>1094</v>
      </c>
      <c r="T40" s="172"/>
      <c r="U40" s="172"/>
      <c r="V40" s="172"/>
      <c r="W40" s="172"/>
    </row>
    <row r="41" s="87" customFormat="true" ht="24.95" hidden="false" customHeight="true" outlineLevel="0" collapsed="false">
      <c r="A41" s="163" t="n">
        <v>31</v>
      </c>
      <c r="B41" s="22" t="n">
        <v>112510</v>
      </c>
      <c r="C41" s="164" t="s">
        <v>1954</v>
      </c>
      <c r="D41" s="164" t="s">
        <v>14</v>
      </c>
      <c r="E41" s="164" t="s">
        <v>1062</v>
      </c>
      <c r="F41" s="165" t="s">
        <v>550</v>
      </c>
      <c r="G41" s="166" t="n">
        <v>300</v>
      </c>
      <c r="H41" s="166" t="n">
        <v>3</v>
      </c>
      <c r="I41" s="166" t="n">
        <v>400</v>
      </c>
      <c r="J41" s="166"/>
      <c r="K41" s="166"/>
      <c r="L41" s="166"/>
      <c r="M41" s="166"/>
      <c r="N41" s="166" t="n">
        <v>33</v>
      </c>
      <c r="O41" s="166" t="n">
        <v>237</v>
      </c>
      <c r="P41" s="166" t="n">
        <v>0</v>
      </c>
      <c r="Q41" s="166" t="n">
        <v>0</v>
      </c>
      <c r="R41" s="166" t="n">
        <v>150</v>
      </c>
      <c r="S41" s="166" t="n">
        <f aca="false">SUM(R41,Q41,O41,M41,K41,I41,G41)</f>
        <v>1087</v>
      </c>
      <c r="T41" s="172"/>
      <c r="U41" s="172"/>
      <c r="V41" s="172"/>
      <c r="W41" s="172"/>
    </row>
    <row r="42" s="172" customFormat="true" ht="24.95" hidden="false" customHeight="true" outlineLevel="0" collapsed="false">
      <c r="A42" s="163" t="n">
        <v>32</v>
      </c>
      <c r="B42" s="22" t="n">
        <v>104103</v>
      </c>
      <c r="C42" s="164" t="s">
        <v>197</v>
      </c>
      <c r="D42" s="164" t="s">
        <v>184</v>
      </c>
      <c r="E42" s="164" t="s">
        <v>16</v>
      </c>
      <c r="F42" s="165" t="s">
        <v>677</v>
      </c>
      <c r="G42" s="166" t="n">
        <v>300</v>
      </c>
      <c r="H42" s="166"/>
      <c r="I42" s="166"/>
      <c r="J42" s="166" t="n">
        <v>3</v>
      </c>
      <c r="K42" s="166" t="n">
        <v>150</v>
      </c>
      <c r="L42" s="166"/>
      <c r="M42" s="166"/>
      <c r="N42" s="166" t="n">
        <v>45</v>
      </c>
      <c r="O42" s="166" t="n">
        <v>336</v>
      </c>
      <c r="P42" s="166" t="n">
        <v>40</v>
      </c>
      <c r="Q42" s="166" t="n">
        <v>148</v>
      </c>
      <c r="R42" s="166" t="n">
        <v>150</v>
      </c>
      <c r="S42" s="166" t="n">
        <f aca="false">SUM(R42,Q42,O42,M42,K42,I42,G42)</f>
        <v>1084</v>
      </c>
    </row>
    <row r="43" s="87" customFormat="true" ht="24.95" hidden="false" customHeight="true" outlineLevel="0" collapsed="false">
      <c r="A43" s="163" t="n">
        <v>33</v>
      </c>
      <c r="B43" s="22" t="n">
        <v>107700</v>
      </c>
      <c r="C43" s="164" t="s">
        <v>678</v>
      </c>
      <c r="D43" s="164" t="s">
        <v>91</v>
      </c>
      <c r="E43" s="164" t="s">
        <v>14</v>
      </c>
      <c r="F43" s="165" t="s">
        <v>679</v>
      </c>
      <c r="G43" s="166" t="n">
        <v>300</v>
      </c>
      <c r="H43" s="166" t="n">
        <v>4</v>
      </c>
      <c r="I43" s="166" t="n">
        <v>600</v>
      </c>
      <c r="J43" s="166"/>
      <c r="K43" s="166"/>
      <c r="L43" s="166"/>
      <c r="M43" s="166"/>
      <c r="N43" s="166" t="n">
        <v>27</v>
      </c>
      <c r="O43" s="166" t="n">
        <v>183</v>
      </c>
      <c r="P43" s="166" t="n">
        <v>0</v>
      </c>
      <c r="Q43" s="166" t="n">
        <v>0</v>
      </c>
      <c r="R43" s="166"/>
      <c r="S43" s="166" t="n">
        <f aca="false">SUM(R43,Q43,O43,M43,K43,I43,G43)</f>
        <v>1083</v>
      </c>
      <c r="T43" s="172"/>
      <c r="U43" s="172"/>
      <c r="V43" s="172"/>
      <c r="W43" s="172"/>
    </row>
    <row r="44" s="172" customFormat="true" ht="24.95" hidden="false" customHeight="true" outlineLevel="0" collapsed="false">
      <c r="A44" s="163" t="n">
        <v>34</v>
      </c>
      <c r="B44" s="23" t="n">
        <v>102439</v>
      </c>
      <c r="C44" s="164" t="s">
        <v>2222</v>
      </c>
      <c r="D44" s="164" t="s">
        <v>101</v>
      </c>
      <c r="E44" s="165" t="s">
        <v>12</v>
      </c>
      <c r="F44" s="165" t="s">
        <v>550</v>
      </c>
      <c r="G44" s="166" t="n">
        <v>300</v>
      </c>
      <c r="H44" s="166"/>
      <c r="I44" s="166"/>
      <c r="J44" s="166"/>
      <c r="K44" s="166"/>
      <c r="L44" s="166"/>
      <c r="M44" s="166"/>
      <c r="N44" s="166" t="n">
        <v>60</v>
      </c>
      <c r="O44" s="166" t="n">
        <v>420</v>
      </c>
      <c r="P44" s="166" t="n">
        <v>60</v>
      </c>
      <c r="Q44" s="166" t="n">
        <v>210</v>
      </c>
      <c r="R44" s="166" t="n">
        <v>150</v>
      </c>
      <c r="S44" s="166" t="n">
        <f aca="false">SUM(R44,Q44,O44,M44,K44,I44,G44)</f>
        <v>1080</v>
      </c>
    </row>
    <row r="45" s="87" customFormat="true" ht="24.95" hidden="false" customHeight="true" outlineLevel="0" collapsed="false">
      <c r="A45" s="163" t="n">
        <v>35</v>
      </c>
      <c r="B45" s="22" t="n">
        <v>110443</v>
      </c>
      <c r="C45" s="164" t="s">
        <v>1955</v>
      </c>
      <c r="D45" s="164" t="s">
        <v>377</v>
      </c>
      <c r="E45" s="164" t="s">
        <v>1956</v>
      </c>
      <c r="F45" s="165" t="s">
        <v>550</v>
      </c>
      <c r="G45" s="166" t="n">
        <v>300</v>
      </c>
      <c r="H45" s="166"/>
      <c r="I45" s="166"/>
      <c r="J45" s="166"/>
      <c r="K45" s="166"/>
      <c r="L45" s="166"/>
      <c r="M45" s="166"/>
      <c r="N45" s="166" t="n">
        <v>67</v>
      </c>
      <c r="O45" s="166" t="n">
        <v>420</v>
      </c>
      <c r="P45" s="166" t="n">
        <v>67</v>
      </c>
      <c r="Q45" s="166" t="n">
        <v>210</v>
      </c>
      <c r="R45" s="166" t="n">
        <v>150</v>
      </c>
      <c r="S45" s="166" t="n">
        <f aca="false">SUM(R45,Q45,O45,M45,K45,I45,G45)</f>
        <v>1080</v>
      </c>
      <c r="T45" s="172"/>
      <c r="U45" s="172"/>
      <c r="V45" s="172"/>
      <c r="W45" s="172"/>
    </row>
    <row r="46" s="172" customFormat="true" ht="24.95" hidden="false" customHeight="true" outlineLevel="0" collapsed="false">
      <c r="A46" s="163" t="n">
        <v>36</v>
      </c>
      <c r="B46" s="23" t="n">
        <v>84096</v>
      </c>
      <c r="C46" s="164" t="s">
        <v>684</v>
      </c>
      <c r="D46" s="164" t="s">
        <v>23</v>
      </c>
      <c r="E46" s="164" t="s">
        <v>685</v>
      </c>
      <c r="F46" s="165" t="s">
        <v>686</v>
      </c>
      <c r="G46" s="166" t="n">
        <v>300</v>
      </c>
      <c r="H46" s="166"/>
      <c r="I46" s="166"/>
      <c r="J46" s="166"/>
      <c r="K46" s="166"/>
      <c r="L46" s="166"/>
      <c r="M46" s="166"/>
      <c r="N46" s="166" t="n">
        <v>64</v>
      </c>
      <c r="O46" s="166" t="n">
        <v>420</v>
      </c>
      <c r="P46" s="166" t="n">
        <v>64</v>
      </c>
      <c r="Q46" s="166" t="n">
        <v>210</v>
      </c>
      <c r="R46" s="166" t="n">
        <v>150</v>
      </c>
      <c r="S46" s="166" t="n">
        <f aca="false">SUM(R46,Q46,O46,M46,K46,I46,G46)</f>
        <v>1080</v>
      </c>
    </row>
    <row r="47" s="172" customFormat="true" ht="24.95" hidden="false" customHeight="true" outlineLevel="0" collapsed="false">
      <c r="A47" s="163" t="n">
        <v>37</v>
      </c>
      <c r="B47" s="23" t="n">
        <v>84764</v>
      </c>
      <c r="C47" s="164" t="s">
        <v>207</v>
      </c>
      <c r="D47" s="164" t="s">
        <v>42</v>
      </c>
      <c r="E47" s="164" t="s">
        <v>20</v>
      </c>
      <c r="F47" s="165" t="s">
        <v>687</v>
      </c>
      <c r="G47" s="166" t="n">
        <v>300</v>
      </c>
      <c r="H47" s="166"/>
      <c r="I47" s="166"/>
      <c r="J47" s="166" t="n">
        <v>5</v>
      </c>
      <c r="K47" s="166" t="n">
        <v>250</v>
      </c>
      <c r="L47" s="166"/>
      <c r="M47" s="166"/>
      <c r="N47" s="166" t="n">
        <v>52</v>
      </c>
      <c r="O47" s="166" t="n">
        <v>380</v>
      </c>
      <c r="P47" s="166"/>
      <c r="Q47" s="166"/>
      <c r="R47" s="166" t="n">
        <v>150</v>
      </c>
      <c r="S47" s="166" t="n">
        <f aca="false">SUM(R47,Q47,O47,M47,K47,I47,G47)</f>
        <v>1080</v>
      </c>
    </row>
    <row r="48" s="87" customFormat="true" ht="24.95" hidden="false" customHeight="true" outlineLevel="0" collapsed="false">
      <c r="A48" s="163" t="n">
        <v>38</v>
      </c>
      <c r="B48" s="23" t="n">
        <v>83565</v>
      </c>
      <c r="C48" s="164" t="s">
        <v>503</v>
      </c>
      <c r="D48" s="164" t="s">
        <v>154</v>
      </c>
      <c r="E48" s="164" t="s">
        <v>20</v>
      </c>
      <c r="F48" s="165" t="s">
        <v>550</v>
      </c>
      <c r="G48" s="166" t="n">
        <v>300</v>
      </c>
      <c r="H48" s="166"/>
      <c r="I48" s="166"/>
      <c r="J48" s="166"/>
      <c r="K48" s="166"/>
      <c r="L48" s="166"/>
      <c r="M48" s="166"/>
      <c r="N48" s="166" t="n">
        <v>68</v>
      </c>
      <c r="O48" s="166" t="n">
        <v>420</v>
      </c>
      <c r="P48" s="166" t="n">
        <v>68</v>
      </c>
      <c r="Q48" s="166" t="n">
        <v>210</v>
      </c>
      <c r="R48" s="166" t="n">
        <v>150</v>
      </c>
      <c r="S48" s="166" t="n">
        <f aca="false">SUM(R48,Q48,O48,M48,K48,I48,G48)</f>
        <v>1080</v>
      </c>
      <c r="T48" s="172"/>
      <c r="U48" s="172"/>
      <c r="V48" s="172"/>
      <c r="W48" s="172"/>
    </row>
    <row r="49" s="172" customFormat="true" ht="24.95" hidden="false" customHeight="true" outlineLevel="0" collapsed="false">
      <c r="A49" s="163" t="n">
        <v>39</v>
      </c>
      <c r="B49" s="23" t="n">
        <v>101056</v>
      </c>
      <c r="C49" s="164" t="s">
        <v>392</v>
      </c>
      <c r="D49" s="164" t="s">
        <v>214</v>
      </c>
      <c r="E49" s="164" t="s">
        <v>21</v>
      </c>
      <c r="F49" s="165" t="s">
        <v>688</v>
      </c>
      <c r="G49" s="166" t="n">
        <v>300</v>
      </c>
      <c r="H49" s="166" t="n">
        <v>2</v>
      </c>
      <c r="I49" s="166" t="n">
        <v>200</v>
      </c>
      <c r="J49" s="166"/>
      <c r="K49" s="166"/>
      <c r="L49" s="166"/>
      <c r="M49" s="166"/>
      <c r="N49" s="166" t="n">
        <v>190</v>
      </c>
      <c r="O49" s="166" t="n">
        <v>420</v>
      </c>
      <c r="P49" s="166"/>
      <c r="Q49" s="166"/>
      <c r="R49" s="166" t="n">
        <v>150</v>
      </c>
      <c r="S49" s="166" t="n">
        <f aca="false">SUM(R49,Q49,O49,M49,K49,I49,G49)</f>
        <v>1070</v>
      </c>
    </row>
    <row r="50" s="172" customFormat="true" ht="24.95" hidden="false" customHeight="true" outlineLevel="0" collapsed="false">
      <c r="A50" s="163" t="n">
        <v>40</v>
      </c>
      <c r="B50" s="22" t="n">
        <v>108920</v>
      </c>
      <c r="C50" s="164" t="s">
        <v>33</v>
      </c>
      <c r="D50" s="164" t="s">
        <v>69</v>
      </c>
      <c r="E50" s="164" t="s">
        <v>21</v>
      </c>
      <c r="F50" s="165" t="s">
        <v>1459</v>
      </c>
      <c r="G50" s="166" t="n">
        <v>300</v>
      </c>
      <c r="H50" s="166" t="n">
        <v>2</v>
      </c>
      <c r="I50" s="166" t="n">
        <v>200</v>
      </c>
      <c r="J50" s="166"/>
      <c r="K50" s="166"/>
      <c r="L50" s="166"/>
      <c r="M50" s="166"/>
      <c r="N50" s="166" t="n">
        <v>85</v>
      </c>
      <c r="O50" s="166" t="n">
        <v>420</v>
      </c>
      <c r="P50" s="166" t="n">
        <v>0</v>
      </c>
      <c r="Q50" s="166" t="n">
        <v>0</v>
      </c>
      <c r="R50" s="166" t="n">
        <v>150</v>
      </c>
      <c r="S50" s="166" t="n">
        <f aca="false">SUM(R50,Q50,O50,M50,K50,I50,G50)</f>
        <v>1070</v>
      </c>
    </row>
    <row r="51" s="87" customFormat="true" ht="24.95" hidden="false" customHeight="true" outlineLevel="0" collapsed="false">
      <c r="A51" s="163" t="n">
        <v>41</v>
      </c>
      <c r="B51" s="22" t="n">
        <v>103941</v>
      </c>
      <c r="C51" s="164" t="s">
        <v>689</v>
      </c>
      <c r="D51" s="164" t="s">
        <v>39</v>
      </c>
      <c r="E51" s="164" t="s">
        <v>14</v>
      </c>
      <c r="F51" s="165" t="s">
        <v>690</v>
      </c>
      <c r="G51" s="166" t="n">
        <v>300</v>
      </c>
      <c r="H51" s="166" t="n">
        <v>2</v>
      </c>
      <c r="I51" s="166" t="n">
        <v>200</v>
      </c>
      <c r="J51" s="166"/>
      <c r="K51" s="166"/>
      <c r="L51" s="166"/>
      <c r="M51" s="166"/>
      <c r="N51" s="166" t="n">
        <v>78</v>
      </c>
      <c r="O51" s="166" t="n">
        <v>420</v>
      </c>
      <c r="P51" s="166" t="n">
        <v>0</v>
      </c>
      <c r="Q51" s="166" t="n">
        <v>0</v>
      </c>
      <c r="R51" s="166" t="n">
        <v>150</v>
      </c>
      <c r="S51" s="166" t="n">
        <f aca="false">SUM(R51,Q51,O51,M51,K51,I51,G51)</f>
        <v>1070</v>
      </c>
    </row>
    <row r="52" s="87" customFormat="true" ht="24.95" hidden="false" customHeight="true" outlineLevel="0" collapsed="false">
      <c r="A52" s="163" t="n">
        <v>42</v>
      </c>
      <c r="B52" s="23" t="n">
        <v>101948</v>
      </c>
      <c r="C52" s="164" t="s">
        <v>691</v>
      </c>
      <c r="D52" s="164" t="s">
        <v>16</v>
      </c>
      <c r="E52" s="165" t="s">
        <v>101</v>
      </c>
      <c r="F52" s="165" t="s">
        <v>692</v>
      </c>
      <c r="G52" s="166" t="n">
        <v>300</v>
      </c>
      <c r="H52" s="166" t="n">
        <v>2</v>
      </c>
      <c r="I52" s="166" t="n">
        <v>200</v>
      </c>
      <c r="J52" s="166"/>
      <c r="K52" s="166"/>
      <c r="L52" s="166"/>
      <c r="M52" s="166"/>
      <c r="N52" s="166" t="n">
        <v>72</v>
      </c>
      <c r="O52" s="166" t="n">
        <v>420</v>
      </c>
      <c r="P52" s="166" t="n">
        <v>0</v>
      </c>
      <c r="Q52" s="166" t="n">
        <v>0</v>
      </c>
      <c r="R52" s="166" t="n">
        <v>150</v>
      </c>
      <c r="S52" s="166" t="n">
        <f aca="false">SUM(R52,Q52,O52,M52,K52,I52,G52)</f>
        <v>1070</v>
      </c>
    </row>
    <row r="53" s="172" customFormat="true" ht="24.95" hidden="false" customHeight="true" outlineLevel="0" collapsed="false">
      <c r="A53" s="163" t="n">
        <v>43</v>
      </c>
      <c r="B53" s="22" t="n">
        <v>108982</v>
      </c>
      <c r="C53" s="164" t="s">
        <v>693</v>
      </c>
      <c r="D53" s="164" t="s">
        <v>7</v>
      </c>
      <c r="E53" s="164" t="s">
        <v>11</v>
      </c>
      <c r="F53" s="165" t="s">
        <v>621</v>
      </c>
      <c r="G53" s="166" t="n">
        <v>300</v>
      </c>
      <c r="H53" s="166" t="n">
        <v>2</v>
      </c>
      <c r="I53" s="166" t="n">
        <v>200</v>
      </c>
      <c r="J53" s="166"/>
      <c r="K53" s="166"/>
      <c r="L53" s="166"/>
      <c r="M53" s="166"/>
      <c r="N53" s="166" t="n">
        <v>109</v>
      </c>
      <c r="O53" s="166" t="n">
        <v>420</v>
      </c>
      <c r="P53" s="166" t="n">
        <v>0</v>
      </c>
      <c r="Q53" s="166" t="n">
        <v>0</v>
      </c>
      <c r="R53" s="166" t="n">
        <v>150</v>
      </c>
      <c r="S53" s="166" t="n">
        <f aca="false">SUM(R53,Q53,O53,M53,K53,I53,G53)</f>
        <v>1070</v>
      </c>
    </row>
    <row r="54" s="172" customFormat="true" ht="24.95" hidden="false" customHeight="true" outlineLevel="0" collapsed="false">
      <c r="A54" s="163" t="n">
        <v>44</v>
      </c>
      <c r="B54" s="22" t="n">
        <v>105229</v>
      </c>
      <c r="C54" s="164" t="s">
        <v>546</v>
      </c>
      <c r="D54" s="164" t="s">
        <v>14</v>
      </c>
      <c r="E54" s="164" t="s">
        <v>184</v>
      </c>
      <c r="F54" s="165" t="s">
        <v>694</v>
      </c>
      <c r="G54" s="166" t="n">
        <v>300</v>
      </c>
      <c r="H54" s="166" t="n">
        <v>2</v>
      </c>
      <c r="I54" s="166" t="n">
        <v>200</v>
      </c>
      <c r="J54" s="166"/>
      <c r="K54" s="166"/>
      <c r="L54" s="166"/>
      <c r="M54" s="166"/>
      <c r="N54" s="166" t="n">
        <v>86</v>
      </c>
      <c r="O54" s="166" t="n">
        <v>420</v>
      </c>
      <c r="P54" s="166" t="n">
        <v>0</v>
      </c>
      <c r="Q54" s="166" t="n">
        <v>0</v>
      </c>
      <c r="R54" s="166" t="n">
        <v>150</v>
      </c>
      <c r="S54" s="166" t="n">
        <f aca="false">SUM(R54,Q54,O54,M54,K54,I54,G54)</f>
        <v>1070</v>
      </c>
    </row>
    <row r="55" s="87" customFormat="true" ht="24.95" hidden="false" customHeight="true" outlineLevel="0" collapsed="false">
      <c r="A55" s="163" t="n">
        <v>45</v>
      </c>
      <c r="B55" s="22" t="n">
        <v>106868</v>
      </c>
      <c r="C55" s="176" t="s">
        <v>695</v>
      </c>
      <c r="D55" s="176" t="s">
        <v>16</v>
      </c>
      <c r="E55" s="164" t="s">
        <v>38</v>
      </c>
      <c r="F55" s="165" t="s">
        <v>696</v>
      </c>
      <c r="G55" s="166" t="n">
        <v>300</v>
      </c>
      <c r="H55" s="166" t="n">
        <v>2</v>
      </c>
      <c r="I55" s="166" t="n">
        <v>200</v>
      </c>
      <c r="J55" s="166"/>
      <c r="K55" s="166"/>
      <c r="L55" s="166"/>
      <c r="M55" s="166"/>
      <c r="N55" s="166" t="n">
        <v>79</v>
      </c>
      <c r="O55" s="166" t="n">
        <v>420</v>
      </c>
      <c r="P55" s="166" t="n">
        <v>0</v>
      </c>
      <c r="Q55" s="166" t="n">
        <v>0</v>
      </c>
      <c r="R55" s="166" t="n">
        <v>150</v>
      </c>
      <c r="S55" s="166" t="n">
        <f aca="false">SUM(R55,Q55,O55,M55,K55,I55,G55)</f>
        <v>1070</v>
      </c>
    </row>
    <row r="56" s="172" customFormat="true" ht="24.95" hidden="false" customHeight="true" outlineLevel="0" collapsed="false">
      <c r="A56" s="163" t="n">
        <v>46</v>
      </c>
      <c r="B56" s="22" t="n">
        <v>105920</v>
      </c>
      <c r="C56" s="164" t="s">
        <v>1088</v>
      </c>
      <c r="D56" s="164" t="s">
        <v>196</v>
      </c>
      <c r="E56" s="164" t="s">
        <v>245</v>
      </c>
      <c r="F56" s="165" t="s">
        <v>550</v>
      </c>
      <c r="G56" s="166" t="n">
        <v>300</v>
      </c>
      <c r="H56" s="166"/>
      <c r="I56" s="166"/>
      <c r="J56" s="166"/>
      <c r="K56" s="166"/>
      <c r="L56" s="166"/>
      <c r="M56" s="166"/>
      <c r="N56" s="166" t="n">
        <v>60</v>
      </c>
      <c r="O56" s="166" t="n">
        <v>420</v>
      </c>
      <c r="P56" s="166" t="n">
        <v>56</v>
      </c>
      <c r="Q56" s="166" t="n">
        <v>200</v>
      </c>
      <c r="R56" s="166" t="n">
        <v>150</v>
      </c>
      <c r="S56" s="166" t="n">
        <f aca="false">SUM(R56,Q56,O56,M56,K56,I56,G56)</f>
        <v>1070</v>
      </c>
    </row>
    <row r="57" s="172" customFormat="true" ht="24.95" hidden="false" customHeight="true" outlineLevel="0" collapsed="false">
      <c r="A57" s="163" t="n">
        <v>47</v>
      </c>
      <c r="B57" s="23" t="n">
        <v>102451</v>
      </c>
      <c r="C57" s="164" t="s">
        <v>699</v>
      </c>
      <c r="D57" s="164" t="s">
        <v>454</v>
      </c>
      <c r="E57" s="165" t="s">
        <v>16</v>
      </c>
      <c r="F57" s="165" t="s">
        <v>663</v>
      </c>
      <c r="G57" s="166" t="n">
        <v>300</v>
      </c>
      <c r="H57" s="166" t="n">
        <v>2</v>
      </c>
      <c r="I57" s="166" t="n">
        <v>200</v>
      </c>
      <c r="J57" s="166"/>
      <c r="K57" s="166"/>
      <c r="L57" s="166"/>
      <c r="M57" s="166"/>
      <c r="N57" s="166" t="n">
        <v>68</v>
      </c>
      <c r="O57" s="166" t="n">
        <v>420</v>
      </c>
      <c r="P57" s="166" t="n">
        <v>0</v>
      </c>
      <c r="Q57" s="166" t="n">
        <v>0</v>
      </c>
      <c r="R57" s="166" t="n">
        <v>150</v>
      </c>
      <c r="S57" s="166" t="n">
        <f aca="false">SUM(R57,Q57,O57,M57,K57,I57,G57)</f>
        <v>1070</v>
      </c>
    </row>
    <row r="58" s="87" customFormat="true" ht="24.95" hidden="false" customHeight="true" outlineLevel="0" collapsed="false">
      <c r="A58" s="163" t="n">
        <v>48</v>
      </c>
      <c r="B58" s="22" t="n">
        <v>105796</v>
      </c>
      <c r="C58" s="164" t="s">
        <v>700</v>
      </c>
      <c r="D58" s="164" t="s">
        <v>7</v>
      </c>
      <c r="E58" s="164" t="s">
        <v>101</v>
      </c>
      <c r="F58" s="165" t="s">
        <v>701</v>
      </c>
      <c r="G58" s="166" t="n">
        <v>300</v>
      </c>
      <c r="H58" s="166" t="n">
        <v>2</v>
      </c>
      <c r="I58" s="166" t="n">
        <v>200</v>
      </c>
      <c r="J58" s="166"/>
      <c r="K58" s="166"/>
      <c r="L58" s="166"/>
      <c r="M58" s="166"/>
      <c r="N58" s="166" t="n">
        <v>63</v>
      </c>
      <c r="O58" s="166" t="n">
        <v>420</v>
      </c>
      <c r="P58" s="166" t="n">
        <v>0</v>
      </c>
      <c r="Q58" s="166" t="n">
        <v>0</v>
      </c>
      <c r="R58" s="166" t="n">
        <v>150</v>
      </c>
      <c r="S58" s="166" t="n">
        <f aca="false">SUM(R58,Q58,O58,M58,K58,I58,G58)</f>
        <v>1070</v>
      </c>
    </row>
    <row r="59" s="172" customFormat="true" ht="24.95" hidden="false" customHeight="true" outlineLevel="0" collapsed="false">
      <c r="A59" s="163" t="n">
        <v>49</v>
      </c>
      <c r="B59" s="22" t="n">
        <v>102496</v>
      </c>
      <c r="C59" s="163" t="s">
        <v>702</v>
      </c>
      <c r="D59" s="163" t="s">
        <v>7</v>
      </c>
      <c r="E59" s="165" t="s">
        <v>101</v>
      </c>
      <c r="F59" s="165" t="s">
        <v>703</v>
      </c>
      <c r="G59" s="166" t="n">
        <v>300</v>
      </c>
      <c r="H59" s="166" t="n">
        <v>2</v>
      </c>
      <c r="I59" s="166" t="n">
        <v>200</v>
      </c>
      <c r="J59" s="166"/>
      <c r="K59" s="166"/>
      <c r="L59" s="166"/>
      <c r="M59" s="166"/>
      <c r="N59" s="166" t="n">
        <v>69</v>
      </c>
      <c r="O59" s="166" t="n">
        <v>420</v>
      </c>
      <c r="P59" s="166" t="n">
        <v>0</v>
      </c>
      <c r="Q59" s="166" t="n">
        <v>0</v>
      </c>
      <c r="R59" s="166" t="n">
        <v>150</v>
      </c>
      <c r="S59" s="166" t="n">
        <f aca="false">SUM(R59,Q59,O59,M59,K59,I59,G59)</f>
        <v>1070</v>
      </c>
      <c r="U59" s="175"/>
    </row>
    <row r="60" s="172" customFormat="true" ht="24.95" hidden="false" customHeight="true" outlineLevel="0" collapsed="false">
      <c r="A60" s="163" t="n">
        <v>50</v>
      </c>
      <c r="B60" s="22" t="n">
        <v>109266</v>
      </c>
      <c r="C60" s="164" t="s">
        <v>1108</v>
      </c>
      <c r="D60" s="164" t="s">
        <v>21</v>
      </c>
      <c r="E60" s="164" t="s">
        <v>58</v>
      </c>
      <c r="F60" s="165" t="s">
        <v>1729</v>
      </c>
      <c r="G60" s="166" t="n">
        <v>300</v>
      </c>
      <c r="H60" s="166" t="n">
        <v>2</v>
      </c>
      <c r="I60" s="166" t="n">
        <v>200</v>
      </c>
      <c r="J60" s="166"/>
      <c r="K60" s="166"/>
      <c r="L60" s="166"/>
      <c r="M60" s="166"/>
      <c r="N60" s="166" t="n">
        <v>109</v>
      </c>
      <c r="O60" s="166" t="n">
        <v>420</v>
      </c>
      <c r="P60" s="166" t="n">
        <v>0</v>
      </c>
      <c r="Q60" s="166" t="n">
        <v>0</v>
      </c>
      <c r="R60" s="166" t="n">
        <v>150</v>
      </c>
      <c r="S60" s="166" t="n">
        <f aca="false">SUM(R60,Q60,O60,M60,K60,I60,G60)</f>
        <v>1070</v>
      </c>
      <c r="U60" s="175"/>
    </row>
    <row r="61" s="172" customFormat="true" ht="24.95" hidden="false" customHeight="true" outlineLevel="0" collapsed="false">
      <c r="A61" s="163" t="n">
        <v>51</v>
      </c>
      <c r="B61" s="22" t="n">
        <v>107579</v>
      </c>
      <c r="C61" s="164" t="s">
        <v>349</v>
      </c>
      <c r="D61" s="164" t="s">
        <v>350</v>
      </c>
      <c r="E61" s="164" t="s">
        <v>39</v>
      </c>
      <c r="F61" s="165" t="s">
        <v>1371</v>
      </c>
      <c r="G61" s="166" t="n">
        <v>300</v>
      </c>
      <c r="H61" s="166" t="n">
        <v>2</v>
      </c>
      <c r="I61" s="166" t="n">
        <v>200</v>
      </c>
      <c r="J61" s="166"/>
      <c r="K61" s="166"/>
      <c r="L61" s="166"/>
      <c r="M61" s="166"/>
      <c r="N61" s="166" t="n">
        <v>128</v>
      </c>
      <c r="O61" s="166" t="n">
        <v>420</v>
      </c>
      <c r="P61" s="166"/>
      <c r="Q61" s="166"/>
      <c r="R61" s="166" t="n">
        <v>150</v>
      </c>
      <c r="S61" s="166" t="n">
        <f aca="false">SUM(R61,Q61,O61,M61,K61,I61,G61)</f>
        <v>1070</v>
      </c>
      <c r="U61" s="175"/>
    </row>
    <row r="62" s="87" customFormat="true" ht="24.95" hidden="false" customHeight="true" outlineLevel="0" collapsed="false">
      <c r="A62" s="163" t="n">
        <v>52</v>
      </c>
      <c r="B62" s="22" t="n">
        <v>108679</v>
      </c>
      <c r="C62" s="164" t="s">
        <v>706</v>
      </c>
      <c r="D62" s="164" t="s">
        <v>69</v>
      </c>
      <c r="E62" s="164" t="s">
        <v>101</v>
      </c>
      <c r="F62" s="165" t="s">
        <v>672</v>
      </c>
      <c r="G62" s="166" t="n">
        <v>300</v>
      </c>
      <c r="H62" s="166" t="n">
        <v>2</v>
      </c>
      <c r="I62" s="166" t="n">
        <v>200</v>
      </c>
      <c r="J62" s="166" t="n">
        <v>3</v>
      </c>
      <c r="K62" s="166" t="n">
        <v>150</v>
      </c>
      <c r="L62" s="166"/>
      <c r="M62" s="166"/>
      <c r="N62" s="166" t="n">
        <v>81</v>
      </c>
      <c r="O62" s="166" t="n">
        <v>420</v>
      </c>
      <c r="P62" s="166" t="n">
        <v>0</v>
      </c>
      <c r="Q62" s="166" t="n">
        <v>0</v>
      </c>
      <c r="R62" s="166"/>
      <c r="S62" s="166" t="n">
        <f aca="false">SUM(R62,Q62,O62,M62,K62,I62,G62)</f>
        <v>1070</v>
      </c>
      <c r="T62" s="172"/>
      <c r="U62" s="175"/>
    </row>
    <row r="63" s="172" customFormat="true" ht="24.95" hidden="false" customHeight="true" outlineLevel="0" collapsed="false">
      <c r="A63" s="163" t="n">
        <v>53</v>
      </c>
      <c r="B63" s="22" t="n">
        <v>110651</v>
      </c>
      <c r="C63" s="164" t="s">
        <v>707</v>
      </c>
      <c r="D63" s="164" t="s">
        <v>21</v>
      </c>
      <c r="E63" s="164" t="s">
        <v>14</v>
      </c>
      <c r="F63" s="165" t="s">
        <v>708</v>
      </c>
      <c r="G63" s="166"/>
      <c r="H63" s="166" t="n">
        <v>3</v>
      </c>
      <c r="I63" s="166" t="n">
        <v>400</v>
      </c>
      <c r="J63" s="166" t="n">
        <v>2</v>
      </c>
      <c r="K63" s="166" t="n">
        <v>100</v>
      </c>
      <c r="L63" s="166"/>
      <c r="M63" s="166"/>
      <c r="N63" s="166" t="n">
        <v>145</v>
      </c>
      <c r="O63" s="166" t="n">
        <v>420</v>
      </c>
      <c r="P63" s="166" t="n">
        <v>0</v>
      </c>
      <c r="Q63" s="166" t="n">
        <v>0</v>
      </c>
      <c r="R63" s="166" t="n">
        <v>150</v>
      </c>
      <c r="S63" s="166" t="n">
        <f aca="false">SUM(R63,Q63,O63,M63,K63,I63,G63)</f>
        <v>1070</v>
      </c>
    </row>
    <row r="64" s="172" customFormat="true" ht="24.95" hidden="false" customHeight="true" outlineLevel="0" collapsed="false">
      <c r="A64" s="163" t="n">
        <v>54</v>
      </c>
      <c r="B64" s="22" t="n">
        <v>104192</v>
      </c>
      <c r="C64" s="164" t="s">
        <v>213</v>
      </c>
      <c r="D64" s="164" t="s">
        <v>21</v>
      </c>
      <c r="E64" s="164" t="s">
        <v>7</v>
      </c>
      <c r="F64" s="165" t="s">
        <v>618</v>
      </c>
      <c r="G64" s="166" t="n">
        <v>300</v>
      </c>
      <c r="H64" s="166" t="n">
        <v>2</v>
      </c>
      <c r="I64" s="166" t="n">
        <v>200</v>
      </c>
      <c r="J64" s="166"/>
      <c r="K64" s="166"/>
      <c r="L64" s="166"/>
      <c r="M64" s="166"/>
      <c r="N64" s="166" t="n">
        <v>89</v>
      </c>
      <c r="O64" s="166" t="n">
        <v>420</v>
      </c>
      <c r="P64" s="166" t="n">
        <v>0</v>
      </c>
      <c r="Q64" s="166" t="n">
        <v>0</v>
      </c>
      <c r="R64" s="166" t="n">
        <v>150</v>
      </c>
      <c r="S64" s="166" t="n">
        <f aca="false">SUM(R64,Q64,O64,M64,K64,I64,G64)</f>
        <v>1070</v>
      </c>
    </row>
    <row r="65" s="172" customFormat="true" ht="24.95" hidden="false" customHeight="true" outlineLevel="0" collapsed="false">
      <c r="A65" s="163" t="n">
        <v>55</v>
      </c>
      <c r="B65" s="22" t="n">
        <v>106577</v>
      </c>
      <c r="C65" s="164" t="s">
        <v>1959</v>
      </c>
      <c r="D65" s="164" t="s">
        <v>154</v>
      </c>
      <c r="E65" s="164" t="s">
        <v>101</v>
      </c>
      <c r="F65" s="165" t="s">
        <v>550</v>
      </c>
      <c r="G65" s="166" t="n">
        <v>300</v>
      </c>
      <c r="H65" s="166" t="n">
        <v>2</v>
      </c>
      <c r="I65" s="166" t="n">
        <v>200</v>
      </c>
      <c r="J65" s="166"/>
      <c r="K65" s="166"/>
      <c r="L65" s="166"/>
      <c r="M65" s="166"/>
      <c r="N65" s="166" t="n">
        <v>106</v>
      </c>
      <c r="O65" s="166" t="n">
        <v>420</v>
      </c>
      <c r="P65" s="166" t="n">
        <v>0</v>
      </c>
      <c r="Q65" s="166" t="n">
        <v>0</v>
      </c>
      <c r="R65" s="166" t="n">
        <v>150</v>
      </c>
      <c r="S65" s="166" t="n">
        <f aca="false">SUM(R65,Q65,O65,M65,K65,I65,G65)</f>
        <v>1070</v>
      </c>
    </row>
    <row r="66" s="87" customFormat="true" ht="24.95" hidden="false" customHeight="true" outlineLevel="0" collapsed="false">
      <c r="A66" s="163" t="n">
        <v>56</v>
      </c>
      <c r="B66" s="22" t="n">
        <v>107211</v>
      </c>
      <c r="C66" s="164" t="s">
        <v>832</v>
      </c>
      <c r="D66" s="164" t="s">
        <v>1261</v>
      </c>
      <c r="E66" s="164" t="s">
        <v>8</v>
      </c>
      <c r="F66" s="165" t="s">
        <v>773</v>
      </c>
      <c r="G66" s="166" t="n">
        <v>300</v>
      </c>
      <c r="H66" s="166" t="n">
        <v>2</v>
      </c>
      <c r="I66" s="166" t="n">
        <v>200</v>
      </c>
      <c r="J66" s="166"/>
      <c r="K66" s="166"/>
      <c r="L66" s="166"/>
      <c r="M66" s="166"/>
      <c r="N66" s="166" t="n">
        <v>71</v>
      </c>
      <c r="O66" s="166" t="n">
        <v>420</v>
      </c>
      <c r="P66" s="166" t="n">
        <v>0</v>
      </c>
      <c r="Q66" s="166" t="n">
        <v>0</v>
      </c>
      <c r="R66" s="166" t="n">
        <v>150</v>
      </c>
      <c r="S66" s="166" t="n">
        <f aca="false">SUM(R66,Q66,O66,M66,K66,I66,G66)</f>
        <v>1070</v>
      </c>
    </row>
    <row r="67" s="172" customFormat="true" ht="24.95" hidden="false" customHeight="true" outlineLevel="0" collapsed="false">
      <c r="A67" s="163" t="n">
        <v>57</v>
      </c>
      <c r="B67" s="22" t="n">
        <v>105990</v>
      </c>
      <c r="C67" s="164" t="s">
        <v>379</v>
      </c>
      <c r="D67" s="164" t="s">
        <v>124</v>
      </c>
      <c r="E67" s="164" t="s">
        <v>7</v>
      </c>
      <c r="F67" s="165" t="s">
        <v>709</v>
      </c>
      <c r="G67" s="166"/>
      <c r="H67" s="166" t="n">
        <v>1</v>
      </c>
      <c r="I67" s="166" t="n">
        <v>100</v>
      </c>
      <c r="J67" s="166" t="n">
        <v>12</v>
      </c>
      <c r="K67" s="166" t="n">
        <v>400</v>
      </c>
      <c r="L67" s="166"/>
      <c r="M67" s="166"/>
      <c r="N67" s="166" t="n">
        <v>215</v>
      </c>
      <c r="O67" s="166" t="n">
        <v>420</v>
      </c>
      <c r="P67" s="166" t="n">
        <v>0</v>
      </c>
      <c r="Q67" s="166" t="n">
        <v>0</v>
      </c>
      <c r="R67" s="166" t="n">
        <v>150</v>
      </c>
      <c r="S67" s="166" t="n">
        <f aca="false">SUM(R67,Q67,O67,M67,K67,I67,G67)</f>
        <v>1070</v>
      </c>
      <c r="U67" s="175"/>
    </row>
    <row r="68" s="172" customFormat="true" ht="24.95" hidden="false" customHeight="true" outlineLevel="0" collapsed="false">
      <c r="A68" s="163" t="n">
        <v>58</v>
      </c>
      <c r="B68" s="22" t="n">
        <v>105597</v>
      </c>
      <c r="C68" s="164" t="s">
        <v>227</v>
      </c>
      <c r="D68" s="164" t="s">
        <v>130</v>
      </c>
      <c r="E68" s="164" t="s">
        <v>21</v>
      </c>
      <c r="F68" s="165" t="s">
        <v>550</v>
      </c>
      <c r="G68" s="166"/>
      <c r="H68" s="166" t="n">
        <v>4</v>
      </c>
      <c r="I68" s="166" t="n">
        <v>600</v>
      </c>
      <c r="J68" s="166" t="n">
        <v>1</v>
      </c>
      <c r="K68" s="166" t="n">
        <v>50</v>
      </c>
      <c r="L68" s="166"/>
      <c r="M68" s="166"/>
      <c r="N68" s="166" t="n">
        <v>158</v>
      </c>
      <c r="O68" s="166" t="n">
        <v>420</v>
      </c>
      <c r="P68" s="166" t="n">
        <v>0</v>
      </c>
      <c r="Q68" s="166" t="n">
        <v>0</v>
      </c>
      <c r="R68" s="166"/>
      <c r="S68" s="166" t="n">
        <f aca="false">SUM(R68,Q68,O68,M68,K68,I68,G68)</f>
        <v>1070</v>
      </c>
    </row>
    <row r="69" s="172" customFormat="true" ht="24.95" hidden="false" customHeight="true" outlineLevel="0" collapsed="false">
      <c r="A69" s="163" t="n">
        <v>59</v>
      </c>
      <c r="B69" s="22" t="n">
        <v>110175</v>
      </c>
      <c r="C69" s="164" t="s">
        <v>710</v>
      </c>
      <c r="D69" s="164" t="s">
        <v>14</v>
      </c>
      <c r="E69" s="164" t="s">
        <v>21</v>
      </c>
      <c r="F69" s="165" t="s">
        <v>711</v>
      </c>
      <c r="G69" s="166" t="n">
        <v>300</v>
      </c>
      <c r="H69" s="166" t="n">
        <v>2</v>
      </c>
      <c r="I69" s="166" t="n">
        <v>200</v>
      </c>
      <c r="J69" s="166"/>
      <c r="K69" s="166"/>
      <c r="L69" s="166"/>
      <c r="M69" s="166"/>
      <c r="N69" s="166" t="n">
        <v>65</v>
      </c>
      <c r="O69" s="166" t="n">
        <v>420</v>
      </c>
      <c r="P69" s="166" t="n">
        <v>0</v>
      </c>
      <c r="Q69" s="166" t="n">
        <v>0</v>
      </c>
      <c r="R69" s="166" t="n">
        <v>150</v>
      </c>
      <c r="S69" s="166" t="n">
        <f aca="false">SUM(R69,Q69,O69,M69,K69,I69,G69)</f>
        <v>1070</v>
      </c>
    </row>
    <row r="70" s="172" customFormat="true" ht="24.95" hidden="false" customHeight="true" outlineLevel="0" collapsed="false">
      <c r="A70" s="163" t="n">
        <v>60</v>
      </c>
      <c r="B70" s="22" t="n">
        <v>107817</v>
      </c>
      <c r="C70" s="164" t="s">
        <v>712</v>
      </c>
      <c r="D70" s="164" t="s">
        <v>713</v>
      </c>
      <c r="E70" s="164" t="s">
        <v>7</v>
      </c>
      <c r="F70" s="165" t="s">
        <v>714</v>
      </c>
      <c r="G70" s="166" t="n">
        <v>300</v>
      </c>
      <c r="H70" s="166" t="n">
        <v>2</v>
      </c>
      <c r="I70" s="166" t="n">
        <v>200</v>
      </c>
      <c r="J70" s="166"/>
      <c r="K70" s="166"/>
      <c r="L70" s="166"/>
      <c r="M70" s="166"/>
      <c r="N70" s="166" t="n">
        <v>60</v>
      </c>
      <c r="O70" s="166" t="n">
        <v>420</v>
      </c>
      <c r="P70" s="166" t="n">
        <v>0</v>
      </c>
      <c r="Q70" s="166" t="n">
        <v>0</v>
      </c>
      <c r="R70" s="166" t="n">
        <v>150</v>
      </c>
      <c r="S70" s="166" t="n">
        <f aca="false">SUM(R70,Q70,O70,M70,K70,I70,G70)</f>
        <v>1070</v>
      </c>
    </row>
    <row r="71" s="172" customFormat="true" ht="24.95" hidden="false" customHeight="true" outlineLevel="0" collapsed="false">
      <c r="A71" s="163" t="n">
        <v>61</v>
      </c>
      <c r="B71" s="22" t="n">
        <v>111526</v>
      </c>
      <c r="C71" s="164" t="s">
        <v>718</v>
      </c>
      <c r="D71" s="164" t="s">
        <v>7</v>
      </c>
      <c r="E71" s="164" t="s">
        <v>14</v>
      </c>
      <c r="F71" s="165" t="s">
        <v>719</v>
      </c>
      <c r="G71" s="166" t="n">
        <v>300</v>
      </c>
      <c r="H71" s="166" t="n">
        <v>2</v>
      </c>
      <c r="I71" s="166" t="n">
        <v>200</v>
      </c>
      <c r="J71" s="166"/>
      <c r="K71" s="166"/>
      <c r="L71" s="166"/>
      <c r="M71" s="166"/>
      <c r="N71" s="166" t="n">
        <v>60</v>
      </c>
      <c r="O71" s="166" t="n">
        <v>420</v>
      </c>
      <c r="P71" s="166" t="n">
        <v>0</v>
      </c>
      <c r="Q71" s="166" t="n">
        <v>0</v>
      </c>
      <c r="R71" s="166" t="n">
        <v>150</v>
      </c>
      <c r="S71" s="166" t="n">
        <f aca="false">SUM(R71,Q71,O71,M71,K71,I71,G71)</f>
        <v>1070</v>
      </c>
    </row>
    <row r="72" s="172" customFormat="true" ht="24.95" hidden="false" customHeight="true" outlineLevel="0" collapsed="false">
      <c r="A72" s="163" t="n">
        <v>62</v>
      </c>
      <c r="B72" s="22" t="n">
        <v>106199</v>
      </c>
      <c r="C72" s="164" t="s">
        <v>720</v>
      </c>
      <c r="D72" s="164" t="s">
        <v>124</v>
      </c>
      <c r="E72" s="164" t="s">
        <v>16</v>
      </c>
      <c r="F72" s="165" t="s">
        <v>657</v>
      </c>
      <c r="G72" s="166"/>
      <c r="H72" s="166" t="n">
        <v>2</v>
      </c>
      <c r="I72" s="166" t="n">
        <v>200</v>
      </c>
      <c r="J72" s="166" t="n">
        <v>6</v>
      </c>
      <c r="K72" s="166" t="n">
        <v>300</v>
      </c>
      <c r="L72" s="166"/>
      <c r="M72" s="166"/>
      <c r="N72" s="166" t="n">
        <v>66</v>
      </c>
      <c r="O72" s="166" t="n">
        <v>420</v>
      </c>
      <c r="P72" s="166" t="n">
        <v>0</v>
      </c>
      <c r="Q72" s="166" t="n">
        <v>0</v>
      </c>
      <c r="R72" s="166" t="n">
        <v>150</v>
      </c>
      <c r="S72" s="166" t="n">
        <f aca="false">SUM(R72,Q72,O72,M72,K72,I72,G72)</f>
        <v>1070</v>
      </c>
    </row>
    <row r="73" s="172" customFormat="true" ht="24.95" hidden="false" customHeight="true" outlineLevel="0" collapsed="false">
      <c r="A73" s="163" t="n">
        <v>63</v>
      </c>
      <c r="B73" s="23" t="n">
        <v>79859</v>
      </c>
      <c r="C73" s="164" t="s">
        <v>721</v>
      </c>
      <c r="D73" s="164" t="s">
        <v>53</v>
      </c>
      <c r="E73" s="164" t="s">
        <v>239</v>
      </c>
      <c r="F73" s="165" t="s">
        <v>722</v>
      </c>
      <c r="G73" s="166" t="n">
        <v>300</v>
      </c>
      <c r="H73" s="166" t="n">
        <v>2</v>
      </c>
      <c r="I73" s="166" t="n">
        <v>200</v>
      </c>
      <c r="J73" s="166"/>
      <c r="K73" s="166"/>
      <c r="L73" s="166"/>
      <c r="M73" s="166"/>
      <c r="N73" s="166" t="n">
        <v>107</v>
      </c>
      <c r="O73" s="166" t="n">
        <v>420</v>
      </c>
      <c r="P73" s="166"/>
      <c r="Q73" s="166"/>
      <c r="R73" s="166" t="n">
        <v>150</v>
      </c>
      <c r="S73" s="166" t="n">
        <f aca="false">SUM(R73,Q73,O73,M73,K73,I73,G73)</f>
        <v>1070</v>
      </c>
    </row>
    <row r="74" s="172" customFormat="true" ht="24.95" hidden="false" customHeight="true" outlineLevel="0" collapsed="false">
      <c r="A74" s="163" t="n">
        <v>64</v>
      </c>
      <c r="B74" s="23" t="n">
        <v>80892</v>
      </c>
      <c r="C74" s="164" t="s">
        <v>723</v>
      </c>
      <c r="D74" s="164" t="s">
        <v>39</v>
      </c>
      <c r="E74" s="164" t="s">
        <v>236</v>
      </c>
      <c r="F74" s="165" t="s">
        <v>724</v>
      </c>
      <c r="G74" s="166" t="n">
        <v>300</v>
      </c>
      <c r="H74" s="166" t="n">
        <v>2</v>
      </c>
      <c r="I74" s="166" t="n">
        <v>200</v>
      </c>
      <c r="J74" s="166"/>
      <c r="K74" s="166"/>
      <c r="L74" s="166"/>
      <c r="M74" s="166"/>
      <c r="N74" s="166" t="n">
        <v>116</v>
      </c>
      <c r="O74" s="166" t="n">
        <v>420</v>
      </c>
      <c r="P74" s="166"/>
      <c r="Q74" s="166"/>
      <c r="R74" s="166" t="n">
        <v>150</v>
      </c>
      <c r="S74" s="166" t="n">
        <f aca="false">SUM(R74,Q74,O74,M74,K74,I74,G74)</f>
        <v>1070</v>
      </c>
    </row>
    <row r="75" s="172" customFormat="true" ht="24.95" hidden="false" customHeight="true" outlineLevel="0" collapsed="false">
      <c r="A75" s="163" t="n">
        <v>65</v>
      </c>
      <c r="B75" s="23" t="n">
        <v>83064</v>
      </c>
      <c r="C75" s="164" t="s">
        <v>725</v>
      </c>
      <c r="D75" s="164" t="s">
        <v>425</v>
      </c>
      <c r="E75" s="164" t="s">
        <v>7</v>
      </c>
      <c r="F75" s="165" t="s">
        <v>726</v>
      </c>
      <c r="G75" s="166" t="n">
        <v>300</v>
      </c>
      <c r="H75" s="166" t="n">
        <v>2</v>
      </c>
      <c r="I75" s="166" t="n">
        <v>200</v>
      </c>
      <c r="J75" s="166"/>
      <c r="K75" s="166"/>
      <c r="L75" s="166"/>
      <c r="M75" s="166"/>
      <c r="N75" s="166" t="n">
        <v>88</v>
      </c>
      <c r="O75" s="166" t="n">
        <v>420</v>
      </c>
      <c r="P75" s="166"/>
      <c r="Q75" s="166"/>
      <c r="R75" s="166" t="n">
        <v>150</v>
      </c>
      <c r="S75" s="166" t="n">
        <f aca="false">SUM(R75,Q75,O75,M75,K75,I75,G75)</f>
        <v>1070</v>
      </c>
    </row>
    <row r="76" s="172" customFormat="true" ht="24.95" hidden="false" customHeight="true" outlineLevel="0" collapsed="false">
      <c r="A76" s="163" t="n">
        <v>66</v>
      </c>
      <c r="B76" s="23" t="n">
        <v>85517</v>
      </c>
      <c r="C76" s="164" t="s">
        <v>727</v>
      </c>
      <c r="D76" s="164" t="s">
        <v>728</v>
      </c>
      <c r="E76" s="164" t="s">
        <v>454</v>
      </c>
      <c r="F76" s="165" t="s">
        <v>729</v>
      </c>
      <c r="G76" s="166" t="n">
        <v>300</v>
      </c>
      <c r="H76" s="166" t="n">
        <v>2</v>
      </c>
      <c r="I76" s="166" t="n">
        <v>200</v>
      </c>
      <c r="J76" s="166"/>
      <c r="K76" s="166"/>
      <c r="L76" s="166"/>
      <c r="M76" s="166"/>
      <c r="N76" s="166" t="n">
        <v>60</v>
      </c>
      <c r="O76" s="166" t="n">
        <v>420</v>
      </c>
      <c r="P76" s="166"/>
      <c r="Q76" s="166"/>
      <c r="R76" s="166" t="n">
        <v>150</v>
      </c>
      <c r="S76" s="166" t="n">
        <f aca="false">SUM(R76,Q76,O76,M76,K76,I76,G76)</f>
        <v>1070</v>
      </c>
    </row>
    <row r="77" s="172" customFormat="true" ht="24.95" hidden="false" customHeight="true" outlineLevel="0" collapsed="false">
      <c r="A77" s="163" t="n">
        <v>67</v>
      </c>
      <c r="B77" s="22" t="s">
        <v>730</v>
      </c>
      <c r="C77" s="165" t="s">
        <v>731</v>
      </c>
      <c r="D77" s="165" t="s">
        <v>209</v>
      </c>
      <c r="E77" s="165" t="s">
        <v>8</v>
      </c>
      <c r="F77" s="165" t="s">
        <v>732</v>
      </c>
      <c r="G77" s="166"/>
      <c r="H77" s="166" t="n">
        <v>4</v>
      </c>
      <c r="I77" s="166" t="n">
        <v>600</v>
      </c>
      <c r="J77" s="166" t="n">
        <v>1</v>
      </c>
      <c r="K77" s="166" t="n">
        <v>50</v>
      </c>
      <c r="L77" s="166"/>
      <c r="M77" s="166"/>
      <c r="N77" s="166" t="n">
        <v>62</v>
      </c>
      <c r="O77" s="166" t="n">
        <v>420</v>
      </c>
      <c r="P77" s="166"/>
      <c r="Q77" s="166"/>
      <c r="R77" s="166"/>
      <c r="S77" s="166" t="n">
        <f aca="false">SUM(R77,Q77,O77,M77,K77,I77,G77)</f>
        <v>1070</v>
      </c>
    </row>
    <row r="78" s="172" customFormat="true" ht="24.95" hidden="false" customHeight="true" outlineLevel="0" collapsed="false">
      <c r="A78" s="163" t="n">
        <v>68</v>
      </c>
      <c r="B78" s="23" t="n">
        <v>84629</v>
      </c>
      <c r="C78" s="164" t="s">
        <v>716</v>
      </c>
      <c r="D78" s="164" t="s">
        <v>16</v>
      </c>
      <c r="E78" s="164" t="s">
        <v>7</v>
      </c>
      <c r="F78" s="165" t="s">
        <v>696</v>
      </c>
      <c r="G78" s="166" t="n">
        <v>300</v>
      </c>
      <c r="H78" s="166" t="n">
        <v>2</v>
      </c>
      <c r="I78" s="166" t="n">
        <v>200</v>
      </c>
      <c r="J78" s="166"/>
      <c r="K78" s="166"/>
      <c r="L78" s="166"/>
      <c r="M78" s="166"/>
      <c r="N78" s="166" t="n">
        <v>97</v>
      </c>
      <c r="O78" s="166" t="n">
        <v>420</v>
      </c>
      <c r="P78" s="166"/>
      <c r="Q78" s="166"/>
      <c r="R78" s="166" t="n">
        <v>150</v>
      </c>
      <c r="S78" s="166" t="n">
        <f aca="false">SUM(R78,Q78,O78,M78,K78,I78,G78)</f>
        <v>1070</v>
      </c>
    </row>
    <row r="79" s="172" customFormat="true" ht="24.95" hidden="false" customHeight="true" outlineLevel="0" collapsed="false">
      <c r="A79" s="163" t="n">
        <v>69</v>
      </c>
      <c r="B79" s="22" t="n">
        <v>105311</v>
      </c>
      <c r="C79" s="164" t="s">
        <v>697</v>
      </c>
      <c r="D79" s="164" t="s">
        <v>56</v>
      </c>
      <c r="E79" s="164" t="s">
        <v>58</v>
      </c>
      <c r="F79" s="165" t="s">
        <v>698</v>
      </c>
      <c r="G79" s="166" t="n">
        <v>300</v>
      </c>
      <c r="H79" s="166" t="n">
        <v>2</v>
      </c>
      <c r="I79" s="166" t="n">
        <v>200</v>
      </c>
      <c r="J79" s="166"/>
      <c r="K79" s="166"/>
      <c r="L79" s="166"/>
      <c r="M79" s="166"/>
      <c r="N79" s="166" t="n">
        <v>81</v>
      </c>
      <c r="O79" s="166" t="n">
        <v>420</v>
      </c>
      <c r="P79" s="166" t="n">
        <v>0</v>
      </c>
      <c r="Q79" s="166" t="n">
        <v>0</v>
      </c>
      <c r="R79" s="166" t="n">
        <v>150</v>
      </c>
      <c r="S79" s="166" t="n">
        <f aca="false">SUM(R79,Q79,O79,M79,K79,I79,G79)</f>
        <v>1070</v>
      </c>
    </row>
    <row r="80" s="172" customFormat="true" ht="24.95" hidden="false" customHeight="true" outlineLevel="0" collapsed="false">
      <c r="A80" s="163" t="n">
        <v>70</v>
      </c>
      <c r="B80" s="22" t="n">
        <v>112926</v>
      </c>
      <c r="C80" s="164" t="s">
        <v>733</v>
      </c>
      <c r="D80" s="164" t="s">
        <v>21</v>
      </c>
      <c r="E80" s="164" t="s">
        <v>14</v>
      </c>
      <c r="F80" s="165" t="s">
        <v>734</v>
      </c>
      <c r="G80" s="166" t="n">
        <v>300</v>
      </c>
      <c r="H80" s="166" t="n">
        <v>2</v>
      </c>
      <c r="I80" s="166" t="n">
        <v>200</v>
      </c>
      <c r="J80" s="166"/>
      <c r="K80" s="166"/>
      <c r="L80" s="166"/>
      <c r="M80" s="166"/>
      <c r="N80" s="166" t="n">
        <v>59</v>
      </c>
      <c r="O80" s="166" t="n">
        <v>415</v>
      </c>
      <c r="P80" s="166" t="n">
        <v>0</v>
      </c>
      <c r="Q80" s="166" t="n">
        <v>0</v>
      </c>
      <c r="R80" s="166" t="n">
        <v>150</v>
      </c>
      <c r="S80" s="166" t="n">
        <f aca="false">SUM(R80,Q80,O80,M80,K80,I80,G80)</f>
        <v>1065</v>
      </c>
    </row>
    <row r="81" s="172" customFormat="true" ht="24.95" hidden="false" customHeight="true" outlineLevel="0" collapsed="false">
      <c r="A81" s="163" t="n">
        <v>71</v>
      </c>
      <c r="B81" s="23" t="n">
        <v>104859</v>
      </c>
      <c r="C81" s="164" t="s">
        <v>735</v>
      </c>
      <c r="D81" s="164" t="s">
        <v>154</v>
      </c>
      <c r="E81" s="165" t="s">
        <v>8</v>
      </c>
      <c r="F81" s="165" t="s">
        <v>630</v>
      </c>
      <c r="G81" s="166" t="n">
        <v>300</v>
      </c>
      <c r="H81" s="166" t="n">
        <v>2</v>
      </c>
      <c r="I81" s="166" t="n">
        <v>200</v>
      </c>
      <c r="J81" s="166" t="n">
        <v>3</v>
      </c>
      <c r="K81" s="166" t="n">
        <v>150</v>
      </c>
      <c r="L81" s="166"/>
      <c r="M81" s="166"/>
      <c r="N81" s="166" t="n">
        <v>26</v>
      </c>
      <c r="O81" s="166" t="n">
        <v>174</v>
      </c>
      <c r="P81" s="166" t="n">
        <v>26</v>
      </c>
      <c r="Q81" s="166" t="n">
        <v>87</v>
      </c>
      <c r="R81" s="166" t="n">
        <v>150</v>
      </c>
      <c r="S81" s="166" t="n">
        <f aca="false">SUM(R81,Q81,O81,M81,K81,I81,G81)</f>
        <v>1061</v>
      </c>
    </row>
    <row r="82" s="87" customFormat="true" ht="24.95" hidden="false" customHeight="true" outlineLevel="0" collapsed="false">
      <c r="A82" s="163" t="n">
        <v>72</v>
      </c>
      <c r="B82" s="22" t="n">
        <v>110234</v>
      </c>
      <c r="C82" s="23" t="s">
        <v>737</v>
      </c>
      <c r="D82" s="23" t="s">
        <v>68</v>
      </c>
      <c r="E82" s="23" t="s">
        <v>738</v>
      </c>
      <c r="F82" s="165" t="s">
        <v>550</v>
      </c>
      <c r="G82" s="166" t="n">
        <v>300</v>
      </c>
      <c r="H82" s="166" t="n">
        <v>1</v>
      </c>
      <c r="I82" s="166" t="n">
        <v>100</v>
      </c>
      <c r="J82" s="166"/>
      <c r="K82" s="166"/>
      <c r="L82" s="166"/>
      <c r="M82" s="166"/>
      <c r="N82" s="166" t="n">
        <v>68</v>
      </c>
      <c r="O82" s="166" t="n">
        <v>420</v>
      </c>
      <c r="P82" s="166" t="n">
        <v>26</v>
      </c>
      <c r="Q82" s="166" t="n">
        <v>87</v>
      </c>
      <c r="R82" s="166" t="n">
        <v>150</v>
      </c>
      <c r="S82" s="166" t="n">
        <f aca="false">SUM(R82,Q82,O82,M82,K82,I82,G82)</f>
        <v>1057</v>
      </c>
      <c r="T82" s="172"/>
      <c r="U82" s="172"/>
      <c r="V82" s="172"/>
      <c r="W82" s="172"/>
    </row>
    <row r="83" s="172" customFormat="true" ht="24.95" hidden="false" customHeight="true" outlineLevel="0" collapsed="false">
      <c r="A83" s="163" t="n">
        <v>73</v>
      </c>
      <c r="B83" s="22" t="n">
        <v>107093</v>
      </c>
      <c r="C83" s="164" t="s">
        <v>741</v>
      </c>
      <c r="D83" s="164" t="s">
        <v>8</v>
      </c>
      <c r="E83" s="164" t="s">
        <v>69</v>
      </c>
      <c r="F83" s="165" t="s">
        <v>742</v>
      </c>
      <c r="G83" s="166" t="n">
        <v>300</v>
      </c>
      <c r="H83" s="166" t="n">
        <v>2</v>
      </c>
      <c r="I83" s="166" t="n">
        <v>200</v>
      </c>
      <c r="J83" s="166"/>
      <c r="K83" s="166"/>
      <c r="L83" s="166"/>
      <c r="M83" s="166"/>
      <c r="N83" s="166" t="n">
        <v>57</v>
      </c>
      <c r="O83" s="166" t="n">
        <v>405</v>
      </c>
      <c r="P83" s="166" t="n">
        <v>0</v>
      </c>
      <c r="Q83" s="166" t="n">
        <v>0</v>
      </c>
      <c r="R83" s="166" t="n">
        <v>150</v>
      </c>
      <c r="S83" s="166" t="n">
        <f aca="false">SUM(R83,Q83,O83,M83,K83,I83,G83)</f>
        <v>1055</v>
      </c>
    </row>
    <row r="84" s="172" customFormat="true" ht="24.95" hidden="false" customHeight="true" outlineLevel="0" collapsed="false">
      <c r="A84" s="163" t="n">
        <v>74</v>
      </c>
      <c r="B84" s="22" t="s">
        <v>1960</v>
      </c>
      <c r="C84" s="165" t="s">
        <v>1961</v>
      </c>
      <c r="D84" s="165" t="s">
        <v>1962</v>
      </c>
      <c r="E84" s="165" t="s">
        <v>665</v>
      </c>
      <c r="F84" s="165" t="s">
        <v>550</v>
      </c>
      <c r="G84" s="166"/>
      <c r="H84" s="166" t="n">
        <v>2</v>
      </c>
      <c r="I84" s="166" t="n">
        <v>200</v>
      </c>
      <c r="J84" s="166" t="n">
        <v>2</v>
      </c>
      <c r="K84" s="166" t="n">
        <v>100</v>
      </c>
      <c r="L84" s="166"/>
      <c r="M84" s="166"/>
      <c r="N84" s="166" t="n">
        <v>153</v>
      </c>
      <c r="O84" s="166" t="n">
        <v>420</v>
      </c>
      <c r="P84" s="166" t="n">
        <v>49</v>
      </c>
      <c r="Q84" s="166" t="n">
        <v>182.5</v>
      </c>
      <c r="R84" s="166" t="n">
        <v>150</v>
      </c>
      <c r="S84" s="166" t="n">
        <f aca="false">SUM(R84,Q84,O84,M84,K84,I84,G84)</f>
        <v>1052.5</v>
      </c>
    </row>
    <row r="85" s="172" customFormat="true" ht="24.95" hidden="false" customHeight="true" outlineLevel="0" collapsed="false">
      <c r="A85" s="163" t="n">
        <v>75</v>
      </c>
      <c r="B85" s="22" t="n">
        <v>110884</v>
      </c>
      <c r="C85" s="164" t="s">
        <v>743</v>
      </c>
      <c r="D85" s="164" t="s">
        <v>7</v>
      </c>
      <c r="E85" s="164" t="s">
        <v>39</v>
      </c>
      <c r="F85" s="165" t="s">
        <v>744</v>
      </c>
      <c r="G85" s="166" t="n">
        <v>300</v>
      </c>
      <c r="H85" s="166"/>
      <c r="I85" s="166"/>
      <c r="J85" s="166"/>
      <c r="K85" s="166"/>
      <c r="L85" s="166"/>
      <c r="M85" s="166"/>
      <c r="N85" s="166" t="n">
        <v>67</v>
      </c>
      <c r="O85" s="166" t="n">
        <v>420</v>
      </c>
      <c r="P85" s="166" t="n">
        <v>48</v>
      </c>
      <c r="Q85" s="166" t="n">
        <v>180</v>
      </c>
      <c r="R85" s="166" t="n">
        <v>150</v>
      </c>
      <c r="S85" s="166" t="n">
        <f aca="false">SUM(R85,Q85,O85,M85,K85,I85,G85)</f>
        <v>1050</v>
      </c>
    </row>
    <row r="86" s="172" customFormat="true" ht="24.95" hidden="false" customHeight="true" outlineLevel="0" collapsed="false">
      <c r="A86" s="163" t="n">
        <v>76</v>
      </c>
      <c r="B86" s="23" t="n">
        <v>103390</v>
      </c>
      <c r="C86" s="164" t="s">
        <v>745</v>
      </c>
      <c r="D86" s="164" t="s">
        <v>746</v>
      </c>
      <c r="E86" s="165" t="s">
        <v>747</v>
      </c>
      <c r="F86" s="165" t="s">
        <v>748</v>
      </c>
      <c r="G86" s="166" t="n">
        <v>300</v>
      </c>
      <c r="H86" s="166" t="n">
        <v>4</v>
      </c>
      <c r="I86" s="166" t="n">
        <v>600</v>
      </c>
      <c r="J86" s="166"/>
      <c r="K86" s="166"/>
      <c r="L86" s="166"/>
      <c r="M86" s="166"/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150</v>
      </c>
      <c r="S86" s="166" t="n">
        <f aca="false">SUM(R86,Q86,O86,M86,K86,I86,G86)</f>
        <v>1050</v>
      </c>
    </row>
    <row r="87" s="172" customFormat="true" ht="24.95" hidden="false" customHeight="true" outlineLevel="0" collapsed="false">
      <c r="A87" s="163" t="n">
        <v>77</v>
      </c>
      <c r="B87" s="23" t="n">
        <v>85504</v>
      </c>
      <c r="C87" s="164" t="s">
        <v>752</v>
      </c>
      <c r="D87" s="164" t="s">
        <v>11</v>
      </c>
      <c r="E87" s="164" t="s">
        <v>7</v>
      </c>
      <c r="F87" s="165" t="s">
        <v>550</v>
      </c>
      <c r="G87" s="166" t="n">
        <v>300</v>
      </c>
      <c r="H87" s="166" t="n">
        <v>4</v>
      </c>
      <c r="I87" s="166" t="n">
        <v>600</v>
      </c>
      <c r="J87" s="166"/>
      <c r="K87" s="166"/>
      <c r="L87" s="166"/>
      <c r="M87" s="166"/>
      <c r="N87" s="166"/>
      <c r="O87" s="166"/>
      <c r="P87" s="166"/>
      <c r="Q87" s="166"/>
      <c r="R87" s="166" t="n">
        <v>150</v>
      </c>
      <c r="S87" s="166" t="n">
        <f aca="false">SUM(R87,Q87,O87,M87,K87,I87,G87)</f>
        <v>1050</v>
      </c>
    </row>
    <row r="88" s="172" customFormat="true" ht="24.95" hidden="false" customHeight="true" outlineLevel="0" collapsed="false">
      <c r="A88" s="163" t="n">
        <v>78</v>
      </c>
      <c r="B88" s="22" t="n">
        <v>110018</v>
      </c>
      <c r="C88" s="164" t="s">
        <v>33</v>
      </c>
      <c r="D88" s="164" t="s">
        <v>12</v>
      </c>
      <c r="E88" s="164" t="s">
        <v>8</v>
      </c>
      <c r="F88" s="165" t="s">
        <v>753</v>
      </c>
      <c r="G88" s="166" t="n">
        <v>300</v>
      </c>
      <c r="H88" s="166" t="n">
        <v>1</v>
      </c>
      <c r="I88" s="166" t="n">
        <v>100</v>
      </c>
      <c r="J88" s="166"/>
      <c r="K88" s="166"/>
      <c r="L88" s="166" t="n">
        <v>30</v>
      </c>
      <c r="M88" s="166" t="n">
        <v>75</v>
      </c>
      <c r="N88" s="166" t="n">
        <v>60</v>
      </c>
      <c r="O88" s="166" t="n">
        <v>420</v>
      </c>
      <c r="P88" s="166" t="n">
        <v>0</v>
      </c>
      <c r="Q88" s="166" t="n">
        <v>0</v>
      </c>
      <c r="R88" s="166" t="n">
        <v>150</v>
      </c>
      <c r="S88" s="166" t="n">
        <f aca="false">SUM(R88,Q88,O88,M88,K88,I88,G88)</f>
        <v>1045</v>
      </c>
    </row>
    <row r="89" s="172" customFormat="true" ht="24.95" hidden="false" customHeight="true" outlineLevel="0" collapsed="false">
      <c r="A89" s="163" t="n">
        <v>79</v>
      </c>
      <c r="B89" s="22" t="n">
        <v>105758</v>
      </c>
      <c r="C89" s="164" t="s">
        <v>427</v>
      </c>
      <c r="D89" s="164" t="s">
        <v>7</v>
      </c>
      <c r="E89" s="164" t="s">
        <v>39</v>
      </c>
      <c r="F89" s="165" t="s">
        <v>740</v>
      </c>
      <c r="G89" s="166" t="n">
        <v>300</v>
      </c>
      <c r="H89" s="166" t="n">
        <v>1</v>
      </c>
      <c r="I89" s="166" t="n">
        <v>100</v>
      </c>
      <c r="J89" s="166"/>
      <c r="K89" s="166"/>
      <c r="L89" s="166" t="n">
        <v>26</v>
      </c>
      <c r="M89" s="166" t="n">
        <v>75</v>
      </c>
      <c r="N89" s="166" t="n">
        <v>67</v>
      </c>
      <c r="O89" s="166" t="n">
        <v>420</v>
      </c>
      <c r="P89" s="166" t="n">
        <v>0</v>
      </c>
      <c r="Q89" s="166" t="n">
        <v>0</v>
      </c>
      <c r="R89" s="166" t="n">
        <v>150</v>
      </c>
      <c r="S89" s="166" t="n">
        <f aca="false">SUM(R89,Q89,O89,M89,K89,I89,G89)</f>
        <v>1045</v>
      </c>
    </row>
    <row r="90" s="172" customFormat="true" ht="24.95" hidden="false" customHeight="true" outlineLevel="0" collapsed="false">
      <c r="A90" s="163" t="n">
        <v>80</v>
      </c>
      <c r="B90" s="22" t="n">
        <v>106046</v>
      </c>
      <c r="C90" s="164" t="s">
        <v>1968</v>
      </c>
      <c r="D90" s="164" t="s">
        <v>44</v>
      </c>
      <c r="E90" s="164" t="s">
        <v>1969</v>
      </c>
      <c r="F90" s="165" t="s">
        <v>1970</v>
      </c>
      <c r="G90" s="166" t="n">
        <v>300</v>
      </c>
      <c r="H90" s="166" t="n">
        <v>1</v>
      </c>
      <c r="I90" s="166" t="n">
        <v>100</v>
      </c>
      <c r="J90" s="166"/>
      <c r="K90" s="166"/>
      <c r="L90" s="166" t="n">
        <v>29</v>
      </c>
      <c r="M90" s="166" t="n">
        <v>75</v>
      </c>
      <c r="N90" s="166" t="n">
        <v>86</v>
      </c>
      <c r="O90" s="166" t="n">
        <v>420</v>
      </c>
      <c r="P90" s="166" t="n">
        <v>0</v>
      </c>
      <c r="Q90" s="166" t="n">
        <v>0</v>
      </c>
      <c r="R90" s="166" t="n">
        <v>150</v>
      </c>
      <c r="S90" s="166" t="n">
        <f aca="false">SUM(R90,Q90,O90,M90,K90,I90,G90)</f>
        <v>1045</v>
      </c>
    </row>
    <row r="91" s="87" customFormat="true" ht="24.95" hidden="false" customHeight="true" outlineLevel="0" collapsed="false">
      <c r="A91" s="163" t="n">
        <v>81</v>
      </c>
      <c r="B91" s="23" t="n">
        <v>100475</v>
      </c>
      <c r="C91" s="164" t="s">
        <v>754</v>
      </c>
      <c r="D91" s="164" t="s">
        <v>755</v>
      </c>
      <c r="E91" s="165" t="s">
        <v>756</v>
      </c>
      <c r="F91" s="165" t="s">
        <v>698</v>
      </c>
      <c r="G91" s="166" t="n">
        <v>300</v>
      </c>
      <c r="H91" s="166" t="n">
        <v>2</v>
      </c>
      <c r="I91" s="166" t="n">
        <v>200</v>
      </c>
      <c r="J91" s="166" t="n">
        <v>1</v>
      </c>
      <c r="K91" s="166" t="n">
        <v>50</v>
      </c>
      <c r="L91" s="166"/>
      <c r="M91" s="166"/>
      <c r="N91" s="166" t="n">
        <v>46</v>
      </c>
      <c r="O91" s="166" t="n">
        <v>344</v>
      </c>
      <c r="P91" s="166" t="n">
        <v>0</v>
      </c>
      <c r="Q91" s="166" t="n">
        <v>0</v>
      </c>
      <c r="R91" s="166" t="n">
        <v>150</v>
      </c>
      <c r="S91" s="166" t="n">
        <f aca="false">SUM(R91,Q91,O91,M91,K91,I91,G91)</f>
        <v>1044</v>
      </c>
      <c r="T91" s="172"/>
      <c r="U91" s="172"/>
      <c r="V91" s="172"/>
      <c r="W91" s="172"/>
    </row>
    <row r="92" s="172" customFormat="true" ht="24.95" hidden="false" customHeight="true" outlineLevel="0" collapsed="false">
      <c r="A92" s="163" t="n">
        <v>82</v>
      </c>
      <c r="B92" s="22" t="n">
        <v>104828</v>
      </c>
      <c r="C92" s="164" t="s">
        <v>757</v>
      </c>
      <c r="D92" s="164" t="s">
        <v>27</v>
      </c>
      <c r="E92" s="164" t="s">
        <v>758</v>
      </c>
      <c r="F92" s="165" t="s">
        <v>759</v>
      </c>
      <c r="G92" s="166"/>
      <c r="H92" s="166" t="n">
        <v>4</v>
      </c>
      <c r="I92" s="166" t="n">
        <v>600</v>
      </c>
      <c r="J92" s="166" t="n">
        <v>2</v>
      </c>
      <c r="K92" s="166" t="n">
        <v>100</v>
      </c>
      <c r="L92" s="166"/>
      <c r="M92" s="166"/>
      <c r="N92" s="166" t="n">
        <v>32</v>
      </c>
      <c r="O92" s="166" t="n">
        <f aca="false">VLOOKUP(N92,'ΜΟΡΙΑ ΠΡΟΥΠΗΡΕΣΙΑΣ'!A9:D57,3)</f>
        <v>228</v>
      </c>
      <c r="P92" s="166" t="n">
        <v>32</v>
      </c>
      <c r="Q92" s="166" t="n">
        <v>114</v>
      </c>
      <c r="R92" s="166"/>
      <c r="S92" s="166" t="n">
        <f aca="false">SUM(R92,Q92,O92,M92,K92,I92,G92)</f>
        <v>1042</v>
      </c>
      <c r="U92" s="175"/>
    </row>
    <row r="93" s="172" customFormat="true" ht="24.95" hidden="false" customHeight="true" outlineLevel="0" collapsed="false">
      <c r="A93" s="163" t="n">
        <v>83</v>
      </c>
      <c r="B93" s="23" t="n">
        <v>100168</v>
      </c>
      <c r="C93" s="164" t="s">
        <v>1624</v>
      </c>
      <c r="D93" s="164" t="s">
        <v>16</v>
      </c>
      <c r="E93" s="165" t="s">
        <v>11</v>
      </c>
      <c r="F93" s="165" t="s">
        <v>740</v>
      </c>
      <c r="G93" s="166" t="n">
        <v>300</v>
      </c>
      <c r="H93" s="166"/>
      <c r="I93" s="166"/>
      <c r="J93" s="166" t="n">
        <v>1</v>
      </c>
      <c r="K93" s="166" t="n">
        <v>50</v>
      </c>
      <c r="L93" s="166" t="n">
        <v>26</v>
      </c>
      <c r="M93" s="166" t="n">
        <v>75</v>
      </c>
      <c r="N93" s="166" t="n">
        <v>58</v>
      </c>
      <c r="O93" s="166" t="n">
        <v>410</v>
      </c>
      <c r="P93" s="166" t="n">
        <v>58</v>
      </c>
      <c r="Q93" s="166" t="n">
        <v>205</v>
      </c>
      <c r="R93" s="166"/>
      <c r="S93" s="166" t="n">
        <f aca="false">SUM(R93,Q93,O93,M93,K93,I93,G93)</f>
        <v>1040</v>
      </c>
    </row>
    <row r="94" s="172" customFormat="true" ht="24.95" hidden="false" customHeight="true" outlineLevel="0" collapsed="false">
      <c r="A94" s="163" t="n">
        <v>84</v>
      </c>
      <c r="B94" s="22" t="n">
        <v>106398</v>
      </c>
      <c r="C94" s="164" t="s">
        <v>760</v>
      </c>
      <c r="D94" s="164" t="s">
        <v>91</v>
      </c>
      <c r="E94" s="164" t="s">
        <v>16</v>
      </c>
      <c r="F94" s="165" t="s">
        <v>761</v>
      </c>
      <c r="G94" s="166" t="n">
        <v>300</v>
      </c>
      <c r="H94" s="166" t="n">
        <v>2</v>
      </c>
      <c r="I94" s="166" t="n">
        <v>200</v>
      </c>
      <c r="J94" s="166"/>
      <c r="K94" s="166"/>
      <c r="L94" s="166" t="n">
        <v>29</v>
      </c>
      <c r="M94" s="166" t="n">
        <v>75</v>
      </c>
      <c r="N94" s="166" t="n">
        <v>42</v>
      </c>
      <c r="O94" s="166" t="n">
        <v>312</v>
      </c>
      <c r="P94" s="166" t="n">
        <v>0</v>
      </c>
      <c r="Q94" s="166" t="n">
        <v>0</v>
      </c>
      <c r="R94" s="166" t="n">
        <v>150</v>
      </c>
      <c r="S94" s="166" t="n">
        <f aca="false">SUM(R94,Q94,O94,M94,K94,I94,G94)</f>
        <v>1037</v>
      </c>
    </row>
    <row r="95" s="172" customFormat="true" ht="24.95" hidden="false" customHeight="true" outlineLevel="0" collapsed="false">
      <c r="A95" s="163" t="n">
        <v>85</v>
      </c>
      <c r="B95" s="22" t="n">
        <v>104834</v>
      </c>
      <c r="C95" s="164" t="s">
        <v>762</v>
      </c>
      <c r="D95" s="164" t="s">
        <v>763</v>
      </c>
      <c r="E95" s="164" t="s">
        <v>157</v>
      </c>
      <c r="F95" s="165" t="s">
        <v>764</v>
      </c>
      <c r="G95" s="166" t="n">
        <v>300</v>
      </c>
      <c r="H95" s="166" t="n">
        <v>3</v>
      </c>
      <c r="I95" s="166" t="n">
        <v>400</v>
      </c>
      <c r="J95" s="166" t="n">
        <v>2</v>
      </c>
      <c r="K95" s="166" t="n">
        <v>100</v>
      </c>
      <c r="L95" s="166"/>
      <c r="M95" s="166"/>
      <c r="N95" s="166" t="n">
        <v>24</v>
      </c>
      <c r="O95" s="166" t="n">
        <v>156</v>
      </c>
      <c r="P95" s="166" t="n">
        <v>24</v>
      </c>
      <c r="Q95" s="166" t="n">
        <v>78</v>
      </c>
      <c r="R95" s="166"/>
      <c r="S95" s="166" t="n">
        <f aca="false">SUM(R95,Q95,O95,M95,K95,I95,G95)</f>
        <v>1034</v>
      </c>
    </row>
    <row r="96" s="172" customFormat="true" ht="24.95" hidden="false" customHeight="true" outlineLevel="0" collapsed="false">
      <c r="A96" s="163" t="n">
        <v>86</v>
      </c>
      <c r="B96" s="22" t="n">
        <v>106486</v>
      </c>
      <c r="C96" s="164" t="s">
        <v>765</v>
      </c>
      <c r="D96" s="164" t="s">
        <v>16</v>
      </c>
      <c r="E96" s="164" t="s">
        <v>21</v>
      </c>
      <c r="F96" s="165" t="s">
        <v>766</v>
      </c>
      <c r="G96" s="166"/>
      <c r="H96" s="166" t="n">
        <v>3</v>
      </c>
      <c r="I96" s="166" t="n">
        <v>400</v>
      </c>
      <c r="J96" s="166"/>
      <c r="K96" s="166"/>
      <c r="L96" s="166" t="n">
        <v>28</v>
      </c>
      <c r="M96" s="166" t="n">
        <v>75</v>
      </c>
      <c r="N96" s="166" t="n">
        <v>56</v>
      </c>
      <c r="O96" s="166" t="n">
        <v>400</v>
      </c>
      <c r="P96" s="166" t="n">
        <v>0</v>
      </c>
      <c r="Q96" s="166" t="n">
        <v>0</v>
      </c>
      <c r="R96" s="166" t="n">
        <v>150</v>
      </c>
      <c r="S96" s="166" t="n">
        <f aca="false">SUM(R96,Q96,O96,M96,K96,I96,G96)</f>
        <v>1025</v>
      </c>
    </row>
    <row r="97" s="172" customFormat="true" ht="24.95" hidden="false" customHeight="true" outlineLevel="0" collapsed="false">
      <c r="A97" s="163" t="n">
        <v>87</v>
      </c>
      <c r="B97" s="22" t="n">
        <v>110470</v>
      </c>
      <c r="C97" s="164" t="s">
        <v>768</v>
      </c>
      <c r="D97" s="164" t="s">
        <v>226</v>
      </c>
      <c r="E97" s="164" t="s">
        <v>157</v>
      </c>
      <c r="F97" s="165" t="s">
        <v>769</v>
      </c>
      <c r="G97" s="166"/>
      <c r="H97" s="166" t="n">
        <v>3</v>
      </c>
      <c r="I97" s="166" t="n">
        <v>400</v>
      </c>
      <c r="J97" s="166" t="n">
        <v>1</v>
      </c>
      <c r="K97" s="166" t="n">
        <v>50</v>
      </c>
      <c r="L97" s="166"/>
      <c r="M97" s="166"/>
      <c r="N97" s="166" t="n">
        <v>64</v>
      </c>
      <c r="O97" s="166" t="n">
        <v>420</v>
      </c>
      <c r="P97" s="166" t="n">
        <v>0</v>
      </c>
      <c r="Q97" s="166" t="n">
        <v>0</v>
      </c>
      <c r="R97" s="166" t="n">
        <v>150</v>
      </c>
      <c r="S97" s="166" t="n">
        <f aca="false">SUM(R97,Q97,O97,M97,K97,I97,G97)</f>
        <v>1020</v>
      </c>
      <c r="U97" s="175"/>
    </row>
    <row r="98" s="172" customFormat="true" ht="24.95" hidden="false" customHeight="true" outlineLevel="0" collapsed="false">
      <c r="A98" s="163" t="n">
        <v>88</v>
      </c>
      <c r="B98" s="22" t="n">
        <v>107235</v>
      </c>
      <c r="C98" s="164" t="s">
        <v>546</v>
      </c>
      <c r="D98" s="164" t="s">
        <v>21</v>
      </c>
      <c r="E98" s="164" t="s">
        <v>184</v>
      </c>
      <c r="F98" s="165" t="s">
        <v>550</v>
      </c>
      <c r="G98" s="166" t="n">
        <v>300</v>
      </c>
      <c r="H98" s="166" t="n">
        <v>1</v>
      </c>
      <c r="I98" s="166" t="n">
        <v>100</v>
      </c>
      <c r="J98" s="166" t="n">
        <v>1</v>
      </c>
      <c r="K98" s="166" t="n">
        <v>50</v>
      </c>
      <c r="L98" s="166"/>
      <c r="M98" s="166"/>
      <c r="N98" s="166" t="n">
        <v>70</v>
      </c>
      <c r="O98" s="166" t="n">
        <v>420</v>
      </c>
      <c r="P98" s="166" t="n">
        <v>0</v>
      </c>
      <c r="Q98" s="166" t="n">
        <v>0</v>
      </c>
      <c r="R98" s="166" t="n">
        <v>150</v>
      </c>
      <c r="S98" s="166" t="n">
        <f aca="false">SUM(R98,Q98,O98,M98,K98,I98,G98)</f>
        <v>1020</v>
      </c>
    </row>
    <row r="99" s="87" customFormat="true" ht="24.95" hidden="false" customHeight="true" outlineLevel="0" collapsed="false">
      <c r="A99" s="163" t="n">
        <v>89</v>
      </c>
      <c r="B99" s="22" t="n">
        <v>104386</v>
      </c>
      <c r="C99" s="163" t="s">
        <v>770</v>
      </c>
      <c r="D99" s="163" t="s">
        <v>95</v>
      </c>
      <c r="E99" s="165" t="s">
        <v>771</v>
      </c>
      <c r="F99" s="165" t="s">
        <v>772</v>
      </c>
      <c r="G99" s="166"/>
      <c r="H99" s="166" t="n">
        <v>4</v>
      </c>
      <c r="I99" s="166" t="n">
        <v>600</v>
      </c>
      <c r="J99" s="166"/>
      <c r="K99" s="166"/>
      <c r="L99" s="166"/>
      <c r="M99" s="166"/>
      <c r="N99" s="166" t="n">
        <v>60</v>
      </c>
      <c r="O99" s="166" t="n">
        <v>420</v>
      </c>
      <c r="P99" s="166" t="n">
        <v>0</v>
      </c>
      <c r="Q99" s="166" t="n">
        <v>0</v>
      </c>
      <c r="R99" s="166"/>
      <c r="S99" s="166" t="n">
        <f aca="false">SUM(R99,Q99,O99,M99,K99,I99,G99)</f>
        <v>1020</v>
      </c>
    </row>
    <row r="100" s="172" customFormat="true" ht="24.95" hidden="false" customHeight="true" outlineLevel="0" collapsed="false">
      <c r="A100" s="163" t="n">
        <v>90</v>
      </c>
      <c r="B100" s="22" t="n">
        <v>108065</v>
      </c>
      <c r="C100" s="164" t="s">
        <v>2232</v>
      </c>
      <c r="D100" s="164" t="s">
        <v>16</v>
      </c>
      <c r="E100" s="164" t="s">
        <v>39</v>
      </c>
      <c r="F100" s="165" t="s">
        <v>555</v>
      </c>
      <c r="G100" s="166" t="n">
        <v>300</v>
      </c>
      <c r="H100" s="166" t="n">
        <v>1</v>
      </c>
      <c r="I100" s="166" t="n">
        <v>100</v>
      </c>
      <c r="J100" s="166"/>
      <c r="K100" s="166"/>
      <c r="L100" s="166"/>
      <c r="M100" s="166"/>
      <c r="N100" s="166" t="n">
        <v>82</v>
      </c>
      <c r="O100" s="166" t="n">
        <v>420</v>
      </c>
      <c r="P100" s="166" t="n">
        <v>56</v>
      </c>
      <c r="Q100" s="166" t="n">
        <v>200</v>
      </c>
      <c r="R100" s="166"/>
      <c r="S100" s="166" t="n">
        <f aca="false">SUM(R100,Q100,O100,M100,K100,I100,G100)</f>
        <v>1020</v>
      </c>
    </row>
    <row r="101" s="172" customFormat="true" ht="24.95" hidden="false" customHeight="true" outlineLevel="0" collapsed="false">
      <c r="A101" s="163" t="n">
        <v>91</v>
      </c>
      <c r="B101" s="23" t="n">
        <v>104336</v>
      </c>
      <c r="C101" s="164" t="s">
        <v>184</v>
      </c>
      <c r="D101" s="164" t="s">
        <v>184</v>
      </c>
      <c r="E101" s="165" t="s">
        <v>16</v>
      </c>
      <c r="F101" s="165" t="s">
        <v>645</v>
      </c>
      <c r="G101" s="166"/>
      <c r="H101" s="166" t="n">
        <v>4</v>
      </c>
      <c r="I101" s="166" t="n">
        <v>600</v>
      </c>
      <c r="J101" s="166"/>
      <c r="K101" s="166"/>
      <c r="L101" s="166"/>
      <c r="M101" s="166"/>
      <c r="N101" s="166" t="n">
        <v>111</v>
      </c>
      <c r="O101" s="166" t="n">
        <v>420</v>
      </c>
      <c r="P101" s="166" t="n">
        <v>0</v>
      </c>
      <c r="Q101" s="166" t="n">
        <v>0</v>
      </c>
      <c r="R101" s="166"/>
      <c r="S101" s="166" t="n">
        <f aca="false">SUM(R101,Q101,O101,M101,K101,I101,G101)</f>
        <v>1020</v>
      </c>
      <c r="U101" s="175"/>
    </row>
    <row r="102" s="172" customFormat="true" ht="24.95" hidden="false" customHeight="true" outlineLevel="0" collapsed="false">
      <c r="A102" s="163" t="n">
        <v>92</v>
      </c>
      <c r="B102" s="23" t="n">
        <v>101689</v>
      </c>
      <c r="C102" s="164" t="s">
        <v>287</v>
      </c>
      <c r="D102" s="164" t="s">
        <v>323</v>
      </c>
      <c r="E102" s="164" t="s">
        <v>101</v>
      </c>
      <c r="F102" s="165" t="s">
        <v>773</v>
      </c>
      <c r="G102" s="166"/>
      <c r="H102" s="166" t="n">
        <v>4</v>
      </c>
      <c r="I102" s="166" t="n">
        <v>600</v>
      </c>
      <c r="J102" s="166"/>
      <c r="K102" s="166"/>
      <c r="L102" s="166"/>
      <c r="M102" s="166"/>
      <c r="N102" s="166" t="n">
        <v>104</v>
      </c>
      <c r="O102" s="166" t="n">
        <v>420</v>
      </c>
      <c r="P102" s="166" t="n">
        <v>0</v>
      </c>
      <c r="Q102" s="166" t="n">
        <v>0</v>
      </c>
      <c r="R102" s="166"/>
      <c r="S102" s="166" t="n">
        <f aca="false">SUM(R102,Q102,O102,M102,K102,I102,G102)</f>
        <v>1020</v>
      </c>
    </row>
    <row r="103" s="172" customFormat="true" ht="24.95" hidden="false" customHeight="true" outlineLevel="0" collapsed="false">
      <c r="A103" s="163" t="n">
        <v>93</v>
      </c>
      <c r="B103" s="23" t="n">
        <v>101862</v>
      </c>
      <c r="C103" s="164" t="s">
        <v>1975</v>
      </c>
      <c r="D103" s="164" t="s">
        <v>355</v>
      </c>
      <c r="E103" s="165" t="s">
        <v>14</v>
      </c>
      <c r="F103" s="165" t="s">
        <v>563</v>
      </c>
      <c r="G103" s="166"/>
      <c r="H103" s="166" t="n">
        <v>3</v>
      </c>
      <c r="I103" s="166" t="n">
        <v>400</v>
      </c>
      <c r="J103" s="166" t="n">
        <v>1</v>
      </c>
      <c r="K103" s="166" t="n">
        <v>50</v>
      </c>
      <c r="L103" s="166"/>
      <c r="M103" s="166"/>
      <c r="N103" s="166" t="n">
        <v>84</v>
      </c>
      <c r="O103" s="166" t="n">
        <v>420</v>
      </c>
      <c r="P103" s="166" t="n">
        <v>0</v>
      </c>
      <c r="Q103" s="166" t="n">
        <v>0</v>
      </c>
      <c r="R103" s="166" t="n">
        <v>150</v>
      </c>
      <c r="S103" s="166" t="n">
        <f aca="false">SUM(R103,Q103,O103,M103,K103,I103,G103)</f>
        <v>1020</v>
      </c>
    </row>
    <row r="104" s="172" customFormat="true" ht="24.95" hidden="false" customHeight="true" outlineLevel="0" collapsed="false">
      <c r="A104" s="163" t="n">
        <v>94</v>
      </c>
      <c r="B104" s="22" t="n">
        <v>105913</v>
      </c>
      <c r="C104" s="164" t="s">
        <v>777</v>
      </c>
      <c r="D104" s="164" t="s">
        <v>184</v>
      </c>
      <c r="E104" s="164" t="s">
        <v>21</v>
      </c>
      <c r="F104" s="165" t="s">
        <v>778</v>
      </c>
      <c r="G104" s="166"/>
      <c r="H104" s="166" t="n">
        <v>3</v>
      </c>
      <c r="I104" s="166" t="n">
        <v>400</v>
      </c>
      <c r="J104" s="166" t="n">
        <v>1</v>
      </c>
      <c r="K104" s="166" t="n">
        <v>50</v>
      </c>
      <c r="L104" s="166"/>
      <c r="M104" s="166"/>
      <c r="N104" s="166" t="n">
        <v>68</v>
      </c>
      <c r="O104" s="166" t="n">
        <v>420</v>
      </c>
      <c r="P104" s="166" t="n">
        <v>0</v>
      </c>
      <c r="Q104" s="166" t="n">
        <v>0</v>
      </c>
      <c r="R104" s="166" t="n">
        <v>150</v>
      </c>
      <c r="S104" s="166" t="n">
        <f aca="false">SUM(R104,Q104,O104,M104,K104,I104,G104)</f>
        <v>1020</v>
      </c>
    </row>
    <row r="105" s="172" customFormat="true" ht="24.95" hidden="false" customHeight="true" outlineLevel="0" collapsed="false">
      <c r="A105" s="163" t="n">
        <v>95</v>
      </c>
      <c r="B105" s="22" t="n">
        <v>106550</v>
      </c>
      <c r="C105" s="164" t="s">
        <v>622</v>
      </c>
      <c r="D105" s="164" t="s">
        <v>130</v>
      </c>
      <c r="E105" s="164" t="s">
        <v>92</v>
      </c>
      <c r="F105" s="165" t="s">
        <v>550</v>
      </c>
      <c r="G105" s="166"/>
      <c r="H105" s="166" t="n">
        <v>2</v>
      </c>
      <c r="I105" s="166" t="n">
        <v>200</v>
      </c>
      <c r="J105" s="166" t="n">
        <v>9</v>
      </c>
      <c r="K105" s="166" t="n">
        <v>400</v>
      </c>
      <c r="L105" s="166"/>
      <c r="M105" s="166"/>
      <c r="N105" s="166" t="n">
        <v>101</v>
      </c>
      <c r="O105" s="166" t="n">
        <v>420</v>
      </c>
      <c r="P105" s="166" t="n">
        <v>0</v>
      </c>
      <c r="Q105" s="166" t="n">
        <v>0</v>
      </c>
      <c r="R105" s="166"/>
      <c r="S105" s="166" t="n">
        <f aca="false">SUM(R105,Q105,O105,M105,K105,I105,G105)</f>
        <v>1020</v>
      </c>
    </row>
    <row r="106" s="87" customFormat="true" ht="24.95" hidden="false" customHeight="true" outlineLevel="0" collapsed="false">
      <c r="A106" s="163" t="n">
        <v>96</v>
      </c>
      <c r="B106" s="22" t="s">
        <v>779</v>
      </c>
      <c r="C106" s="165" t="s">
        <v>780</v>
      </c>
      <c r="D106" s="165" t="s">
        <v>85</v>
      </c>
      <c r="E106" s="165" t="s">
        <v>572</v>
      </c>
      <c r="F106" s="165" t="s">
        <v>781</v>
      </c>
      <c r="G106" s="166"/>
      <c r="H106" s="166" t="n">
        <v>4</v>
      </c>
      <c r="I106" s="166" t="n">
        <v>600</v>
      </c>
      <c r="J106" s="166"/>
      <c r="K106" s="166"/>
      <c r="L106" s="166"/>
      <c r="M106" s="166"/>
      <c r="N106" s="166" t="n">
        <v>65</v>
      </c>
      <c r="O106" s="166" t="n">
        <v>420</v>
      </c>
      <c r="P106" s="166"/>
      <c r="Q106" s="166"/>
      <c r="R106" s="166"/>
      <c r="S106" s="166" t="n">
        <f aca="false">SUM(R106,Q106,O106,M106,K106,I106,G106)</f>
        <v>1020</v>
      </c>
    </row>
    <row r="107" s="172" customFormat="true" ht="24.95" hidden="false" customHeight="true" outlineLevel="0" collapsed="false">
      <c r="A107" s="163" t="n">
        <v>97</v>
      </c>
      <c r="B107" s="23" t="n">
        <v>85040</v>
      </c>
      <c r="C107" s="164" t="s">
        <v>782</v>
      </c>
      <c r="D107" s="164" t="s">
        <v>58</v>
      </c>
      <c r="E107" s="164" t="s">
        <v>21</v>
      </c>
      <c r="F107" s="165" t="s">
        <v>783</v>
      </c>
      <c r="G107" s="166"/>
      <c r="H107" s="166" t="n">
        <v>3</v>
      </c>
      <c r="I107" s="166" t="n">
        <v>400</v>
      </c>
      <c r="J107" s="166" t="n">
        <v>1</v>
      </c>
      <c r="K107" s="166" t="n">
        <v>50</v>
      </c>
      <c r="L107" s="166"/>
      <c r="M107" s="166"/>
      <c r="N107" s="166" t="n">
        <v>151</v>
      </c>
      <c r="O107" s="166" t="n">
        <v>420</v>
      </c>
      <c r="P107" s="166"/>
      <c r="Q107" s="166"/>
      <c r="R107" s="166" t="n">
        <v>150</v>
      </c>
      <c r="S107" s="166" t="n">
        <f aca="false">SUM(R107,Q107,O107,M107,K107,I107,G107)</f>
        <v>1020</v>
      </c>
    </row>
    <row r="108" s="172" customFormat="true" ht="24.95" hidden="false" customHeight="true" outlineLevel="0" collapsed="false">
      <c r="A108" s="163" t="n">
        <v>98</v>
      </c>
      <c r="B108" s="22" t="s">
        <v>784</v>
      </c>
      <c r="C108" s="165" t="s">
        <v>785</v>
      </c>
      <c r="D108" s="165" t="s">
        <v>786</v>
      </c>
      <c r="E108" s="165" t="s">
        <v>8</v>
      </c>
      <c r="F108" s="165" t="s">
        <v>787</v>
      </c>
      <c r="G108" s="166"/>
      <c r="H108" s="166" t="n">
        <v>3</v>
      </c>
      <c r="I108" s="166" t="n">
        <v>400</v>
      </c>
      <c r="J108" s="166" t="n">
        <v>4</v>
      </c>
      <c r="K108" s="166" t="n">
        <v>200</v>
      </c>
      <c r="L108" s="166"/>
      <c r="M108" s="166"/>
      <c r="N108" s="166" t="n">
        <v>108</v>
      </c>
      <c r="O108" s="166" t="n">
        <v>420</v>
      </c>
      <c r="P108" s="166"/>
      <c r="Q108" s="166"/>
      <c r="R108" s="166"/>
      <c r="S108" s="166" t="n">
        <f aca="false">SUM(R108,Q108,O108,M108,K108,I108,G108)</f>
        <v>1020</v>
      </c>
    </row>
    <row r="109" s="172" customFormat="true" ht="24.95" hidden="false" customHeight="true" outlineLevel="0" collapsed="false">
      <c r="A109" s="163" t="n">
        <v>99</v>
      </c>
      <c r="B109" s="22" t="n">
        <v>104594</v>
      </c>
      <c r="C109" s="164" t="s">
        <v>788</v>
      </c>
      <c r="D109" s="164" t="s">
        <v>23</v>
      </c>
      <c r="E109" s="164" t="s">
        <v>38</v>
      </c>
      <c r="F109" s="165" t="s">
        <v>550</v>
      </c>
      <c r="G109" s="166"/>
      <c r="H109" s="166" t="n">
        <v>3</v>
      </c>
      <c r="I109" s="166" t="n">
        <v>400</v>
      </c>
      <c r="J109" s="166" t="n">
        <v>5</v>
      </c>
      <c r="K109" s="166" t="n">
        <v>250</v>
      </c>
      <c r="L109" s="166"/>
      <c r="M109" s="166"/>
      <c r="N109" s="166" t="n">
        <v>31</v>
      </c>
      <c r="O109" s="166" t="n">
        <f aca="false">VLOOKUP(N109,'ΜΟΡΙΑ ΠΡΟΥΠΗΡΕΣΙΑΣ'!A7:D55,3)</f>
        <v>219</v>
      </c>
      <c r="P109" s="166" t="n">
        <v>0</v>
      </c>
      <c r="Q109" s="166" t="n">
        <v>0</v>
      </c>
      <c r="R109" s="166" t="n">
        <v>150</v>
      </c>
      <c r="S109" s="166" t="n">
        <f aca="false">SUM(R109,Q109,O109,M109,K109,I109,G109)</f>
        <v>1019</v>
      </c>
    </row>
    <row r="110" s="172" customFormat="true" ht="24.95" hidden="false" customHeight="true" outlineLevel="0" collapsed="false">
      <c r="A110" s="163" t="n">
        <v>100</v>
      </c>
      <c r="B110" s="22" t="n">
        <v>106720</v>
      </c>
      <c r="C110" s="164" t="s">
        <v>789</v>
      </c>
      <c r="D110" s="164" t="s">
        <v>8</v>
      </c>
      <c r="E110" s="164" t="s">
        <v>85</v>
      </c>
      <c r="F110" s="165" t="s">
        <v>790</v>
      </c>
      <c r="G110" s="166" t="n">
        <v>300</v>
      </c>
      <c r="H110" s="166" t="n">
        <v>1</v>
      </c>
      <c r="I110" s="166" t="n">
        <v>100</v>
      </c>
      <c r="J110" s="166"/>
      <c r="K110" s="166"/>
      <c r="L110" s="166" t="n">
        <v>26</v>
      </c>
      <c r="M110" s="166" t="n">
        <v>75</v>
      </c>
      <c r="N110" s="166" t="n">
        <v>54</v>
      </c>
      <c r="O110" s="166" t="n">
        <v>390</v>
      </c>
      <c r="P110" s="166" t="n">
        <v>0</v>
      </c>
      <c r="Q110" s="166" t="n">
        <v>0</v>
      </c>
      <c r="R110" s="166" t="n">
        <v>150</v>
      </c>
      <c r="S110" s="166" t="n">
        <f aca="false">SUM(R110,Q110,O110,M110,K110,I110,G110)</f>
        <v>1015</v>
      </c>
    </row>
    <row r="111" s="172" customFormat="true" ht="24.95" hidden="false" customHeight="true" outlineLevel="0" collapsed="false">
      <c r="A111" s="163" t="n">
        <v>101</v>
      </c>
      <c r="B111" s="22" t="n">
        <v>106974</v>
      </c>
      <c r="C111" s="164" t="s">
        <v>791</v>
      </c>
      <c r="D111" s="164" t="s">
        <v>39</v>
      </c>
      <c r="E111" s="164" t="s">
        <v>21</v>
      </c>
      <c r="F111" s="165" t="s">
        <v>618</v>
      </c>
      <c r="G111" s="166"/>
      <c r="H111" s="166" t="n">
        <v>3</v>
      </c>
      <c r="I111" s="166" t="n">
        <v>400</v>
      </c>
      <c r="J111" s="166"/>
      <c r="K111" s="166"/>
      <c r="L111" s="166" t="n">
        <v>30</v>
      </c>
      <c r="M111" s="166" t="n">
        <v>75</v>
      </c>
      <c r="N111" s="166" t="n">
        <v>54</v>
      </c>
      <c r="O111" s="166" t="n">
        <v>390</v>
      </c>
      <c r="P111" s="166" t="n">
        <v>0</v>
      </c>
      <c r="Q111" s="166" t="n">
        <v>0</v>
      </c>
      <c r="R111" s="166" t="n">
        <v>150</v>
      </c>
      <c r="S111" s="166" t="n">
        <f aca="false">SUM(R111,Q111,O111,M111,K111,I111,G111)</f>
        <v>1015</v>
      </c>
      <c r="U111" s="175"/>
    </row>
    <row r="112" s="172" customFormat="true" ht="24.95" hidden="false" customHeight="true" outlineLevel="0" collapsed="false">
      <c r="A112" s="163" t="n">
        <v>102</v>
      </c>
      <c r="B112" s="23" t="n">
        <v>100065</v>
      </c>
      <c r="C112" s="164" t="s">
        <v>1976</v>
      </c>
      <c r="D112" s="164" t="s">
        <v>8</v>
      </c>
      <c r="E112" s="165" t="s">
        <v>58</v>
      </c>
      <c r="F112" s="165" t="s">
        <v>550</v>
      </c>
      <c r="G112" s="166" t="n">
        <v>300</v>
      </c>
      <c r="H112" s="166" t="n">
        <v>1</v>
      </c>
      <c r="I112" s="166" t="n">
        <v>100</v>
      </c>
      <c r="J112" s="166"/>
      <c r="K112" s="166"/>
      <c r="L112" s="166"/>
      <c r="M112" s="166"/>
      <c r="N112" s="166" t="n">
        <v>267</v>
      </c>
      <c r="O112" s="166" t="n">
        <v>420</v>
      </c>
      <c r="P112" s="166" t="n">
        <v>51</v>
      </c>
      <c r="Q112" s="166" t="n">
        <v>187.5</v>
      </c>
      <c r="R112" s="166"/>
      <c r="S112" s="166" t="n">
        <f aca="false">SUM(R112,Q112,O112,M112,K112,I112,G112)</f>
        <v>1007.5</v>
      </c>
    </row>
    <row r="113" s="172" customFormat="true" ht="24.95" hidden="false" customHeight="true" outlineLevel="0" collapsed="false">
      <c r="A113" s="163" t="n">
        <v>103</v>
      </c>
      <c r="B113" s="22" t="n">
        <v>108361</v>
      </c>
      <c r="C113" s="164" t="s">
        <v>1977</v>
      </c>
      <c r="D113" s="164" t="s">
        <v>23</v>
      </c>
      <c r="E113" s="164" t="s">
        <v>8</v>
      </c>
      <c r="F113" s="165" t="s">
        <v>714</v>
      </c>
      <c r="G113" s="166" t="n">
        <v>300</v>
      </c>
      <c r="H113" s="166" t="n">
        <v>2</v>
      </c>
      <c r="I113" s="166" t="n">
        <v>200</v>
      </c>
      <c r="J113" s="166"/>
      <c r="K113" s="166"/>
      <c r="L113" s="166"/>
      <c r="M113" s="166"/>
      <c r="N113" s="166" t="n">
        <v>47</v>
      </c>
      <c r="O113" s="166" t="n">
        <v>352</v>
      </c>
      <c r="P113" s="166" t="n">
        <v>0</v>
      </c>
      <c r="Q113" s="166" t="n">
        <v>0</v>
      </c>
      <c r="R113" s="166" t="n">
        <v>150</v>
      </c>
      <c r="S113" s="166" t="n">
        <f aca="false">SUM(R113,Q113,O113,M113,K113,I113,G113)</f>
        <v>1002</v>
      </c>
    </row>
    <row r="114" s="169" customFormat="true" ht="24.95" hidden="false" customHeight="true" outlineLevel="0" collapsed="false">
      <c r="A114" s="163" t="n">
        <v>104</v>
      </c>
      <c r="B114" s="22" t="n">
        <v>109742</v>
      </c>
      <c r="C114" s="164" t="s">
        <v>2236</v>
      </c>
      <c r="D114" s="164" t="s">
        <v>1261</v>
      </c>
      <c r="E114" s="164" t="s">
        <v>39</v>
      </c>
      <c r="F114" s="165" t="s">
        <v>879</v>
      </c>
      <c r="G114" s="166" t="n">
        <v>300</v>
      </c>
      <c r="H114" s="166"/>
      <c r="I114" s="166"/>
      <c r="J114" s="166" t="n">
        <v>5</v>
      </c>
      <c r="K114" s="166" t="n">
        <v>250</v>
      </c>
      <c r="L114" s="166"/>
      <c r="M114" s="166"/>
      <c r="N114" s="166" t="n">
        <v>29</v>
      </c>
      <c r="O114" s="166" t="n">
        <v>201</v>
      </c>
      <c r="P114" s="166" t="n">
        <v>29</v>
      </c>
      <c r="Q114" s="166" t="n">
        <v>100.5</v>
      </c>
      <c r="R114" s="166" t="n">
        <v>150</v>
      </c>
      <c r="S114" s="166" t="n">
        <f aca="false">SUM(R114,Q114,O114,M114,K114,I114,G114)</f>
        <v>1001.5</v>
      </c>
      <c r="T114" s="168"/>
      <c r="U114" s="168"/>
      <c r="V114" s="168"/>
      <c r="W114" s="168"/>
    </row>
    <row r="115" s="172" customFormat="true" ht="24.95" hidden="false" customHeight="true" outlineLevel="0" collapsed="false">
      <c r="A115" s="163" t="n">
        <v>105</v>
      </c>
      <c r="B115" s="22" t="n">
        <v>106453</v>
      </c>
      <c r="C115" s="164" t="s">
        <v>792</v>
      </c>
      <c r="D115" s="164" t="s">
        <v>23</v>
      </c>
      <c r="E115" s="164" t="s">
        <v>14</v>
      </c>
      <c r="F115" s="165" t="s">
        <v>793</v>
      </c>
      <c r="G115" s="166"/>
      <c r="H115" s="166" t="n">
        <v>4</v>
      </c>
      <c r="I115" s="166" t="n">
        <v>600</v>
      </c>
      <c r="J115" s="166" t="n">
        <v>8</v>
      </c>
      <c r="K115" s="166" t="n">
        <v>400</v>
      </c>
      <c r="L115" s="166"/>
      <c r="M115" s="166"/>
      <c r="N115" s="166" t="n">
        <v>0</v>
      </c>
      <c r="O115" s="166" t="n">
        <v>0</v>
      </c>
      <c r="P115" s="166" t="n">
        <v>0</v>
      </c>
      <c r="Q115" s="166" t="n">
        <v>0</v>
      </c>
      <c r="R115" s="166"/>
      <c r="S115" s="166" t="n">
        <f aca="false">SUM(R115,Q115,O115,M115,K115,I115,G115)</f>
        <v>1000</v>
      </c>
    </row>
    <row r="116" s="172" customFormat="true" ht="24.95" hidden="false" customHeight="true" outlineLevel="0" collapsed="false">
      <c r="A116" s="163" t="n">
        <v>106</v>
      </c>
      <c r="B116" s="23" t="n">
        <v>79902</v>
      </c>
      <c r="C116" s="164" t="s">
        <v>794</v>
      </c>
      <c r="D116" s="164" t="s">
        <v>14</v>
      </c>
      <c r="E116" s="164" t="s">
        <v>12</v>
      </c>
      <c r="F116" s="165" t="s">
        <v>550</v>
      </c>
      <c r="G116" s="166"/>
      <c r="H116" s="166" t="n">
        <v>3</v>
      </c>
      <c r="I116" s="166" t="n">
        <v>400</v>
      </c>
      <c r="J116" s="166" t="n">
        <v>1</v>
      </c>
      <c r="K116" s="166" t="n">
        <v>50</v>
      </c>
      <c r="L116" s="166"/>
      <c r="M116" s="166"/>
      <c r="N116" s="166" t="n">
        <v>60</v>
      </c>
      <c r="O116" s="166" t="n">
        <v>420</v>
      </c>
      <c r="P116" s="166" t="n">
        <v>35</v>
      </c>
      <c r="Q116" s="166" t="n">
        <v>127.5</v>
      </c>
      <c r="R116" s="166"/>
      <c r="S116" s="166" t="n">
        <f aca="false">SUM(R116,Q116,O116,M116,K116,I116,G116)</f>
        <v>997.5</v>
      </c>
    </row>
    <row r="117" s="169" customFormat="true" ht="24.95" hidden="false" customHeight="true" outlineLevel="0" collapsed="false">
      <c r="A117" s="163" t="n">
        <v>107</v>
      </c>
      <c r="B117" s="23" t="n">
        <v>84809</v>
      </c>
      <c r="C117" s="164" t="s">
        <v>799</v>
      </c>
      <c r="D117" s="164" t="s">
        <v>800</v>
      </c>
      <c r="E117" s="164" t="s">
        <v>11</v>
      </c>
      <c r="F117" s="165" t="s">
        <v>801</v>
      </c>
      <c r="G117" s="166" t="n">
        <v>300</v>
      </c>
      <c r="H117" s="166" t="n">
        <v>1</v>
      </c>
      <c r="I117" s="166" t="n">
        <v>100</v>
      </c>
      <c r="J117" s="166" t="n">
        <v>1</v>
      </c>
      <c r="K117" s="166" t="n">
        <v>50</v>
      </c>
      <c r="L117" s="166"/>
      <c r="M117" s="166"/>
      <c r="N117" s="166" t="n">
        <v>55</v>
      </c>
      <c r="O117" s="166" t="n">
        <v>395</v>
      </c>
      <c r="P117" s="166"/>
      <c r="Q117" s="166"/>
      <c r="R117" s="166" t="n">
        <v>150</v>
      </c>
      <c r="S117" s="166" t="n">
        <f aca="false">SUM(R117,Q117,O117,M117,K117,I117,G117)</f>
        <v>995</v>
      </c>
      <c r="T117" s="168"/>
      <c r="U117" s="168"/>
      <c r="V117" s="168"/>
      <c r="W117" s="168"/>
    </row>
    <row r="118" s="172" customFormat="true" ht="24.95" hidden="false" customHeight="true" outlineLevel="0" collapsed="false">
      <c r="A118" s="163" t="n">
        <v>108</v>
      </c>
      <c r="B118" s="22" t="n">
        <v>108235</v>
      </c>
      <c r="C118" s="164" t="s">
        <v>2476</v>
      </c>
      <c r="D118" s="164" t="s">
        <v>130</v>
      </c>
      <c r="E118" s="164" t="s">
        <v>7</v>
      </c>
      <c r="F118" s="165" t="s">
        <v>618</v>
      </c>
      <c r="G118" s="166" t="n">
        <v>300</v>
      </c>
      <c r="H118" s="166" t="n">
        <v>2</v>
      </c>
      <c r="I118" s="166" t="n">
        <v>200</v>
      </c>
      <c r="J118" s="166"/>
      <c r="K118" s="166"/>
      <c r="L118" s="166"/>
      <c r="M118" s="166"/>
      <c r="N118" s="166" t="n">
        <v>46</v>
      </c>
      <c r="O118" s="166" t="n">
        <v>344</v>
      </c>
      <c r="P118" s="166" t="n">
        <v>0</v>
      </c>
      <c r="Q118" s="166" t="n">
        <v>0</v>
      </c>
      <c r="R118" s="166" t="n">
        <v>150</v>
      </c>
      <c r="S118" s="166" t="n">
        <f aca="false">SUM(R118,Q118,O118,M118,K118,I118,G118)</f>
        <v>994</v>
      </c>
    </row>
    <row r="119" s="172" customFormat="true" ht="24.95" hidden="false" customHeight="true" outlineLevel="0" collapsed="false">
      <c r="A119" s="163" t="n">
        <v>109</v>
      </c>
      <c r="B119" s="22" t="n">
        <v>111027</v>
      </c>
      <c r="C119" s="164" t="s">
        <v>803</v>
      </c>
      <c r="D119" s="164" t="s">
        <v>16</v>
      </c>
      <c r="E119" s="164" t="s">
        <v>11</v>
      </c>
      <c r="F119" s="165" t="s">
        <v>550</v>
      </c>
      <c r="G119" s="166" t="n">
        <v>300</v>
      </c>
      <c r="H119" s="166" t="n">
        <v>2</v>
      </c>
      <c r="I119" s="166" t="n">
        <v>200</v>
      </c>
      <c r="J119" s="166" t="n">
        <v>3</v>
      </c>
      <c r="K119" s="166" t="n">
        <v>150</v>
      </c>
      <c r="L119" s="166"/>
      <c r="M119" s="166"/>
      <c r="N119" s="166" t="n">
        <v>28</v>
      </c>
      <c r="O119" s="166" t="n">
        <v>192</v>
      </c>
      <c r="P119" s="166" t="n">
        <v>0</v>
      </c>
      <c r="Q119" s="166" t="n">
        <v>0</v>
      </c>
      <c r="R119" s="166" t="n">
        <v>150</v>
      </c>
      <c r="S119" s="166" t="n">
        <f aca="false">SUM(R119,Q119,O119,M119,K119,I119,G119)</f>
        <v>992</v>
      </c>
    </row>
    <row r="120" s="172" customFormat="true" ht="24.95" hidden="false" customHeight="true" outlineLevel="0" collapsed="false">
      <c r="A120" s="163" t="n">
        <v>110</v>
      </c>
      <c r="B120" s="22" t="n">
        <v>109527</v>
      </c>
      <c r="C120" s="164" t="s">
        <v>804</v>
      </c>
      <c r="D120" s="164" t="s">
        <v>805</v>
      </c>
      <c r="E120" s="164" t="s">
        <v>144</v>
      </c>
      <c r="F120" s="165" t="s">
        <v>806</v>
      </c>
      <c r="G120" s="166" t="n">
        <v>300</v>
      </c>
      <c r="H120" s="166" t="n">
        <v>2</v>
      </c>
      <c r="I120" s="166" t="n">
        <v>200</v>
      </c>
      <c r="J120" s="166"/>
      <c r="K120" s="166"/>
      <c r="L120" s="166" t="n">
        <v>27</v>
      </c>
      <c r="M120" s="166" t="n">
        <v>75</v>
      </c>
      <c r="N120" s="166" t="n">
        <v>36</v>
      </c>
      <c r="O120" s="166" t="n">
        <v>264</v>
      </c>
      <c r="P120" s="166" t="n">
        <v>0</v>
      </c>
      <c r="Q120" s="166" t="n">
        <v>0</v>
      </c>
      <c r="R120" s="166" t="n">
        <v>150</v>
      </c>
      <c r="S120" s="166" t="n">
        <f aca="false">SUM(R120,Q120,O120,M120,K120,I120,G120)</f>
        <v>989</v>
      </c>
    </row>
    <row r="121" s="172" customFormat="true" ht="24.95" hidden="false" customHeight="true" outlineLevel="0" collapsed="false">
      <c r="A121" s="163" t="n">
        <v>111</v>
      </c>
      <c r="B121" s="22" t="n">
        <v>102252</v>
      </c>
      <c r="C121" s="163" t="s">
        <v>19</v>
      </c>
      <c r="D121" s="163" t="s">
        <v>39</v>
      </c>
      <c r="E121" s="165" t="s">
        <v>8</v>
      </c>
      <c r="F121" s="163" t="s">
        <v>550</v>
      </c>
      <c r="G121" s="166"/>
      <c r="H121" s="166" t="n">
        <v>2</v>
      </c>
      <c r="I121" s="166" t="n">
        <v>200</v>
      </c>
      <c r="J121" s="166"/>
      <c r="K121" s="166"/>
      <c r="L121" s="166"/>
      <c r="M121" s="166"/>
      <c r="N121" s="166" t="n">
        <v>74</v>
      </c>
      <c r="O121" s="166" t="n">
        <v>420</v>
      </c>
      <c r="P121" s="166" t="n">
        <v>74</v>
      </c>
      <c r="Q121" s="166" t="n">
        <v>210</v>
      </c>
      <c r="R121" s="166" t="n">
        <v>150</v>
      </c>
      <c r="S121" s="166" t="n">
        <f aca="false">SUM(R121,Q121,O121,M121,K121,I121,G121)</f>
        <v>980</v>
      </c>
    </row>
    <row r="122" s="172" customFormat="true" ht="24.95" hidden="false" customHeight="true" outlineLevel="0" collapsed="false">
      <c r="A122" s="163" t="n">
        <v>112</v>
      </c>
      <c r="B122" s="22" t="n">
        <v>106738</v>
      </c>
      <c r="C122" s="164" t="s">
        <v>807</v>
      </c>
      <c r="D122" s="164" t="s">
        <v>63</v>
      </c>
      <c r="E122" s="164" t="s">
        <v>8</v>
      </c>
      <c r="F122" s="165" t="s">
        <v>621</v>
      </c>
      <c r="G122" s="166"/>
      <c r="H122" s="166" t="n">
        <v>2</v>
      </c>
      <c r="I122" s="166" t="n">
        <v>200</v>
      </c>
      <c r="J122" s="166"/>
      <c r="K122" s="166"/>
      <c r="L122" s="166"/>
      <c r="M122" s="166"/>
      <c r="N122" s="166" t="n">
        <v>60</v>
      </c>
      <c r="O122" s="166" t="n">
        <v>420</v>
      </c>
      <c r="P122" s="166" t="n">
        <v>60</v>
      </c>
      <c r="Q122" s="166" t="n">
        <v>210</v>
      </c>
      <c r="R122" s="166" t="n">
        <v>150</v>
      </c>
      <c r="S122" s="166" t="n">
        <f aca="false">SUM(R122,Q122,O122,M122,K122,I122,G122)</f>
        <v>980</v>
      </c>
    </row>
    <row r="123" s="87" customFormat="true" ht="24.95" hidden="false" customHeight="true" outlineLevel="0" collapsed="false">
      <c r="A123" s="163" t="n">
        <v>113</v>
      </c>
      <c r="B123" s="22" t="s">
        <v>1981</v>
      </c>
      <c r="C123" s="165" t="s">
        <v>1982</v>
      </c>
      <c r="D123" s="165" t="s">
        <v>7</v>
      </c>
      <c r="E123" s="165" t="s">
        <v>623</v>
      </c>
      <c r="F123" s="165" t="s">
        <v>868</v>
      </c>
      <c r="G123" s="166"/>
      <c r="H123" s="166" t="n">
        <v>2</v>
      </c>
      <c r="I123" s="166" t="n">
        <v>200</v>
      </c>
      <c r="J123" s="166"/>
      <c r="K123" s="166"/>
      <c r="L123" s="166"/>
      <c r="M123" s="166"/>
      <c r="N123" s="166" t="n">
        <v>163</v>
      </c>
      <c r="O123" s="166" t="n">
        <v>420</v>
      </c>
      <c r="P123" s="166" t="n">
        <v>85</v>
      </c>
      <c r="Q123" s="166" t="n">
        <v>210</v>
      </c>
      <c r="R123" s="166" t="n">
        <v>150</v>
      </c>
      <c r="S123" s="166" t="n">
        <f aca="false">SUM(R123,Q123,O123,M123,K123,I123,G123)</f>
        <v>980</v>
      </c>
      <c r="T123" s="172"/>
      <c r="U123" s="172"/>
      <c r="V123" s="172"/>
      <c r="W123" s="172"/>
    </row>
    <row r="124" s="172" customFormat="true" ht="24.95" hidden="false" customHeight="true" outlineLevel="0" collapsed="false">
      <c r="A124" s="163" t="n">
        <v>114</v>
      </c>
      <c r="B124" s="22" t="n">
        <v>111178</v>
      </c>
      <c r="C124" s="164" t="s">
        <v>808</v>
      </c>
      <c r="D124" s="164" t="s">
        <v>8</v>
      </c>
      <c r="E124" s="164" t="s">
        <v>591</v>
      </c>
      <c r="F124" s="165" t="s">
        <v>550</v>
      </c>
      <c r="G124" s="166"/>
      <c r="H124" s="166" t="n">
        <v>3</v>
      </c>
      <c r="I124" s="166" t="n">
        <v>400</v>
      </c>
      <c r="J124" s="166"/>
      <c r="K124" s="166"/>
      <c r="L124" s="166"/>
      <c r="M124" s="166"/>
      <c r="N124" s="166" t="n">
        <v>60</v>
      </c>
      <c r="O124" s="166" t="n">
        <v>420</v>
      </c>
      <c r="P124" s="166" t="n">
        <v>42</v>
      </c>
      <c r="Q124" s="166" t="n">
        <v>156</v>
      </c>
      <c r="R124" s="166"/>
      <c r="S124" s="166" t="n">
        <f aca="false">SUM(R124,Q124,O124,M124,K124,I124,G124)</f>
        <v>976</v>
      </c>
    </row>
    <row r="125" s="172" customFormat="true" ht="24.95" hidden="false" customHeight="true" outlineLevel="0" collapsed="false">
      <c r="A125" s="163" t="n">
        <v>115</v>
      </c>
      <c r="B125" s="22" t="n">
        <v>106346</v>
      </c>
      <c r="C125" s="164" t="s">
        <v>322</v>
      </c>
      <c r="D125" s="164" t="s">
        <v>323</v>
      </c>
      <c r="E125" s="164" t="s">
        <v>7</v>
      </c>
      <c r="F125" s="165" t="s">
        <v>550</v>
      </c>
      <c r="G125" s="166" t="n">
        <v>300</v>
      </c>
      <c r="H125" s="166"/>
      <c r="I125" s="166"/>
      <c r="J125" s="166"/>
      <c r="K125" s="166"/>
      <c r="L125" s="166"/>
      <c r="M125" s="166"/>
      <c r="N125" s="166" t="n">
        <v>55</v>
      </c>
      <c r="O125" s="166" t="n">
        <v>395</v>
      </c>
      <c r="P125" s="166" t="n">
        <v>35</v>
      </c>
      <c r="Q125" s="166" t="n">
        <v>127.5</v>
      </c>
      <c r="R125" s="166" t="n">
        <v>150</v>
      </c>
      <c r="S125" s="166" t="n">
        <f aca="false">SUM(R125,Q125,O125,M125,K125,I125,G125)</f>
        <v>972.5</v>
      </c>
    </row>
    <row r="126" s="172" customFormat="true" ht="24.95" hidden="false" customHeight="true" outlineLevel="0" collapsed="false">
      <c r="A126" s="163" t="n">
        <v>116</v>
      </c>
      <c r="B126" s="22" t="n">
        <v>103838</v>
      </c>
      <c r="C126" s="164" t="s">
        <v>809</v>
      </c>
      <c r="D126" s="164" t="s">
        <v>27</v>
      </c>
      <c r="E126" s="164" t="s">
        <v>14</v>
      </c>
      <c r="F126" s="165" t="s">
        <v>550</v>
      </c>
      <c r="G126" s="166" t="n">
        <v>300</v>
      </c>
      <c r="H126" s="166"/>
      <c r="I126" s="166"/>
      <c r="J126" s="166"/>
      <c r="K126" s="166"/>
      <c r="L126" s="166"/>
      <c r="M126" s="166"/>
      <c r="N126" s="166" t="n">
        <v>73</v>
      </c>
      <c r="O126" s="166" t="n">
        <v>420</v>
      </c>
      <c r="P126" s="166" t="n">
        <v>29</v>
      </c>
      <c r="Q126" s="166" t="n">
        <v>100.5</v>
      </c>
      <c r="R126" s="166" t="n">
        <v>150</v>
      </c>
      <c r="S126" s="166" t="n">
        <f aca="false">SUM(R126,Q126,O126,M126,K126,I126,G126)</f>
        <v>970.5</v>
      </c>
    </row>
    <row r="127" s="87" customFormat="true" ht="24.95" hidden="false" customHeight="true" outlineLevel="0" collapsed="false">
      <c r="A127" s="163" t="n">
        <v>117</v>
      </c>
      <c r="B127" s="22" t="n">
        <v>109188</v>
      </c>
      <c r="C127" s="164" t="s">
        <v>810</v>
      </c>
      <c r="D127" s="164" t="s">
        <v>357</v>
      </c>
      <c r="E127" s="164" t="s">
        <v>14</v>
      </c>
      <c r="F127" s="165" t="s">
        <v>811</v>
      </c>
      <c r="G127" s="166"/>
      <c r="H127" s="166" t="n">
        <v>3</v>
      </c>
      <c r="I127" s="166" t="n">
        <v>400</v>
      </c>
      <c r="J127" s="166"/>
      <c r="K127" s="166"/>
      <c r="L127" s="166"/>
      <c r="M127" s="166"/>
      <c r="N127" s="166" t="n">
        <v>184</v>
      </c>
      <c r="O127" s="166" t="n">
        <v>420</v>
      </c>
      <c r="P127" s="166" t="n">
        <v>0</v>
      </c>
      <c r="Q127" s="166" t="n">
        <v>0</v>
      </c>
      <c r="R127" s="166" t="n">
        <v>150</v>
      </c>
      <c r="S127" s="166" t="n">
        <f aca="false">SUM(R127,Q127,O127,M127,K127,I127,G127)</f>
        <v>970</v>
      </c>
      <c r="T127" s="172"/>
      <c r="U127" s="172"/>
      <c r="V127" s="172"/>
      <c r="W127" s="172"/>
    </row>
    <row r="128" s="172" customFormat="true" ht="24.95" hidden="false" customHeight="true" outlineLevel="0" collapsed="false">
      <c r="A128" s="163" t="n">
        <v>118</v>
      </c>
      <c r="B128" s="23" t="n">
        <v>101063</v>
      </c>
      <c r="C128" s="173" t="s">
        <v>312</v>
      </c>
      <c r="D128" s="173" t="s">
        <v>124</v>
      </c>
      <c r="E128" s="165" t="s">
        <v>12</v>
      </c>
      <c r="F128" s="165" t="s">
        <v>550</v>
      </c>
      <c r="G128" s="166"/>
      <c r="H128" s="166" t="n">
        <v>3</v>
      </c>
      <c r="I128" s="166" t="n">
        <v>400</v>
      </c>
      <c r="J128" s="166"/>
      <c r="K128" s="166"/>
      <c r="L128" s="166"/>
      <c r="M128" s="166"/>
      <c r="N128" s="166" t="n">
        <v>60</v>
      </c>
      <c r="O128" s="166" t="n">
        <v>420</v>
      </c>
      <c r="P128" s="166" t="n">
        <v>0</v>
      </c>
      <c r="Q128" s="166" t="n">
        <v>0</v>
      </c>
      <c r="R128" s="166" t="n">
        <v>150</v>
      </c>
      <c r="S128" s="166" t="n">
        <f aca="false">SUM(R128,Q128,O128,M128,K128,I128,G128)</f>
        <v>970</v>
      </c>
    </row>
    <row r="129" s="172" customFormat="true" ht="24.95" hidden="false" customHeight="true" outlineLevel="0" collapsed="false">
      <c r="A129" s="163" t="n">
        <v>119</v>
      </c>
      <c r="B129" s="22" t="n">
        <v>107239</v>
      </c>
      <c r="C129" s="164" t="s">
        <v>812</v>
      </c>
      <c r="D129" s="164" t="s">
        <v>124</v>
      </c>
      <c r="E129" s="164" t="s">
        <v>39</v>
      </c>
      <c r="F129" s="165" t="s">
        <v>751</v>
      </c>
      <c r="G129" s="166" t="n">
        <v>300</v>
      </c>
      <c r="H129" s="166" t="n">
        <v>1</v>
      </c>
      <c r="I129" s="166" t="n">
        <v>100</v>
      </c>
      <c r="J129" s="166"/>
      <c r="K129" s="166"/>
      <c r="L129" s="166"/>
      <c r="M129" s="166"/>
      <c r="N129" s="166" t="n">
        <v>68</v>
      </c>
      <c r="O129" s="166" t="n">
        <v>420</v>
      </c>
      <c r="P129" s="166" t="n">
        <v>0</v>
      </c>
      <c r="Q129" s="166" t="n">
        <v>0</v>
      </c>
      <c r="R129" s="166" t="n">
        <v>150</v>
      </c>
      <c r="S129" s="166" t="n">
        <f aca="false">SUM(R129,Q129,O129,M129,K129,I129,G129)</f>
        <v>970</v>
      </c>
    </row>
    <row r="130" s="172" customFormat="true" ht="24.95" hidden="false" customHeight="true" outlineLevel="0" collapsed="false">
      <c r="A130" s="163" t="n">
        <v>120</v>
      </c>
      <c r="B130" s="22" t="n">
        <v>107450</v>
      </c>
      <c r="C130" s="164" t="s">
        <v>54</v>
      </c>
      <c r="D130" s="164" t="s">
        <v>14</v>
      </c>
      <c r="E130" s="164" t="s">
        <v>813</v>
      </c>
      <c r="F130" s="165" t="s">
        <v>814</v>
      </c>
      <c r="G130" s="166"/>
      <c r="H130" s="166" t="n">
        <v>3</v>
      </c>
      <c r="I130" s="166" t="n">
        <v>400</v>
      </c>
      <c r="J130" s="166"/>
      <c r="K130" s="166"/>
      <c r="L130" s="166"/>
      <c r="M130" s="166"/>
      <c r="N130" s="166" t="n">
        <v>60</v>
      </c>
      <c r="O130" s="166" t="n">
        <v>420</v>
      </c>
      <c r="P130" s="166" t="n">
        <v>0</v>
      </c>
      <c r="Q130" s="166" t="n">
        <v>0</v>
      </c>
      <c r="R130" s="166" t="n">
        <v>150</v>
      </c>
      <c r="S130" s="166" t="n">
        <f aca="false">SUM(R130,Q130,O130,M130,K130,I130,G130)</f>
        <v>970</v>
      </c>
    </row>
    <row r="131" s="87" customFormat="true" ht="24.95" hidden="false" customHeight="true" outlineLevel="0" collapsed="false">
      <c r="A131" s="163" t="n">
        <v>121</v>
      </c>
      <c r="B131" s="22" t="n">
        <v>107484</v>
      </c>
      <c r="C131" s="164" t="s">
        <v>815</v>
      </c>
      <c r="D131" s="164" t="s">
        <v>14</v>
      </c>
      <c r="E131" s="164" t="s">
        <v>21</v>
      </c>
      <c r="F131" s="165" t="s">
        <v>550</v>
      </c>
      <c r="G131" s="166"/>
      <c r="H131" s="166" t="n">
        <v>3</v>
      </c>
      <c r="I131" s="166" t="n">
        <v>400</v>
      </c>
      <c r="J131" s="166"/>
      <c r="K131" s="166"/>
      <c r="L131" s="166"/>
      <c r="M131" s="166"/>
      <c r="N131" s="166" t="n">
        <v>87</v>
      </c>
      <c r="O131" s="166" t="n">
        <v>420</v>
      </c>
      <c r="P131" s="166" t="n">
        <v>0</v>
      </c>
      <c r="Q131" s="166" t="n">
        <v>0</v>
      </c>
      <c r="R131" s="166" t="n">
        <v>150</v>
      </c>
      <c r="S131" s="166" t="n">
        <f aca="false">SUM(R131,Q131,O131,M131,K131,I131,G131)</f>
        <v>970</v>
      </c>
      <c r="T131" s="172"/>
      <c r="U131" s="172"/>
      <c r="V131" s="172"/>
      <c r="W131" s="172"/>
    </row>
    <row r="132" s="87" customFormat="true" ht="24.95" hidden="false" customHeight="true" outlineLevel="0" collapsed="false">
      <c r="A132" s="163" t="n">
        <v>122</v>
      </c>
      <c r="B132" s="22" t="n">
        <v>105741</v>
      </c>
      <c r="C132" s="164" t="s">
        <v>816</v>
      </c>
      <c r="D132" s="164" t="s">
        <v>14</v>
      </c>
      <c r="E132" s="164" t="s">
        <v>58</v>
      </c>
      <c r="F132" s="165" t="s">
        <v>550</v>
      </c>
      <c r="G132" s="166"/>
      <c r="H132" s="166" t="n">
        <v>3</v>
      </c>
      <c r="I132" s="166" t="n">
        <v>400</v>
      </c>
      <c r="J132" s="166"/>
      <c r="K132" s="166"/>
      <c r="L132" s="166"/>
      <c r="M132" s="166"/>
      <c r="N132" s="166" t="n">
        <v>60</v>
      </c>
      <c r="O132" s="166" t="n">
        <v>420</v>
      </c>
      <c r="P132" s="166" t="n">
        <v>0</v>
      </c>
      <c r="Q132" s="166" t="n">
        <v>0</v>
      </c>
      <c r="R132" s="166" t="n">
        <v>150</v>
      </c>
      <c r="S132" s="166" t="n">
        <f aca="false">SUM(R132,Q132,O132,M132,K132,I132,G132)</f>
        <v>970</v>
      </c>
      <c r="T132" s="172"/>
      <c r="U132" s="172"/>
      <c r="V132" s="172"/>
      <c r="W132" s="172"/>
    </row>
    <row r="133" s="172" customFormat="true" ht="24.95" hidden="false" customHeight="true" outlineLevel="0" collapsed="false">
      <c r="A133" s="163" t="n">
        <v>123</v>
      </c>
      <c r="B133" s="22" t="n">
        <v>103115</v>
      </c>
      <c r="C133" s="163" t="s">
        <v>1984</v>
      </c>
      <c r="D133" s="163" t="s">
        <v>16</v>
      </c>
      <c r="E133" s="165" t="s">
        <v>7</v>
      </c>
      <c r="F133" s="165" t="s">
        <v>666</v>
      </c>
      <c r="G133" s="166"/>
      <c r="H133" s="166" t="n">
        <v>3</v>
      </c>
      <c r="I133" s="166" t="n">
        <v>400</v>
      </c>
      <c r="J133" s="166"/>
      <c r="K133" s="166"/>
      <c r="L133" s="166"/>
      <c r="M133" s="166"/>
      <c r="N133" s="166" t="n">
        <v>177</v>
      </c>
      <c r="O133" s="166" t="n">
        <v>420</v>
      </c>
      <c r="P133" s="166" t="n">
        <v>0</v>
      </c>
      <c r="Q133" s="166" t="n">
        <v>0</v>
      </c>
      <c r="R133" s="166" t="n">
        <v>150</v>
      </c>
      <c r="S133" s="166" t="n">
        <f aca="false">SUM(R133,Q133,O133,M133,K133,I133,G133)</f>
        <v>970</v>
      </c>
    </row>
    <row r="134" s="172" customFormat="true" ht="24.95" hidden="false" customHeight="true" outlineLevel="0" collapsed="false">
      <c r="A134" s="163" t="n">
        <v>124</v>
      </c>
      <c r="B134" s="22" t="n">
        <v>106904</v>
      </c>
      <c r="C134" s="164" t="s">
        <v>817</v>
      </c>
      <c r="D134" s="164" t="s">
        <v>21</v>
      </c>
      <c r="E134" s="164" t="s">
        <v>682</v>
      </c>
      <c r="F134" s="165" t="s">
        <v>818</v>
      </c>
      <c r="G134" s="166"/>
      <c r="H134" s="166" t="n">
        <v>3</v>
      </c>
      <c r="I134" s="166" t="n">
        <v>400</v>
      </c>
      <c r="J134" s="166"/>
      <c r="K134" s="166"/>
      <c r="L134" s="166"/>
      <c r="M134" s="166"/>
      <c r="N134" s="166" t="n">
        <v>89</v>
      </c>
      <c r="O134" s="166" t="n">
        <v>420</v>
      </c>
      <c r="P134" s="166" t="n">
        <v>0</v>
      </c>
      <c r="Q134" s="166" t="n">
        <v>0</v>
      </c>
      <c r="R134" s="166" t="n">
        <v>150</v>
      </c>
      <c r="S134" s="166" t="n">
        <f aca="false">SUM(R134,Q134,O134,M134,K134,I134,G134)</f>
        <v>970</v>
      </c>
    </row>
    <row r="135" s="172" customFormat="true" ht="24.95" hidden="false" customHeight="true" outlineLevel="0" collapsed="false">
      <c r="A135" s="163" t="n">
        <v>125</v>
      </c>
      <c r="B135" s="22" t="n">
        <v>107297</v>
      </c>
      <c r="C135" s="164" t="s">
        <v>819</v>
      </c>
      <c r="D135" s="164" t="s">
        <v>154</v>
      </c>
      <c r="E135" s="164" t="s">
        <v>14</v>
      </c>
      <c r="F135" s="165" t="s">
        <v>820</v>
      </c>
      <c r="G135" s="166" t="n">
        <v>300</v>
      </c>
      <c r="H135" s="166" t="n">
        <v>1</v>
      </c>
      <c r="I135" s="166" t="n">
        <v>100</v>
      </c>
      <c r="J135" s="166"/>
      <c r="K135" s="166"/>
      <c r="L135" s="166"/>
      <c r="M135" s="166"/>
      <c r="N135" s="166" t="n">
        <v>141</v>
      </c>
      <c r="O135" s="166" t="n">
        <v>420</v>
      </c>
      <c r="P135" s="166" t="n">
        <v>0</v>
      </c>
      <c r="Q135" s="166" t="n">
        <v>0</v>
      </c>
      <c r="R135" s="166" t="n">
        <v>150</v>
      </c>
      <c r="S135" s="166" t="n">
        <f aca="false">SUM(R135,Q135,O135,M135,K135,I135,G135)</f>
        <v>970</v>
      </c>
    </row>
    <row r="136" s="172" customFormat="true" ht="24.95" hidden="false" customHeight="true" outlineLevel="0" collapsed="false">
      <c r="A136" s="163" t="n">
        <v>126</v>
      </c>
      <c r="B136" s="23" t="n">
        <v>102135</v>
      </c>
      <c r="C136" s="164" t="s">
        <v>1489</v>
      </c>
      <c r="D136" s="164" t="s">
        <v>239</v>
      </c>
      <c r="E136" s="165" t="s">
        <v>21</v>
      </c>
      <c r="F136" s="165" t="s">
        <v>550</v>
      </c>
      <c r="G136" s="166" t="n">
        <v>0</v>
      </c>
      <c r="H136" s="166" t="n">
        <v>3</v>
      </c>
      <c r="I136" s="166" t="n">
        <v>400</v>
      </c>
      <c r="J136" s="166"/>
      <c r="K136" s="166"/>
      <c r="L136" s="166"/>
      <c r="M136" s="166"/>
      <c r="N136" s="166" t="n">
        <v>171</v>
      </c>
      <c r="O136" s="166" t="n">
        <v>420</v>
      </c>
      <c r="P136" s="166" t="n">
        <v>0</v>
      </c>
      <c r="Q136" s="166" t="n">
        <v>0</v>
      </c>
      <c r="R136" s="166" t="n">
        <v>150</v>
      </c>
      <c r="S136" s="166" t="n">
        <f aca="false">SUM(R136,Q136,O136,M136,K136,I136,G136)</f>
        <v>970</v>
      </c>
    </row>
    <row r="137" s="172" customFormat="true" ht="24.95" hidden="false" customHeight="true" outlineLevel="0" collapsed="false">
      <c r="A137" s="163" t="n">
        <v>127</v>
      </c>
      <c r="B137" s="22" t="n">
        <v>110257</v>
      </c>
      <c r="C137" s="164" t="s">
        <v>823</v>
      </c>
      <c r="D137" s="164" t="s">
        <v>7</v>
      </c>
      <c r="E137" s="164" t="s">
        <v>101</v>
      </c>
      <c r="F137" s="165" t="s">
        <v>824</v>
      </c>
      <c r="G137" s="166" t="n">
        <v>300</v>
      </c>
      <c r="H137" s="166" t="n">
        <v>1</v>
      </c>
      <c r="I137" s="166" t="n">
        <v>100</v>
      </c>
      <c r="J137" s="166"/>
      <c r="K137" s="166"/>
      <c r="L137" s="166"/>
      <c r="M137" s="166"/>
      <c r="N137" s="166" t="n">
        <v>81</v>
      </c>
      <c r="O137" s="166" t="n">
        <v>420</v>
      </c>
      <c r="P137" s="166" t="n">
        <v>0</v>
      </c>
      <c r="Q137" s="166" t="n">
        <v>0</v>
      </c>
      <c r="R137" s="166" t="n">
        <v>150</v>
      </c>
      <c r="S137" s="166" t="n">
        <f aca="false">SUM(R137,Q137,O137,M137,K137,I137,G137)</f>
        <v>970</v>
      </c>
    </row>
    <row r="138" s="172" customFormat="true" ht="24.95" hidden="false" customHeight="true" outlineLevel="0" collapsed="false">
      <c r="A138" s="163" t="n">
        <v>128</v>
      </c>
      <c r="B138" s="22" t="n">
        <v>105077</v>
      </c>
      <c r="C138" s="164" t="s">
        <v>804</v>
      </c>
      <c r="D138" s="164" t="s">
        <v>336</v>
      </c>
      <c r="E138" s="164" t="s">
        <v>20</v>
      </c>
      <c r="F138" s="165" t="s">
        <v>827</v>
      </c>
      <c r="G138" s="166"/>
      <c r="H138" s="166" t="n">
        <v>2</v>
      </c>
      <c r="I138" s="166" t="n">
        <v>200</v>
      </c>
      <c r="J138" s="166" t="n">
        <v>4</v>
      </c>
      <c r="K138" s="166" t="n">
        <v>200</v>
      </c>
      <c r="L138" s="166"/>
      <c r="M138" s="166"/>
      <c r="N138" s="166" t="n">
        <v>78</v>
      </c>
      <c r="O138" s="166" t="n">
        <v>420</v>
      </c>
      <c r="P138" s="166" t="n">
        <v>0</v>
      </c>
      <c r="Q138" s="166" t="n">
        <v>0</v>
      </c>
      <c r="R138" s="166" t="n">
        <v>150</v>
      </c>
      <c r="S138" s="166" t="n">
        <f aca="false">SUM(R138,Q138,O138,M138,K138,I138,G138)</f>
        <v>970</v>
      </c>
    </row>
    <row r="139" s="172" customFormat="true" ht="24.95" hidden="false" customHeight="true" outlineLevel="0" collapsed="false">
      <c r="A139" s="163" t="n">
        <v>129</v>
      </c>
      <c r="B139" s="22" t="n">
        <v>107116</v>
      </c>
      <c r="C139" s="164" t="s">
        <v>830</v>
      </c>
      <c r="D139" s="164" t="s">
        <v>56</v>
      </c>
      <c r="E139" s="164" t="s">
        <v>16</v>
      </c>
      <c r="F139" s="165" t="s">
        <v>831</v>
      </c>
      <c r="G139" s="166" t="n">
        <v>300</v>
      </c>
      <c r="H139" s="166"/>
      <c r="I139" s="166"/>
      <c r="J139" s="166" t="n">
        <v>2</v>
      </c>
      <c r="K139" s="166" t="n">
        <v>100</v>
      </c>
      <c r="L139" s="166"/>
      <c r="M139" s="166"/>
      <c r="N139" s="166" t="n">
        <v>102</v>
      </c>
      <c r="O139" s="166" t="n">
        <v>420</v>
      </c>
      <c r="P139" s="166" t="n">
        <v>0</v>
      </c>
      <c r="Q139" s="166" t="n">
        <v>0</v>
      </c>
      <c r="R139" s="166" t="n">
        <v>150</v>
      </c>
      <c r="S139" s="166" t="n">
        <f aca="false">SUM(R139,Q139,O139,M139,K139,I139,G139)</f>
        <v>970</v>
      </c>
    </row>
    <row r="140" s="168" customFormat="true" ht="24.95" hidden="false" customHeight="true" outlineLevel="0" collapsed="false">
      <c r="A140" s="163" t="n">
        <v>130</v>
      </c>
      <c r="B140" s="22" t="n">
        <v>109511</v>
      </c>
      <c r="C140" s="164" t="s">
        <v>832</v>
      </c>
      <c r="D140" s="164" t="s">
        <v>350</v>
      </c>
      <c r="E140" s="164" t="s">
        <v>16</v>
      </c>
      <c r="F140" s="165" t="s">
        <v>833</v>
      </c>
      <c r="G140" s="166"/>
      <c r="H140" s="166" t="n">
        <v>3</v>
      </c>
      <c r="I140" s="166" t="n">
        <v>400</v>
      </c>
      <c r="J140" s="166"/>
      <c r="K140" s="166"/>
      <c r="L140" s="166"/>
      <c r="M140" s="166"/>
      <c r="N140" s="166" t="n">
        <v>85</v>
      </c>
      <c r="O140" s="166" t="n">
        <v>420</v>
      </c>
      <c r="P140" s="166" t="n">
        <v>0</v>
      </c>
      <c r="Q140" s="166" t="n">
        <v>0</v>
      </c>
      <c r="R140" s="166" t="n">
        <v>150</v>
      </c>
      <c r="S140" s="166" t="n">
        <f aca="false">SUM(R140,Q140,O140,M140,K140,I140,G140)</f>
        <v>970</v>
      </c>
    </row>
    <row r="141" s="172" customFormat="true" ht="24.95" hidden="false" customHeight="true" outlineLevel="0" collapsed="false">
      <c r="A141" s="163" t="n">
        <v>131</v>
      </c>
      <c r="B141" s="22" t="n">
        <v>109635</v>
      </c>
      <c r="C141" s="164" t="s">
        <v>834</v>
      </c>
      <c r="D141" s="164" t="s">
        <v>68</v>
      </c>
      <c r="E141" s="164" t="s">
        <v>14</v>
      </c>
      <c r="F141" s="165" t="s">
        <v>659</v>
      </c>
      <c r="G141" s="166" t="n">
        <v>300</v>
      </c>
      <c r="H141" s="166" t="n">
        <v>2</v>
      </c>
      <c r="I141" s="166" t="n">
        <v>200</v>
      </c>
      <c r="J141" s="166" t="n">
        <v>1</v>
      </c>
      <c r="K141" s="166" t="n">
        <v>50</v>
      </c>
      <c r="L141" s="166"/>
      <c r="M141" s="166"/>
      <c r="N141" s="166" t="n">
        <v>74</v>
      </c>
      <c r="O141" s="166" t="n">
        <v>420</v>
      </c>
      <c r="P141" s="166" t="n">
        <v>0</v>
      </c>
      <c r="Q141" s="166" t="n">
        <v>0</v>
      </c>
      <c r="R141" s="166"/>
      <c r="S141" s="166" t="n">
        <f aca="false">SUM(R141,Q141,O141,M141,K141,I141,G141)</f>
        <v>970</v>
      </c>
    </row>
    <row r="142" s="172" customFormat="true" ht="24.95" hidden="false" customHeight="true" outlineLevel="0" collapsed="false">
      <c r="A142" s="163" t="n">
        <v>132</v>
      </c>
      <c r="B142" s="22" t="n">
        <v>109522</v>
      </c>
      <c r="C142" s="164" t="s">
        <v>835</v>
      </c>
      <c r="D142" s="164" t="s">
        <v>380</v>
      </c>
      <c r="E142" s="164" t="s">
        <v>104</v>
      </c>
      <c r="F142" s="165" t="s">
        <v>836</v>
      </c>
      <c r="G142" s="166" t="n">
        <v>300</v>
      </c>
      <c r="H142" s="166" t="n">
        <v>1</v>
      </c>
      <c r="I142" s="166" t="n">
        <v>100</v>
      </c>
      <c r="J142" s="166"/>
      <c r="K142" s="166"/>
      <c r="L142" s="166"/>
      <c r="M142" s="166"/>
      <c r="N142" s="166" t="n">
        <v>107</v>
      </c>
      <c r="O142" s="166" t="n">
        <v>420</v>
      </c>
      <c r="P142" s="166" t="n">
        <v>0</v>
      </c>
      <c r="Q142" s="166" t="n">
        <v>0</v>
      </c>
      <c r="R142" s="166" t="n">
        <v>150</v>
      </c>
      <c r="S142" s="166" t="n">
        <f aca="false">SUM(R142,Q142,O142,M142,K142,I142,G142)</f>
        <v>970</v>
      </c>
    </row>
    <row r="143" s="172" customFormat="true" ht="24.95" hidden="false" customHeight="true" outlineLevel="0" collapsed="false">
      <c r="A143" s="163" t="n">
        <v>133</v>
      </c>
      <c r="B143" s="23" t="n">
        <v>100255</v>
      </c>
      <c r="C143" s="164" t="s">
        <v>837</v>
      </c>
      <c r="D143" s="164" t="s">
        <v>14</v>
      </c>
      <c r="E143" s="165" t="s">
        <v>21</v>
      </c>
      <c r="F143" s="23" t="s">
        <v>550</v>
      </c>
      <c r="G143" s="177"/>
      <c r="H143" s="177" t="n">
        <v>3</v>
      </c>
      <c r="I143" s="177" t="n">
        <v>400</v>
      </c>
      <c r="J143" s="177"/>
      <c r="K143" s="177"/>
      <c r="L143" s="177"/>
      <c r="M143" s="177"/>
      <c r="N143" s="177" t="n">
        <v>90</v>
      </c>
      <c r="O143" s="166" t="n">
        <v>420</v>
      </c>
      <c r="P143" s="177" t="n">
        <v>0</v>
      </c>
      <c r="Q143" s="166" t="n">
        <v>0</v>
      </c>
      <c r="R143" s="166" t="n">
        <v>150</v>
      </c>
      <c r="S143" s="166" t="n">
        <f aca="false">SUM(R143,Q143,O143,M143,K143,I143,G143)</f>
        <v>970</v>
      </c>
    </row>
    <row r="144" s="172" customFormat="true" ht="24.95" hidden="false" customHeight="true" outlineLevel="0" collapsed="false">
      <c r="A144" s="163" t="n">
        <v>134</v>
      </c>
      <c r="B144" s="23" t="n">
        <v>105249</v>
      </c>
      <c r="C144" s="164" t="s">
        <v>303</v>
      </c>
      <c r="D144" s="164" t="s">
        <v>7</v>
      </c>
      <c r="E144" s="165" t="s">
        <v>101</v>
      </c>
      <c r="F144" s="165" t="s">
        <v>677</v>
      </c>
      <c r="G144" s="166" t="n">
        <v>300</v>
      </c>
      <c r="H144" s="166" t="n">
        <v>1</v>
      </c>
      <c r="I144" s="166" t="n">
        <v>100</v>
      </c>
      <c r="J144" s="166"/>
      <c r="K144" s="166"/>
      <c r="L144" s="166"/>
      <c r="M144" s="166"/>
      <c r="N144" s="166" t="n">
        <v>60</v>
      </c>
      <c r="O144" s="166" t="n">
        <v>420</v>
      </c>
      <c r="P144" s="166" t="n">
        <v>0</v>
      </c>
      <c r="Q144" s="166" t="n">
        <v>0</v>
      </c>
      <c r="R144" s="166" t="n">
        <v>150</v>
      </c>
      <c r="S144" s="166" t="n">
        <f aca="false">SUM(R144,Q144,O144,M144,K144,I144,G144)</f>
        <v>970</v>
      </c>
    </row>
    <row r="145" s="172" customFormat="true" ht="24.95" hidden="false" customHeight="true" outlineLevel="0" collapsed="false">
      <c r="A145" s="163" t="n">
        <v>135</v>
      </c>
      <c r="B145" s="23" t="n">
        <v>101542</v>
      </c>
      <c r="C145" s="164" t="s">
        <v>838</v>
      </c>
      <c r="D145" s="164" t="s">
        <v>56</v>
      </c>
      <c r="E145" s="165" t="s">
        <v>839</v>
      </c>
      <c r="F145" s="165" t="s">
        <v>840</v>
      </c>
      <c r="G145" s="166" t="n">
        <v>300</v>
      </c>
      <c r="H145" s="166" t="n">
        <v>2</v>
      </c>
      <c r="I145" s="166" t="n">
        <v>200</v>
      </c>
      <c r="J145" s="166" t="n">
        <v>1</v>
      </c>
      <c r="K145" s="166" t="n">
        <v>50</v>
      </c>
      <c r="L145" s="166"/>
      <c r="M145" s="166"/>
      <c r="N145" s="166" t="n">
        <v>183</v>
      </c>
      <c r="O145" s="166" t="n">
        <v>420</v>
      </c>
      <c r="P145" s="166" t="n">
        <v>0</v>
      </c>
      <c r="Q145" s="166" t="n">
        <v>0</v>
      </c>
      <c r="R145" s="166"/>
      <c r="S145" s="166" t="n">
        <f aca="false">SUM(R145,Q145,O145,M145,K145,I145,G145)</f>
        <v>970</v>
      </c>
    </row>
    <row r="146" s="87" customFormat="true" ht="24.95" hidden="false" customHeight="true" outlineLevel="0" collapsed="false">
      <c r="A146" s="163" t="n">
        <v>136</v>
      </c>
      <c r="B146" s="22" t="n">
        <v>104581</v>
      </c>
      <c r="C146" s="164" t="s">
        <v>841</v>
      </c>
      <c r="D146" s="164" t="s">
        <v>842</v>
      </c>
      <c r="E146" s="164" t="s">
        <v>239</v>
      </c>
      <c r="F146" s="165" t="s">
        <v>843</v>
      </c>
      <c r="G146" s="166" t="n">
        <v>300</v>
      </c>
      <c r="H146" s="166" t="n">
        <v>1</v>
      </c>
      <c r="I146" s="166" t="n">
        <v>100</v>
      </c>
      <c r="J146" s="166" t="n">
        <v>3</v>
      </c>
      <c r="K146" s="166" t="n">
        <v>150</v>
      </c>
      <c r="L146" s="166"/>
      <c r="M146" s="166"/>
      <c r="N146" s="166" t="n">
        <v>93</v>
      </c>
      <c r="O146" s="166" t="n">
        <v>420</v>
      </c>
      <c r="P146" s="166" t="n">
        <v>0</v>
      </c>
      <c r="Q146" s="166" t="n">
        <v>0</v>
      </c>
      <c r="R146" s="166"/>
      <c r="S146" s="166" t="n">
        <f aca="false">SUM(R146,Q146,O146,M146,K146,I146,G146)</f>
        <v>970</v>
      </c>
      <c r="T146" s="172"/>
      <c r="U146" s="172"/>
      <c r="V146" s="172"/>
      <c r="W146" s="172"/>
    </row>
    <row r="147" s="178" customFormat="true" ht="24.95" hidden="false" customHeight="true" outlineLevel="0" collapsed="false">
      <c r="A147" s="163" t="n">
        <v>137</v>
      </c>
      <c r="B147" s="23" t="n">
        <v>100455</v>
      </c>
      <c r="C147" s="164" t="s">
        <v>844</v>
      </c>
      <c r="D147" s="164" t="s">
        <v>189</v>
      </c>
      <c r="E147" s="165" t="s">
        <v>7</v>
      </c>
      <c r="F147" s="23" t="s">
        <v>740</v>
      </c>
      <c r="G147" s="166" t="n">
        <v>300</v>
      </c>
      <c r="H147" s="166" t="n">
        <v>1</v>
      </c>
      <c r="I147" s="166" t="n">
        <v>100</v>
      </c>
      <c r="J147" s="177"/>
      <c r="K147" s="177"/>
      <c r="L147" s="166"/>
      <c r="M147" s="166"/>
      <c r="N147" s="177" t="n">
        <v>67</v>
      </c>
      <c r="O147" s="166" t="n">
        <v>420</v>
      </c>
      <c r="P147" s="166" t="n">
        <v>0</v>
      </c>
      <c r="Q147" s="166" t="n">
        <v>0</v>
      </c>
      <c r="R147" s="166" t="n">
        <v>150</v>
      </c>
      <c r="S147" s="166" t="n">
        <f aca="false">SUM(R147,Q147,O147,M147,K147,I147,G147)</f>
        <v>970</v>
      </c>
      <c r="T147" s="168"/>
      <c r="U147" s="168"/>
      <c r="V147" s="168"/>
      <c r="W147" s="168"/>
    </row>
    <row r="148" s="178" customFormat="true" ht="24.95" hidden="false" customHeight="true" outlineLevel="0" collapsed="false">
      <c r="A148" s="163" t="n">
        <v>138</v>
      </c>
      <c r="B148" s="22" t="n">
        <v>112021</v>
      </c>
      <c r="C148" s="164" t="s">
        <v>2240</v>
      </c>
      <c r="D148" s="164" t="s">
        <v>21</v>
      </c>
      <c r="E148" s="164" t="s">
        <v>69</v>
      </c>
      <c r="F148" s="165" t="s">
        <v>1115</v>
      </c>
      <c r="G148" s="166" t="n">
        <v>300</v>
      </c>
      <c r="H148" s="166" t="n">
        <v>1</v>
      </c>
      <c r="I148" s="166" t="n">
        <v>100</v>
      </c>
      <c r="J148" s="166"/>
      <c r="K148" s="166"/>
      <c r="L148" s="166"/>
      <c r="M148" s="166"/>
      <c r="N148" s="166" t="n">
        <v>63</v>
      </c>
      <c r="O148" s="166" t="n">
        <v>420</v>
      </c>
      <c r="P148" s="166" t="n">
        <v>0</v>
      </c>
      <c r="Q148" s="166" t="n">
        <v>0</v>
      </c>
      <c r="R148" s="166" t="n">
        <v>150</v>
      </c>
      <c r="S148" s="166" t="n">
        <f aca="false">SUM(R148,Q148,O148,M148,K148,I148,G148)</f>
        <v>970</v>
      </c>
      <c r="T148" s="168"/>
      <c r="U148" s="168"/>
      <c r="V148" s="168"/>
      <c r="W148" s="168"/>
    </row>
    <row r="149" s="178" customFormat="true" ht="24.95" hidden="false" customHeight="true" outlineLevel="0" collapsed="false">
      <c r="A149" s="163" t="n">
        <v>139</v>
      </c>
      <c r="B149" s="22" t="n">
        <v>106519</v>
      </c>
      <c r="C149" s="164" t="s">
        <v>846</v>
      </c>
      <c r="D149" s="164" t="s">
        <v>95</v>
      </c>
      <c r="E149" s="164" t="s">
        <v>14</v>
      </c>
      <c r="F149" s="165" t="s">
        <v>847</v>
      </c>
      <c r="G149" s="166"/>
      <c r="H149" s="166" t="n">
        <v>3</v>
      </c>
      <c r="I149" s="166" t="n">
        <v>400</v>
      </c>
      <c r="J149" s="166"/>
      <c r="K149" s="166"/>
      <c r="L149" s="166"/>
      <c r="M149" s="166"/>
      <c r="N149" s="166" t="n">
        <v>70</v>
      </c>
      <c r="O149" s="166" t="n">
        <v>420</v>
      </c>
      <c r="P149" s="166" t="n">
        <v>0</v>
      </c>
      <c r="Q149" s="166" t="n">
        <v>0</v>
      </c>
      <c r="R149" s="166" t="n">
        <v>150</v>
      </c>
      <c r="S149" s="166" t="n">
        <f aca="false">SUM(R149,Q149,O149,M149,K149,I149,G149)</f>
        <v>970</v>
      </c>
      <c r="T149" s="168"/>
      <c r="U149" s="168"/>
      <c r="V149" s="168"/>
      <c r="W149" s="168"/>
    </row>
    <row r="150" s="178" customFormat="true" ht="24.95" hidden="false" customHeight="true" outlineLevel="0" collapsed="false">
      <c r="A150" s="163" t="n">
        <v>140</v>
      </c>
      <c r="B150" s="22" t="s">
        <v>848</v>
      </c>
      <c r="C150" s="165" t="s">
        <v>849</v>
      </c>
      <c r="D150" s="165" t="s">
        <v>236</v>
      </c>
      <c r="E150" s="165" t="s">
        <v>14</v>
      </c>
      <c r="F150" s="165" t="s">
        <v>550</v>
      </c>
      <c r="G150" s="166" t="n">
        <v>300</v>
      </c>
      <c r="H150" s="166" t="n">
        <v>2</v>
      </c>
      <c r="I150" s="166" t="n">
        <v>200</v>
      </c>
      <c r="J150" s="166" t="n">
        <v>1</v>
      </c>
      <c r="K150" s="166" t="n">
        <v>50</v>
      </c>
      <c r="L150" s="166"/>
      <c r="M150" s="166"/>
      <c r="N150" s="166" t="n">
        <v>166</v>
      </c>
      <c r="O150" s="166" t="n">
        <v>420</v>
      </c>
      <c r="P150" s="166"/>
      <c r="Q150" s="166"/>
      <c r="R150" s="166"/>
      <c r="S150" s="166" t="n">
        <f aca="false">SUM(R150,Q150,O150,M150,K150,I150,G150)</f>
        <v>970</v>
      </c>
      <c r="T150" s="168"/>
      <c r="U150" s="168"/>
      <c r="V150" s="168"/>
      <c r="W150" s="168"/>
    </row>
    <row r="151" s="87" customFormat="true" ht="24.95" hidden="false" customHeight="true" outlineLevel="0" collapsed="false">
      <c r="A151" s="163" t="n">
        <v>141</v>
      </c>
      <c r="B151" s="23" t="n">
        <v>83845</v>
      </c>
      <c r="C151" s="164" t="s">
        <v>850</v>
      </c>
      <c r="D151" s="164" t="s">
        <v>39</v>
      </c>
      <c r="E151" s="164" t="s">
        <v>7</v>
      </c>
      <c r="F151" s="165" t="s">
        <v>851</v>
      </c>
      <c r="G151" s="166" t="n">
        <v>300</v>
      </c>
      <c r="H151" s="166" t="n">
        <v>1</v>
      </c>
      <c r="I151" s="166" t="n">
        <v>100</v>
      </c>
      <c r="J151" s="166"/>
      <c r="K151" s="166"/>
      <c r="L151" s="166"/>
      <c r="M151" s="166"/>
      <c r="N151" s="166" t="n">
        <v>61</v>
      </c>
      <c r="O151" s="166" t="n">
        <v>420</v>
      </c>
      <c r="P151" s="166"/>
      <c r="Q151" s="166"/>
      <c r="R151" s="166" t="n">
        <v>150</v>
      </c>
      <c r="S151" s="166" t="n">
        <f aca="false">SUM(R151,Q151,O151,M151,K151,I151,G151)</f>
        <v>970</v>
      </c>
      <c r="T151" s="172"/>
      <c r="U151" s="172"/>
      <c r="V151" s="172"/>
      <c r="W151" s="172"/>
    </row>
    <row r="152" s="179" customFormat="true" ht="24.95" hidden="false" customHeight="true" outlineLevel="0" collapsed="false">
      <c r="A152" s="163" t="n">
        <v>142</v>
      </c>
      <c r="B152" s="23" t="n">
        <v>84532</v>
      </c>
      <c r="C152" s="164" t="s">
        <v>852</v>
      </c>
      <c r="D152" s="164" t="s">
        <v>42</v>
      </c>
      <c r="E152" s="164" t="s">
        <v>16</v>
      </c>
      <c r="F152" s="165" t="s">
        <v>853</v>
      </c>
      <c r="G152" s="166"/>
      <c r="H152" s="166" t="n">
        <v>3</v>
      </c>
      <c r="I152" s="166" t="n">
        <v>400</v>
      </c>
      <c r="J152" s="166"/>
      <c r="K152" s="166"/>
      <c r="L152" s="166"/>
      <c r="M152" s="166"/>
      <c r="N152" s="166" t="n">
        <v>253</v>
      </c>
      <c r="O152" s="166" t="n">
        <v>420</v>
      </c>
      <c r="P152" s="166"/>
      <c r="Q152" s="166"/>
      <c r="R152" s="166" t="n">
        <v>150</v>
      </c>
      <c r="S152" s="166" t="n">
        <f aca="false">SUM(R152,Q152,O152,M152,K152,I152,G152)</f>
        <v>970</v>
      </c>
      <c r="T152" s="172"/>
      <c r="U152" s="172"/>
      <c r="V152" s="172"/>
      <c r="W152" s="172"/>
    </row>
    <row r="153" s="179" customFormat="true" ht="24.95" hidden="false" customHeight="true" outlineLevel="0" collapsed="false">
      <c r="A153" s="163" t="n">
        <v>143</v>
      </c>
      <c r="B153" s="23" t="n">
        <v>83505</v>
      </c>
      <c r="C153" s="164" t="s">
        <v>854</v>
      </c>
      <c r="D153" s="164" t="s">
        <v>39</v>
      </c>
      <c r="E153" s="164" t="s">
        <v>20</v>
      </c>
      <c r="F153" s="165" t="s">
        <v>855</v>
      </c>
      <c r="G153" s="166" t="n">
        <v>300</v>
      </c>
      <c r="H153" s="166" t="n">
        <v>1</v>
      </c>
      <c r="I153" s="166" t="n">
        <v>100</v>
      </c>
      <c r="J153" s="166"/>
      <c r="K153" s="166"/>
      <c r="L153" s="166"/>
      <c r="M153" s="166"/>
      <c r="N153" s="166" t="n">
        <v>66</v>
      </c>
      <c r="O153" s="166" t="n">
        <v>420</v>
      </c>
      <c r="P153" s="166"/>
      <c r="Q153" s="166"/>
      <c r="R153" s="166" t="n">
        <v>150</v>
      </c>
      <c r="S153" s="166" t="n">
        <f aca="false">SUM(R153,Q153,O153,M153,K153,I153,G153)</f>
        <v>970</v>
      </c>
      <c r="T153" s="172"/>
      <c r="U153" s="172"/>
      <c r="V153" s="172"/>
      <c r="W153" s="172"/>
    </row>
    <row r="154" s="87" customFormat="true" ht="24.95" hidden="false" customHeight="true" outlineLevel="0" collapsed="false">
      <c r="A154" s="163" t="n">
        <v>144</v>
      </c>
      <c r="B154" s="23" t="n">
        <v>81466</v>
      </c>
      <c r="C154" s="164" t="s">
        <v>858</v>
      </c>
      <c r="D154" s="164" t="s">
        <v>11</v>
      </c>
      <c r="E154" s="164" t="s">
        <v>21</v>
      </c>
      <c r="F154" s="165" t="s">
        <v>550</v>
      </c>
      <c r="G154" s="166" t="n">
        <v>300</v>
      </c>
      <c r="H154" s="166" t="n">
        <v>1</v>
      </c>
      <c r="I154" s="166" t="n">
        <v>100</v>
      </c>
      <c r="J154" s="166"/>
      <c r="K154" s="166"/>
      <c r="L154" s="166"/>
      <c r="M154" s="166"/>
      <c r="N154" s="166" t="n">
        <v>103</v>
      </c>
      <c r="O154" s="166" t="n">
        <v>420</v>
      </c>
      <c r="P154" s="166"/>
      <c r="Q154" s="166"/>
      <c r="R154" s="166" t="n">
        <v>150</v>
      </c>
      <c r="S154" s="166" t="n">
        <f aca="false">SUM(R154,Q154,O154,M154,K154,I154,G154)</f>
        <v>970</v>
      </c>
      <c r="T154" s="172"/>
      <c r="U154" s="172"/>
      <c r="V154" s="172"/>
      <c r="W154" s="172"/>
    </row>
    <row r="155" s="179" customFormat="true" ht="24.95" hidden="false" customHeight="true" outlineLevel="0" collapsed="false">
      <c r="A155" s="163" t="n">
        <v>145</v>
      </c>
      <c r="B155" s="23" t="n">
        <v>81508</v>
      </c>
      <c r="C155" s="164" t="s">
        <v>720</v>
      </c>
      <c r="D155" s="164" t="s">
        <v>860</v>
      </c>
      <c r="E155" s="164" t="s">
        <v>16</v>
      </c>
      <c r="F155" s="165" t="s">
        <v>563</v>
      </c>
      <c r="G155" s="166" t="n">
        <v>300</v>
      </c>
      <c r="H155" s="166" t="n">
        <v>2</v>
      </c>
      <c r="I155" s="166" t="n">
        <v>200</v>
      </c>
      <c r="J155" s="166" t="n">
        <v>1</v>
      </c>
      <c r="K155" s="166" t="n">
        <v>50</v>
      </c>
      <c r="L155" s="166"/>
      <c r="M155" s="166"/>
      <c r="N155" s="166" t="n">
        <v>84</v>
      </c>
      <c r="O155" s="166" t="n">
        <v>420</v>
      </c>
      <c r="P155" s="166"/>
      <c r="Q155" s="166"/>
      <c r="R155" s="166"/>
      <c r="S155" s="166" t="n">
        <f aca="false">SUM(R155,Q155,O155,M155,K155,I155,G155)</f>
        <v>970</v>
      </c>
      <c r="T155" s="172"/>
      <c r="U155" s="172"/>
      <c r="V155" s="172"/>
      <c r="W155" s="172"/>
    </row>
    <row r="156" s="179" customFormat="true" ht="24.95" hidden="false" customHeight="true" outlineLevel="0" collapsed="false">
      <c r="A156" s="163" t="n">
        <v>146</v>
      </c>
      <c r="B156" s="22" t="n">
        <v>108903</v>
      </c>
      <c r="C156" s="164" t="s">
        <v>861</v>
      </c>
      <c r="D156" s="164" t="s">
        <v>425</v>
      </c>
      <c r="E156" s="164" t="s">
        <v>14</v>
      </c>
      <c r="F156" s="165" t="s">
        <v>703</v>
      </c>
      <c r="G156" s="166" t="n">
        <v>300</v>
      </c>
      <c r="H156" s="166" t="n">
        <v>1</v>
      </c>
      <c r="I156" s="166" t="n">
        <v>100</v>
      </c>
      <c r="J156" s="166"/>
      <c r="K156" s="166"/>
      <c r="L156" s="166"/>
      <c r="M156" s="166"/>
      <c r="N156" s="166" t="n">
        <v>110</v>
      </c>
      <c r="O156" s="166" t="n">
        <v>420</v>
      </c>
      <c r="P156" s="166" t="n">
        <v>0</v>
      </c>
      <c r="Q156" s="166" t="n">
        <v>0</v>
      </c>
      <c r="R156" s="166" t="n">
        <v>150</v>
      </c>
      <c r="S156" s="166" t="n">
        <f aca="false">SUM(R156,Q156,O156,M156,K156,I156,G156)</f>
        <v>970</v>
      </c>
      <c r="T156" s="172"/>
      <c r="U156" s="172"/>
      <c r="V156" s="172"/>
      <c r="W156" s="172"/>
    </row>
    <row r="157" s="87" customFormat="true" ht="24.95" hidden="false" customHeight="true" outlineLevel="0" collapsed="false">
      <c r="A157" s="163" t="n">
        <v>147</v>
      </c>
      <c r="B157" s="23" t="n">
        <v>100099</v>
      </c>
      <c r="C157" s="164" t="s">
        <v>862</v>
      </c>
      <c r="D157" s="164" t="s">
        <v>39</v>
      </c>
      <c r="E157" s="165" t="s">
        <v>12</v>
      </c>
      <c r="F157" s="23" t="s">
        <v>863</v>
      </c>
      <c r="G157" s="177" t="n">
        <v>300</v>
      </c>
      <c r="H157" s="177" t="n">
        <v>4</v>
      </c>
      <c r="I157" s="177" t="n">
        <v>600</v>
      </c>
      <c r="J157" s="177"/>
      <c r="K157" s="177"/>
      <c r="L157" s="177"/>
      <c r="M157" s="177"/>
      <c r="N157" s="177" t="n">
        <v>13</v>
      </c>
      <c r="O157" s="166" t="n">
        <v>68</v>
      </c>
      <c r="P157" s="177" t="n">
        <v>0</v>
      </c>
      <c r="Q157" s="166" t="n">
        <v>0</v>
      </c>
      <c r="R157" s="166"/>
      <c r="S157" s="166" t="n">
        <f aca="false">SUM(R157,Q157,O157,M157,K157,I157,G157)</f>
        <v>968</v>
      </c>
      <c r="T157" s="172"/>
      <c r="U157" s="172"/>
      <c r="V157" s="172"/>
      <c r="W157" s="172"/>
    </row>
    <row r="158" s="179" customFormat="true" ht="24.95" hidden="false" customHeight="true" outlineLevel="0" collapsed="false">
      <c r="A158" s="163" t="n">
        <v>148</v>
      </c>
      <c r="B158" s="22" t="n">
        <v>110237</v>
      </c>
      <c r="C158" s="164" t="s">
        <v>864</v>
      </c>
      <c r="D158" s="164" t="s">
        <v>865</v>
      </c>
      <c r="E158" s="164" t="s">
        <v>39</v>
      </c>
      <c r="F158" s="165" t="s">
        <v>866</v>
      </c>
      <c r="G158" s="166"/>
      <c r="H158" s="166" t="n">
        <v>2</v>
      </c>
      <c r="I158" s="166" t="n">
        <v>200</v>
      </c>
      <c r="J158" s="166"/>
      <c r="K158" s="166"/>
      <c r="L158" s="166"/>
      <c r="M158" s="166"/>
      <c r="N158" s="166" t="n">
        <v>85</v>
      </c>
      <c r="O158" s="166" t="n">
        <v>420</v>
      </c>
      <c r="P158" s="166" t="n">
        <v>55</v>
      </c>
      <c r="Q158" s="166" t="n">
        <v>197.5</v>
      </c>
      <c r="R158" s="166" t="n">
        <v>150</v>
      </c>
      <c r="S158" s="166" t="n">
        <f aca="false">SUM(R158,Q158,O158,M158,K158,I158,G158)</f>
        <v>967.5</v>
      </c>
      <c r="T158" s="172"/>
      <c r="U158" s="172"/>
      <c r="V158" s="172"/>
      <c r="W158" s="172"/>
    </row>
    <row r="159" s="179" customFormat="true" ht="24.95" hidden="false" customHeight="true" outlineLevel="0" collapsed="false">
      <c r="A159" s="163" t="n">
        <v>149</v>
      </c>
      <c r="B159" s="22" t="n">
        <v>105922</v>
      </c>
      <c r="C159" s="164" t="s">
        <v>867</v>
      </c>
      <c r="D159" s="164" t="s">
        <v>425</v>
      </c>
      <c r="E159" s="164" t="s">
        <v>144</v>
      </c>
      <c r="F159" s="165" t="s">
        <v>868</v>
      </c>
      <c r="G159" s="166" t="n">
        <v>300</v>
      </c>
      <c r="H159" s="166"/>
      <c r="I159" s="166"/>
      <c r="J159" s="166" t="n">
        <v>1</v>
      </c>
      <c r="K159" s="166" t="n">
        <v>50</v>
      </c>
      <c r="L159" s="166" t="n">
        <v>27</v>
      </c>
      <c r="M159" s="166" t="n">
        <v>75</v>
      </c>
      <c r="N159" s="166" t="n">
        <v>54</v>
      </c>
      <c r="O159" s="166" t="n">
        <v>390</v>
      </c>
      <c r="P159" s="166" t="n">
        <v>0</v>
      </c>
      <c r="Q159" s="166" t="n">
        <v>0</v>
      </c>
      <c r="R159" s="166" t="n">
        <v>150</v>
      </c>
      <c r="S159" s="166" t="n">
        <f aca="false">SUM(R159,Q159,O159,M159,K159,I159,G159)</f>
        <v>965</v>
      </c>
      <c r="T159" s="172"/>
      <c r="U159" s="172"/>
      <c r="V159" s="172"/>
      <c r="W159" s="172"/>
    </row>
    <row r="160" s="179" customFormat="true" ht="24.95" hidden="false" customHeight="true" outlineLevel="0" collapsed="false">
      <c r="A160" s="163" t="n">
        <v>150</v>
      </c>
      <c r="B160" s="22" t="n">
        <v>101630</v>
      </c>
      <c r="C160" s="163" t="s">
        <v>869</v>
      </c>
      <c r="D160" s="163" t="s">
        <v>14</v>
      </c>
      <c r="E160" s="165" t="s">
        <v>85</v>
      </c>
      <c r="F160" s="165" t="s">
        <v>766</v>
      </c>
      <c r="G160" s="166" t="n">
        <v>300</v>
      </c>
      <c r="H160" s="166"/>
      <c r="I160" s="166"/>
      <c r="J160" s="166"/>
      <c r="K160" s="166"/>
      <c r="L160" s="166" t="n">
        <v>29</v>
      </c>
      <c r="M160" s="166" t="n">
        <v>75</v>
      </c>
      <c r="N160" s="166" t="n">
        <v>62</v>
      </c>
      <c r="O160" s="166" t="n">
        <v>420</v>
      </c>
      <c r="P160" s="166" t="n">
        <v>45</v>
      </c>
      <c r="Q160" s="166" t="n">
        <v>168</v>
      </c>
      <c r="R160" s="166"/>
      <c r="S160" s="166" t="n">
        <f aca="false">SUM(R160,Q160,O160,M160,K160,I160,G160)</f>
        <v>963</v>
      </c>
      <c r="T160" s="172"/>
      <c r="U160" s="172"/>
      <c r="V160" s="172"/>
      <c r="W160" s="172"/>
    </row>
    <row r="161" s="179" customFormat="true" ht="24.95" hidden="false" customHeight="true" outlineLevel="0" collapsed="false">
      <c r="A161" s="163" t="n">
        <v>151</v>
      </c>
      <c r="B161" s="22" t="n">
        <v>108325</v>
      </c>
      <c r="C161" s="164" t="s">
        <v>870</v>
      </c>
      <c r="D161" s="164" t="s">
        <v>21</v>
      </c>
      <c r="E161" s="164" t="s">
        <v>216</v>
      </c>
      <c r="F161" s="165" t="s">
        <v>550</v>
      </c>
      <c r="G161" s="166" t="n">
        <v>300</v>
      </c>
      <c r="H161" s="166" t="n">
        <v>1</v>
      </c>
      <c r="I161" s="166" t="n">
        <v>100</v>
      </c>
      <c r="J161" s="166"/>
      <c r="K161" s="166"/>
      <c r="L161" s="166"/>
      <c r="M161" s="166"/>
      <c r="N161" s="166" t="n">
        <v>51</v>
      </c>
      <c r="O161" s="166" t="n">
        <v>375</v>
      </c>
      <c r="P161" s="166" t="n">
        <v>51</v>
      </c>
      <c r="Q161" s="166" t="n">
        <v>187.5</v>
      </c>
      <c r="R161" s="166"/>
      <c r="S161" s="166" t="n">
        <f aca="false">SUM(R161,Q161,O161,M161,K161,I161,G161)</f>
        <v>962.5</v>
      </c>
      <c r="T161" s="172"/>
      <c r="U161" s="172"/>
      <c r="V161" s="172"/>
      <c r="W161" s="172"/>
    </row>
    <row r="162" s="179" customFormat="true" ht="24.95" hidden="false" customHeight="true" outlineLevel="0" collapsed="false">
      <c r="A162" s="163" t="n">
        <v>152</v>
      </c>
      <c r="B162" s="23" t="n">
        <v>100876</v>
      </c>
      <c r="C162" s="164" t="s">
        <v>105</v>
      </c>
      <c r="D162" s="164" t="s">
        <v>16</v>
      </c>
      <c r="E162" s="165" t="s">
        <v>8</v>
      </c>
      <c r="F162" s="164" t="s">
        <v>569</v>
      </c>
      <c r="G162" s="166" t="n">
        <v>300</v>
      </c>
      <c r="H162" s="174" t="n">
        <v>2</v>
      </c>
      <c r="I162" s="166" t="n">
        <v>200</v>
      </c>
      <c r="J162" s="166"/>
      <c r="K162" s="166"/>
      <c r="L162" s="166"/>
      <c r="M162" s="166"/>
      <c r="N162" s="166" t="n">
        <v>42</v>
      </c>
      <c r="O162" s="166" t="n">
        <v>312</v>
      </c>
      <c r="P162" s="166" t="n">
        <v>0</v>
      </c>
      <c r="Q162" s="166" t="n">
        <v>0</v>
      </c>
      <c r="R162" s="166" t="n">
        <v>150</v>
      </c>
      <c r="S162" s="166" t="n">
        <f aca="false">SUM(R162,Q162,O162,M162,K162,I162,G162)</f>
        <v>962</v>
      </c>
      <c r="T162" s="172"/>
      <c r="U162" s="172"/>
      <c r="V162" s="172"/>
      <c r="W162" s="172"/>
    </row>
    <row r="163" s="179" customFormat="true" ht="24.95" hidden="false" customHeight="true" outlineLevel="0" collapsed="false">
      <c r="A163" s="163" t="n">
        <v>153</v>
      </c>
      <c r="B163" s="22" t="n">
        <v>106210</v>
      </c>
      <c r="C163" s="164" t="s">
        <v>13</v>
      </c>
      <c r="D163" s="164" t="s">
        <v>101</v>
      </c>
      <c r="E163" s="164" t="s">
        <v>2252</v>
      </c>
      <c r="F163" s="165" t="s">
        <v>1118</v>
      </c>
      <c r="G163" s="166" t="n">
        <v>300</v>
      </c>
      <c r="H163" s="166" t="n">
        <v>3</v>
      </c>
      <c r="I163" s="166" t="n">
        <v>400</v>
      </c>
      <c r="J163" s="166"/>
      <c r="K163" s="166"/>
      <c r="L163" s="166" t="n">
        <v>30</v>
      </c>
      <c r="M163" s="166" t="n">
        <v>75</v>
      </c>
      <c r="N163" s="166" t="n">
        <v>7</v>
      </c>
      <c r="O163" s="166" t="n">
        <v>35</v>
      </c>
      <c r="P163" s="166" t="n">
        <v>0</v>
      </c>
      <c r="Q163" s="166" t="n">
        <v>0</v>
      </c>
      <c r="R163" s="166" t="n">
        <v>150</v>
      </c>
      <c r="S163" s="166" t="n">
        <f aca="false">SUM(R163,Q163,O163,M163,K163,I163,G163)</f>
        <v>960</v>
      </c>
      <c r="T163" s="172"/>
      <c r="U163" s="172"/>
      <c r="V163" s="172"/>
      <c r="W163" s="172"/>
    </row>
    <row r="164" s="179" customFormat="true" ht="24.95" hidden="false" customHeight="true" outlineLevel="0" collapsed="false">
      <c r="A164" s="163" t="n">
        <v>154</v>
      </c>
      <c r="B164" s="22" t="n">
        <v>108194</v>
      </c>
      <c r="C164" s="164" t="s">
        <v>220</v>
      </c>
      <c r="D164" s="164" t="s">
        <v>69</v>
      </c>
      <c r="E164" s="164" t="s">
        <v>7</v>
      </c>
      <c r="F164" s="165" t="s">
        <v>550</v>
      </c>
      <c r="G164" s="166" t="n">
        <v>300</v>
      </c>
      <c r="H164" s="166" t="n">
        <v>1</v>
      </c>
      <c r="I164" s="166" t="n">
        <v>100</v>
      </c>
      <c r="J164" s="166"/>
      <c r="K164" s="166"/>
      <c r="L164" s="166"/>
      <c r="M164" s="166"/>
      <c r="N164" s="166" t="n">
        <v>64</v>
      </c>
      <c r="O164" s="166" t="n">
        <v>420</v>
      </c>
      <c r="P164" s="166" t="n">
        <v>38</v>
      </c>
      <c r="Q164" s="166" t="n">
        <v>140</v>
      </c>
      <c r="R164" s="166"/>
      <c r="S164" s="166" t="n">
        <f aca="false">SUM(R164,Q164,O164,M164,K164,I164,G164)</f>
        <v>960</v>
      </c>
      <c r="T164" s="172"/>
      <c r="U164" s="172"/>
      <c r="V164" s="172"/>
      <c r="W164" s="172"/>
    </row>
    <row r="165" s="179" customFormat="true" ht="24.95" hidden="false" customHeight="true" outlineLevel="0" collapsed="false">
      <c r="A165" s="163" t="n">
        <v>155</v>
      </c>
      <c r="B165" s="22" t="n">
        <v>99973</v>
      </c>
      <c r="C165" s="163" t="s">
        <v>871</v>
      </c>
      <c r="D165" s="163" t="s">
        <v>872</v>
      </c>
      <c r="E165" s="165" t="s">
        <v>106</v>
      </c>
      <c r="F165" s="165" t="s">
        <v>690</v>
      </c>
      <c r="G165" s="166" t="n">
        <v>300</v>
      </c>
      <c r="H165" s="166" t="n">
        <v>1</v>
      </c>
      <c r="I165" s="166" t="n">
        <v>100</v>
      </c>
      <c r="J165" s="166" t="n">
        <v>3</v>
      </c>
      <c r="K165" s="166" t="n">
        <v>150</v>
      </c>
      <c r="L165" s="166"/>
      <c r="M165" s="166"/>
      <c r="N165" s="166" t="n">
        <v>57</v>
      </c>
      <c r="O165" s="166" t="n">
        <v>405</v>
      </c>
      <c r="P165" s="166" t="n">
        <v>0</v>
      </c>
      <c r="Q165" s="166" t="n">
        <v>0</v>
      </c>
      <c r="R165" s="166"/>
      <c r="S165" s="166" t="n">
        <f aca="false">SUM(R165,Q165,O165,M165,K165,I165,G165)</f>
        <v>955</v>
      </c>
      <c r="T165" s="172"/>
      <c r="U165" s="172"/>
      <c r="V165" s="172"/>
      <c r="W165" s="172"/>
    </row>
    <row r="166" s="179" customFormat="true" ht="24.95" hidden="false" customHeight="true" outlineLevel="0" collapsed="false">
      <c r="A166" s="163" t="n">
        <v>156</v>
      </c>
      <c r="B166" s="22" t="n">
        <v>110168</v>
      </c>
      <c r="C166" s="164" t="s">
        <v>873</v>
      </c>
      <c r="D166" s="164" t="s">
        <v>23</v>
      </c>
      <c r="E166" s="164" t="s">
        <v>16</v>
      </c>
      <c r="F166" s="165" t="s">
        <v>874</v>
      </c>
      <c r="G166" s="166" t="n">
        <v>300</v>
      </c>
      <c r="H166" s="166" t="n">
        <v>2</v>
      </c>
      <c r="I166" s="166" t="n">
        <v>200</v>
      </c>
      <c r="J166" s="166"/>
      <c r="K166" s="166"/>
      <c r="L166" s="166"/>
      <c r="M166" s="166"/>
      <c r="N166" s="166" t="n">
        <v>41</v>
      </c>
      <c r="O166" s="166" t="n">
        <v>304</v>
      </c>
      <c r="P166" s="166" t="n">
        <v>0</v>
      </c>
      <c r="Q166" s="166" t="n">
        <v>0</v>
      </c>
      <c r="R166" s="166" t="n">
        <v>150</v>
      </c>
      <c r="S166" s="166" t="n">
        <f aca="false">SUM(R166,Q166,O166,M166,K166,I166,G166)</f>
        <v>954</v>
      </c>
      <c r="T166" s="172"/>
      <c r="U166" s="172"/>
      <c r="V166" s="172"/>
      <c r="W166" s="172"/>
    </row>
    <row r="167" s="179" customFormat="true" ht="24.95" hidden="false" customHeight="true" outlineLevel="0" collapsed="false">
      <c r="A167" s="163" t="n">
        <v>157</v>
      </c>
      <c r="B167" s="22" t="n">
        <v>109850</v>
      </c>
      <c r="C167" s="164" t="s">
        <v>1651</v>
      </c>
      <c r="D167" s="164" t="s">
        <v>388</v>
      </c>
      <c r="E167" s="164" t="s">
        <v>7</v>
      </c>
      <c r="F167" s="165" t="s">
        <v>1206</v>
      </c>
      <c r="G167" s="166" t="n">
        <v>300</v>
      </c>
      <c r="H167" s="166" t="n">
        <v>2</v>
      </c>
      <c r="I167" s="166" t="n">
        <v>200</v>
      </c>
      <c r="J167" s="166"/>
      <c r="K167" s="166"/>
      <c r="L167" s="166"/>
      <c r="M167" s="166"/>
      <c r="N167" s="166" t="n">
        <v>41</v>
      </c>
      <c r="O167" s="166" t="n">
        <v>304</v>
      </c>
      <c r="P167" s="166" t="n">
        <v>0</v>
      </c>
      <c r="Q167" s="166" t="n">
        <v>0</v>
      </c>
      <c r="R167" s="166" t="n">
        <v>150</v>
      </c>
      <c r="S167" s="166" t="n">
        <f aca="false">SUM(R167,Q167,O167,M167,K167,I167,G167)</f>
        <v>954</v>
      </c>
      <c r="T167" s="172"/>
      <c r="U167" s="172"/>
      <c r="V167" s="172"/>
      <c r="W167" s="172"/>
    </row>
    <row r="168" s="179" customFormat="true" ht="24.95" hidden="false" customHeight="true" outlineLevel="0" collapsed="false">
      <c r="A168" s="163" t="n">
        <v>158</v>
      </c>
      <c r="B168" s="22" t="n">
        <v>105719</v>
      </c>
      <c r="C168" s="164" t="s">
        <v>876</v>
      </c>
      <c r="D168" s="164" t="s">
        <v>319</v>
      </c>
      <c r="E168" s="164" t="s">
        <v>21</v>
      </c>
      <c r="F168" s="165" t="s">
        <v>877</v>
      </c>
      <c r="G168" s="166" t="n">
        <v>300</v>
      </c>
      <c r="H168" s="166" t="n">
        <v>2</v>
      </c>
      <c r="I168" s="166" t="n">
        <v>200</v>
      </c>
      <c r="J168" s="166" t="n">
        <v>6</v>
      </c>
      <c r="K168" s="166" t="n">
        <v>300</v>
      </c>
      <c r="L168" s="166"/>
      <c r="M168" s="166"/>
      <c r="N168" s="166" t="n">
        <v>0</v>
      </c>
      <c r="O168" s="166" t="n">
        <v>0</v>
      </c>
      <c r="P168" s="166" t="n">
        <v>0</v>
      </c>
      <c r="Q168" s="166" t="n">
        <v>0</v>
      </c>
      <c r="R168" s="166" t="n">
        <v>150</v>
      </c>
      <c r="S168" s="166" t="n">
        <f aca="false">SUM(R168,Q168,O168,M168,K168,I168,G168)</f>
        <v>950</v>
      </c>
      <c r="T168" s="172"/>
      <c r="U168" s="172"/>
      <c r="V168" s="172"/>
      <c r="W168" s="172"/>
    </row>
    <row r="169" s="179" customFormat="true" ht="24.95" hidden="false" customHeight="true" outlineLevel="0" collapsed="false">
      <c r="A169" s="163" t="n">
        <v>159</v>
      </c>
      <c r="B169" s="23" t="n">
        <v>100375</v>
      </c>
      <c r="C169" s="164" t="s">
        <v>880</v>
      </c>
      <c r="D169" s="164" t="s">
        <v>39</v>
      </c>
      <c r="E169" s="165" t="s">
        <v>98</v>
      </c>
      <c r="F169" s="165" t="s">
        <v>881</v>
      </c>
      <c r="G169" s="166" t="n">
        <v>300</v>
      </c>
      <c r="H169" s="166"/>
      <c r="I169" s="166"/>
      <c r="J169" s="166"/>
      <c r="K169" s="166"/>
      <c r="L169" s="166" t="n">
        <v>25</v>
      </c>
      <c r="M169" s="166" t="n">
        <v>75</v>
      </c>
      <c r="N169" s="166" t="n">
        <v>61</v>
      </c>
      <c r="O169" s="166" t="n">
        <v>420</v>
      </c>
      <c r="P169" s="166" t="n">
        <v>0</v>
      </c>
      <c r="Q169" s="166" t="n">
        <v>0</v>
      </c>
      <c r="R169" s="166" t="n">
        <v>150</v>
      </c>
      <c r="S169" s="166" t="n">
        <f aca="false">SUM(R169,Q169,O169,M169,K169,I169,G169)</f>
        <v>945</v>
      </c>
      <c r="T169" s="172"/>
      <c r="U169" s="172"/>
      <c r="V169" s="172"/>
      <c r="W169" s="172"/>
    </row>
    <row r="170" s="179" customFormat="true" ht="24.95" hidden="false" customHeight="true" outlineLevel="0" collapsed="false">
      <c r="A170" s="163" t="n">
        <v>160</v>
      </c>
      <c r="B170" s="22" t="n">
        <v>105777</v>
      </c>
      <c r="C170" s="164" t="s">
        <v>882</v>
      </c>
      <c r="D170" s="164" t="s">
        <v>12</v>
      </c>
      <c r="E170" s="164" t="s">
        <v>21</v>
      </c>
      <c r="F170" s="165" t="s">
        <v>883</v>
      </c>
      <c r="G170" s="166" t="n">
        <v>300</v>
      </c>
      <c r="H170" s="166"/>
      <c r="I170" s="166"/>
      <c r="J170" s="166"/>
      <c r="K170" s="166"/>
      <c r="L170" s="166" t="n">
        <v>30</v>
      </c>
      <c r="M170" s="166" t="n">
        <v>75</v>
      </c>
      <c r="N170" s="166" t="n">
        <v>83</v>
      </c>
      <c r="O170" s="166" t="n">
        <v>420</v>
      </c>
      <c r="P170" s="166" t="n">
        <v>0</v>
      </c>
      <c r="Q170" s="166" t="n">
        <v>0</v>
      </c>
      <c r="R170" s="166" t="n">
        <v>150</v>
      </c>
      <c r="S170" s="166" t="n">
        <f aca="false">SUM(R170,Q170,O170,M170,K170,I170,G170)</f>
        <v>945</v>
      </c>
      <c r="T170" s="172"/>
      <c r="U170" s="172"/>
      <c r="V170" s="172"/>
      <c r="W170" s="172"/>
    </row>
    <row r="171" s="179" customFormat="true" ht="24.95" hidden="false" customHeight="true" outlineLevel="0" collapsed="false">
      <c r="A171" s="163" t="n">
        <v>161</v>
      </c>
      <c r="B171" s="22" t="n">
        <v>106574</v>
      </c>
      <c r="C171" s="164" t="s">
        <v>202</v>
      </c>
      <c r="D171" s="164" t="s">
        <v>51</v>
      </c>
      <c r="E171" s="164" t="s">
        <v>209</v>
      </c>
      <c r="F171" s="165" t="s">
        <v>884</v>
      </c>
      <c r="G171" s="166" t="n">
        <v>300</v>
      </c>
      <c r="H171" s="166"/>
      <c r="I171" s="166"/>
      <c r="J171" s="166"/>
      <c r="K171" s="166"/>
      <c r="L171" s="166" t="n">
        <v>30</v>
      </c>
      <c r="M171" s="166" t="n">
        <v>75</v>
      </c>
      <c r="N171" s="166" t="n">
        <v>87</v>
      </c>
      <c r="O171" s="166" t="n">
        <v>420</v>
      </c>
      <c r="P171" s="166" t="n">
        <v>0</v>
      </c>
      <c r="Q171" s="166" t="n">
        <v>0</v>
      </c>
      <c r="R171" s="166" t="n">
        <v>150</v>
      </c>
      <c r="S171" s="166" t="n">
        <f aca="false">SUM(R171,Q171,O171,M171,K171,I171,G171)</f>
        <v>945</v>
      </c>
      <c r="T171" s="172"/>
      <c r="U171" s="172"/>
      <c r="V171" s="172"/>
      <c r="W171" s="172"/>
    </row>
    <row r="172" s="179" customFormat="true" ht="24.95" hidden="false" customHeight="true" outlineLevel="0" collapsed="false">
      <c r="A172" s="163" t="n">
        <v>162</v>
      </c>
      <c r="B172" s="22" t="n">
        <v>113100</v>
      </c>
      <c r="C172" s="164" t="s">
        <v>885</v>
      </c>
      <c r="D172" s="164" t="s">
        <v>38</v>
      </c>
      <c r="E172" s="164" t="s">
        <v>11</v>
      </c>
      <c r="F172" s="165" t="s">
        <v>886</v>
      </c>
      <c r="G172" s="166" t="n">
        <v>300</v>
      </c>
      <c r="H172" s="166"/>
      <c r="I172" s="166"/>
      <c r="J172" s="166"/>
      <c r="K172" s="166"/>
      <c r="L172" s="166" t="n">
        <v>29</v>
      </c>
      <c r="M172" s="166" t="n">
        <v>75</v>
      </c>
      <c r="N172" s="166" t="n">
        <v>77</v>
      </c>
      <c r="O172" s="166" t="n">
        <v>420</v>
      </c>
      <c r="P172" s="166" t="n">
        <v>0</v>
      </c>
      <c r="Q172" s="166" t="n">
        <v>0</v>
      </c>
      <c r="R172" s="166" t="n">
        <v>150</v>
      </c>
      <c r="S172" s="166" t="n">
        <f aca="false">SUM(R172,Q172,O172,M172,K172,I172,G172)</f>
        <v>945</v>
      </c>
      <c r="T172" s="172"/>
      <c r="U172" s="172"/>
      <c r="V172" s="172"/>
      <c r="W172" s="172"/>
    </row>
    <row r="173" s="179" customFormat="true" ht="24.95" hidden="false" customHeight="true" outlineLevel="0" collapsed="false">
      <c r="A173" s="163" t="n">
        <v>163</v>
      </c>
      <c r="B173" s="22" t="n">
        <v>108128</v>
      </c>
      <c r="C173" s="164" t="s">
        <v>498</v>
      </c>
      <c r="D173" s="164" t="s">
        <v>7</v>
      </c>
      <c r="E173" s="164" t="s">
        <v>14</v>
      </c>
      <c r="F173" s="165" t="s">
        <v>781</v>
      </c>
      <c r="G173" s="166" t="n">
        <v>300</v>
      </c>
      <c r="H173" s="166"/>
      <c r="I173" s="166"/>
      <c r="J173" s="166"/>
      <c r="K173" s="166"/>
      <c r="L173" s="166" t="n">
        <v>29</v>
      </c>
      <c r="M173" s="166" t="n">
        <v>75</v>
      </c>
      <c r="N173" s="166" t="n">
        <v>64</v>
      </c>
      <c r="O173" s="166" t="n">
        <v>420</v>
      </c>
      <c r="P173" s="166" t="n">
        <v>0</v>
      </c>
      <c r="Q173" s="166" t="n">
        <v>0</v>
      </c>
      <c r="R173" s="166" t="n">
        <v>150</v>
      </c>
      <c r="S173" s="166" t="n">
        <f aca="false">SUM(R173,Q173,O173,M173,K173,I173,G173)</f>
        <v>945</v>
      </c>
      <c r="T173" s="172"/>
      <c r="U173" s="172"/>
      <c r="V173" s="172"/>
      <c r="W173" s="172"/>
    </row>
    <row r="174" s="169" customFormat="true" ht="24.95" hidden="false" customHeight="true" outlineLevel="0" collapsed="false">
      <c r="A174" s="163" t="n">
        <v>164</v>
      </c>
      <c r="B174" s="22" t="n">
        <v>106678</v>
      </c>
      <c r="C174" s="164" t="s">
        <v>887</v>
      </c>
      <c r="D174" s="164" t="s">
        <v>21</v>
      </c>
      <c r="E174" s="164" t="s">
        <v>16</v>
      </c>
      <c r="F174" s="165" t="s">
        <v>724</v>
      </c>
      <c r="G174" s="166" t="n">
        <v>300</v>
      </c>
      <c r="H174" s="166"/>
      <c r="I174" s="166"/>
      <c r="J174" s="166"/>
      <c r="K174" s="166"/>
      <c r="L174" s="166" t="n">
        <v>29</v>
      </c>
      <c r="M174" s="166" t="n">
        <v>75</v>
      </c>
      <c r="N174" s="166" t="n">
        <v>92</v>
      </c>
      <c r="O174" s="166" t="n">
        <v>420</v>
      </c>
      <c r="P174" s="166" t="n">
        <v>0</v>
      </c>
      <c r="Q174" s="166" t="n">
        <v>0</v>
      </c>
      <c r="R174" s="166" t="n">
        <v>150</v>
      </c>
      <c r="S174" s="166" t="n">
        <f aca="false">SUM(R174,Q174,O174,M174,K174,I174,G174)</f>
        <v>945</v>
      </c>
      <c r="T174" s="168"/>
      <c r="U174" s="168"/>
      <c r="V174" s="168"/>
      <c r="W174" s="168"/>
    </row>
    <row r="175" s="169" customFormat="true" ht="24.95" hidden="false" customHeight="true" outlineLevel="0" collapsed="false">
      <c r="A175" s="163" t="n">
        <v>165</v>
      </c>
      <c r="B175" s="23" t="n">
        <v>105034</v>
      </c>
      <c r="C175" s="164" t="s">
        <v>517</v>
      </c>
      <c r="D175" s="164" t="s">
        <v>14</v>
      </c>
      <c r="E175" s="165" t="s">
        <v>101</v>
      </c>
      <c r="F175" s="23" t="s">
        <v>1424</v>
      </c>
      <c r="G175" s="177" t="n">
        <v>300</v>
      </c>
      <c r="H175" s="177"/>
      <c r="I175" s="166"/>
      <c r="J175" s="177"/>
      <c r="K175" s="177"/>
      <c r="L175" s="177" t="n">
        <v>30</v>
      </c>
      <c r="M175" s="177" t="n">
        <v>75</v>
      </c>
      <c r="N175" s="177" t="n">
        <v>62</v>
      </c>
      <c r="O175" s="166" t="n">
        <v>420</v>
      </c>
      <c r="P175" s="177" t="n">
        <v>0</v>
      </c>
      <c r="Q175" s="166" t="n">
        <v>0</v>
      </c>
      <c r="R175" s="166" t="n">
        <v>150</v>
      </c>
      <c r="S175" s="166" t="n">
        <f aca="false">SUM(R175,Q175,O175,M175,K175,I175,G175)</f>
        <v>945</v>
      </c>
      <c r="T175" s="168"/>
      <c r="U175" s="168"/>
      <c r="V175" s="168"/>
      <c r="W175" s="168"/>
    </row>
    <row r="176" s="169" customFormat="true" ht="24.95" hidden="false" customHeight="true" outlineLevel="0" collapsed="false">
      <c r="A176" s="163" t="n">
        <v>166</v>
      </c>
      <c r="B176" s="22" t="s">
        <v>2253</v>
      </c>
      <c r="C176" s="165" t="s">
        <v>1412</v>
      </c>
      <c r="D176" s="165" t="s">
        <v>101</v>
      </c>
      <c r="E176" s="165" t="s">
        <v>21</v>
      </c>
      <c r="F176" s="165" t="s">
        <v>550</v>
      </c>
      <c r="G176" s="166"/>
      <c r="H176" s="166" t="n">
        <v>2</v>
      </c>
      <c r="I176" s="166" t="n">
        <v>200</v>
      </c>
      <c r="J176" s="166"/>
      <c r="K176" s="166"/>
      <c r="L176" s="166"/>
      <c r="M176" s="166"/>
      <c r="N176" s="166" t="n">
        <v>55</v>
      </c>
      <c r="O176" s="166" t="n">
        <v>395</v>
      </c>
      <c r="P176" s="166" t="n">
        <v>55</v>
      </c>
      <c r="Q176" s="166" t="n">
        <v>197.5</v>
      </c>
      <c r="R176" s="166" t="n">
        <v>150</v>
      </c>
      <c r="S176" s="166" t="n">
        <f aca="false">SUM(R176,Q176,O176,M176,K176,I176,G176)</f>
        <v>942.5</v>
      </c>
      <c r="T176" s="168"/>
      <c r="U176" s="168"/>
      <c r="V176" s="168"/>
      <c r="W176" s="168"/>
    </row>
    <row r="177" s="169" customFormat="true" ht="24.95" hidden="false" customHeight="true" outlineLevel="0" collapsed="false">
      <c r="A177" s="163" t="n">
        <v>167</v>
      </c>
      <c r="B177" s="22" t="n">
        <v>106978</v>
      </c>
      <c r="C177" s="164" t="s">
        <v>893</v>
      </c>
      <c r="D177" s="164" t="s">
        <v>209</v>
      </c>
      <c r="E177" s="164" t="s">
        <v>58</v>
      </c>
      <c r="F177" s="165" t="s">
        <v>894</v>
      </c>
      <c r="G177" s="166" t="n">
        <v>300</v>
      </c>
      <c r="H177" s="166" t="n">
        <v>1</v>
      </c>
      <c r="I177" s="166" t="n">
        <v>100</v>
      </c>
      <c r="J177" s="166"/>
      <c r="K177" s="166"/>
      <c r="L177" s="166"/>
      <c r="M177" s="166"/>
      <c r="N177" s="166" t="n">
        <v>54</v>
      </c>
      <c r="O177" s="166" t="n">
        <v>390</v>
      </c>
      <c r="P177" s="166" t="n">
        <v>0</v>
      </c>
      <c r="Q177" s="166" t="n">
        <v>0</v>
      </c>
      <c r="R177" s="166" t="n">
        <v>150</v>
      </c>
      <c r="S177" s="166" t="n">
        <f aca="false">SUM(R177,Q177,O177,M177,K177,I177,G177)</f>
        <v>940</v>
      </c>
      <c r="T177" s="168"/>
      <c r="U177" s="168"/>
      <c r="V177" s="168"/>
      <c r="W177" s="168"/>
    </row>
    <row r="178" s="87" customFormat="true" ht="24.95" hidden="false" customHeight="true" outlineLevel="0" collapsed="false">
      <c r="A178" s="163" t="n">
        <v>168</v>
      </c>
      <c r="B178" s="22" t="n">
        <v>107927</v>
      </c>
      <c r="C178" s="164" t="s">
        <v>834</v>
      </c>
      <c r="D178" s="164" t="s">
        <v>892</v>
      </c>
      <c r="E178" s="164" t="s">
        <v>7</v>
      </c>
      <c r="F178" s="165" t="s">
        <v>648</v>
      </c>
      <c r="G178" s="166"/>
      <c r="H178" s="166" t="n">
        <v>3</v>
      </c>
      <c r="I178" s="166" t="n">
        <v>400</v>
      </c>
      <c r="J178" s="166" t="n">
        <v>7</v>
      </c>
      <c r="K178" s="166" t="n">
        <v>350</v>
      </c>
      <c r="L178" s="166"/>
      <c r="M178" s="166"/>
      <c r="N178" s="166" t="n">
        <v>8</v>
      </c>
      <c r="O178" s="166" t="n">
        <v>40</v>
      </c>
      <c r="P178" s="166" t="n">
        <v>0</v>
      </c>
      <c r="Q178" s="166" t="n">
        <v>0</v>
      </c>
      <c r="R178" s="166" t="n">
        <v>150</v>
      </c>
      <c r="S178" s="166" t="n">
        <f aca="false">SUM(R178,Q178,O178,M178,K178,I178,G178)</f>
        <v>940</v>
      </c>
      <c r="T178" s="172"/>
      <c r="U178" s="172"/>
      <c r="V178" s="172"/>
      <c r="W178" s="172"/>
    </row>
    <row r="179" s="87" customFormat="true" ht="24.95" hidden="false" customHeight="true" outlineLevel="0" collapsed="false">
      <c r="A179" s="163" t="n">
        <v>169</v>
      </c>
      <c r="B179" s="22" t="n">
        <v>104778</v>
      </c>
      <c r="C179" s="164" t="s">
        <v>897</v>
      </c>
      <c r="D179" s="164" t="s">
        <v>898</v>
      </c>
      <c r="E179" s="164" t="s">
        <v>7</v>
      </c>
      <c r="F179" s="165" t="s">
        <v>899</v>
      </c>
      <c r="G179" s="166"/>
      <c r="H179" s="166" t="n">
        <v>2</v>
      </c>
      <c r="I179" s="166" t="n">
        <v>200</v>
      </c>
      <c r="J179" s="166" t="n">
        <v>1</v>
      </c>
      <c r="K179" s="166" t="n">
        <v>50</v>
      </c>
      <c r="L179" s="166"/>
      <c r="M179" s="166"/>
      <c r="N179" s="166" t="n">
        <v>110</v>
      </c>
      <c r="O179" s="166" t="n">
        <v>420</v>
      </c>
      <c r="P179" s="166" t="n">
        <v>33</v>
      </c>
      <c r="Q179" s="166" t="n">
        <v>118.5</v>
      </c>
      <c r="R179" s="166" t="n">
        <v>150</v>
      </c>
      <c r="S179" s="166" t="n">
        <f aca="false">SUM(R179,Q179,O179,M179,K179,I179,G179)</f>
        <v>938.5</v>
      </c>
      <c r="T179" s="172"/>
      <c r="U179" s="172"/>
      <c r="V179" s="172"/>
      <c r="W179" s="172"/>
    </row>
    <row r="180" s="87" customFormat="true" ht="24.95" hidden="false" customHeight="true" outlineLevel="0" collapsed="false">
      <c r="A180" s="163" t="n">
        <v>170</v>
      </c>
      <c r="B180" s="22" t="n">
        <v>104782</v>
      </c>
      <c r="C180" s="164" t="s">
        <v>278</v>
      </c>
      <c r="D180" s="164" t="s">
        <v>16</v>
      </c>
      <c r="E180" s="164" t="s">
        <v>7</v>
      </c>
      <c r="F180" s="163" t="s">
        <v>550</v>
      </c>
      <c r="G180" s="166"/>
      <c r="H180" s="166" t="n">
        <v>3</v>
      </c>
      <c r="I180" s="166" t="n">
        <v>400</v>
      </c>
      <c r="J180" s="166"/>
      <c r="K180" s="166"/>
      <c r="L180" s="166"/>
      <c r="M180" s="166"/>
      <c r="N180" s="166" t="n">
        <v>165</v>
      </c>
      <c r="O180" s="166" t="n">
        <v>420</v>
      </c>
      <c r="P180" s="166" t="n">
        <v>32</v>
      </c>
      <c r="Q180" s="166" t="n">
        <v>114</v>
      </c>
      <c r="R180" s="166"/>
      <c r="S180" s="166" t="n">
        <f aca="false">SUM(R180,Q180,O180,M180,K180,I180,G180)</f>
        <v>934</v>
      </c>
      <c r="T180" s="172"/>
      <c r="U180" s="172"/>
      <c r="V180" s="172"/>
      <c r="W180" s="172"/>
    </row>
    <row r="181" s="87" customFormat="true" ht="24.95" hidden="false" customHeight="true" outlineLevel="0" collapsed="false">
      <c r="A181" s="163" t="n">
        <v>171</v>
      </c>
      <c r="B181" s="22" t="n">
        <v>108211</v>
      </c>
      <c r="C181" s="164" t="s">
        <v>185</v>
      </c>
      <c r="D181" s="164" t="s">
        <v>85</v>
      </c>
      <c r="E181" s="164" t="s">
        <v>280</v>
      </c>
      <c r="F181" s="165" t="s">
        <v>811</v>
      </c>
      <c r="G181" s="166" t="n">
        <v>300</v>
      </c>
      <c r="H181" s="166"/>
      <c r="I181" s="166"/>
      <c r="J181" s="166" t="n">
        <v>6</v>
      </c>
      <c r="K181" s="166" t="n">
        <v>300</v>
      </c>
      <c r="L181" s="166" t="n">
        <v>29</v>
      </c>
      <c r="M181" s="166" t="n">
        <v>75</v>
      </c>
      <c r="N181" s="166" t="n">
        <v>35</v>
      </c>
      <c r="O181" s="166" t="n">
        <v>255</v>
      </c>
      <c r="P181" s="166" t="n">
        <v>0</v>
      </c>
      <c r="Q181" s="166" t="n">
        <v>0</v>
      </c>
      <c r="R181" s="166"/>
      <c r="S181" s="166" t="n">
        <f aca="false">SUM(R181,Q181,O181,M181,K181,I181,G181)</f>
        <v>930</v>
      </c>
      <c r="T181" s="172"/>
      <c r="U181" s="172"/>
      <c r="V181" s="172"/>
      <c r="W181" s="172"/>
    </row>
    <row r="182" s="87" customFormat="true" ht="24.95" hidden="false" customHeight="true" outlineLevel="0" collapsed="false">
      <c r="A182" s="163" t="n">
        <v>172</v>
      </c>
      <c r="B182" s="22" t="n">
        <v>110467</v>
      </c>
      <c r="C182" s="164" t="s">
        <v>902</v>
      </c>
      <c r="D182" s="164" t="s">
        <v>21</v>
      </c>
      <c r="E182" s="164" t="s">
        <v>358</v>
      </c>
      <c r="F182" s="165" t="s">
        <v>550</v>
      </c>
      <c r="G182" s="166" t="n">
        <v>300</v>
      </c>
      <c r="H182" s="166"/>
      <c r="I182" s="166"/>
      <c r="J182" s="166"/>
      <c r="K182" s="166"/>
      <c r="L182" s="166"/>
      <c r="M182" s="166"/>
      <c r="N182" s="166" t="n">
        <v>80</v>
      </c>
      <c r="O182" s="166" t="n">
        <v>420</v>
      </c>
      <c r="P182" s="166" t="n">
        <v>59</v>
      </c>
      <c r="Q182" s="166" t="n">
        <v>207.5</v>
      </c>
      <c r="R182" s="166"/>
      <c r="S182" s="166" t="n">
        <f aca="false">SUM(R182,Q182,O182,M182,K182,I182,G182)</f>
        <v>927.5</v>
      </c>
      <c r="T182" s="172"/>
      <c r="U182" s="172"/>
      <c r="V182" s="172"/>
      <c r="W182" s="172"/>
    </row>
    <row r="183" s="87" customFormat="true" ht="24.95" hidden="false" customHeight="true" outlineLevel="0" collapsed="false">
      <c r="A183" s="163" t="n">
        <v>173</v>
      </c>
      <c r="B183" s="22" t="n">
        <v>112895</v>
      </c>
      <c r="C183" s="164" t="s">
        <v>500</v>
      </c>
      <c r="D183" s="164" t="s">
        <v>501</v>
      </c>
      <c r="E183" s="164" t="s">
        <v>8</v>
      </c>
      <c r="F183" s="23" t="s">
        <v>903</v>
      </c>
      <c r="G183" s="177" t="n">
        <v>300</v>
      </c>
      <c r="H183" s="177"/>
      <c r="I183" s="177"/>
      <c r="J183" s="177"/>
      <c r="K183" s="177"/>
      <c r="L183" s="177" t="n">
        <v>26</v>
      </c>
      <c r="M183" s="177" t="n">
        <v>75</v>
      </c>
      <c r="N183" s="177" t="n">
        <v>56</v>
      </c>
      <c r="O183" s="166" t="n">
        <v>400</v>
      </c>
      <c r="P183" s="177" t="n">
        <v>41</v>
      </c>
      <c r="Q183" s="166" t="n">
        <v>152</v>
      </c>
      <c r="R183" s="166"/>
      <c r="S183" s="166" t="n">
        <f aca="false">SUM(R183,Q183,O183,M183,K183,I183,G183)</f>
        <v>927</v>
      </c>
      <c r="T183" s="172"/>
      <c r="U183" s="172"/>
      <c r="V183" s="172"/>
      <c r="W183" s="172"/>
    </row>
    <row r="184" s="87" customFormat="true" ht="24.95" hidden="false" customHeight="true" outlineLevel="0" collapsed="false">
      <c r="A184" s="163" t="n">
        <v>174</v>
      </c>
      <c r="B184" s="22" t="s">
        <v>904</v>
      </c>
      <c r="C184" s="165" t="s">
        <v>905</v>
      </c>
      <c r="D184" s="165" t="s">
        <v>906</v>
      </c>
      <c r="E184" s="165" t="s">
        <v>157</v>
      </c>
      <c r="F184" s="165" t="s">
        <v>550</v>
      </c>
      <c r="G184" s="166" t="n">
        <v>300</v>
      </c>
      <c r="H184" s="166" t="n">
        <v>3</v>
      </c>
      <c r="I184" s="166" t="n">
        <v>400</v>
      </c>
      <c r="J184" s="166" t="n">
        <v>3</v>
      </c>
      <c r="K184" s="166" t="n">
        <v>150</v>
      </c>
      <c r="L184" s="166"/>
      <c r="M184" s="166"/>
      <c r="N184" s="166" t="n">
        <v>14</v>
      </c>
      <c r="O184" s="166" t="n">
        <v>76</v>
      </c>
      <c r="P184" s="166"/>
      <c r="Q184" s="166"/>
      <c r="R184" s="166"/>
      <c r="S184" s="166" t="n">
        <f aca="false">SUM(R184,Q184,O184,M184,K184,I184,G184)</f>
        <v>926</v>
      </c>
      <c r="T184" s="172"/>
      <c r="U184" s="172"/>
      <c r="V184" s="172"/>
      <c r="W184" s="172"/>
    </row>
    <row r="185" s="87" customFormat="true" ht="24.95" hidden="false" customHeight="true" outlineLevel="0" collapsed="false">
      <c r="A185" s="163" t="n">
        <v>175</v>
      </c>
      <c r="B185" s="22" t="n">
        <v>112627</v>
      </c>
      <c r="C185" s="164" t="s">
        <v>268</v>
      </c>
      <c r="D185" s="164" t="s">
        <v>58</v>
      </c>
      <c r="E185" s="164" t="s">
        <v>14</v>
      </c>
      <c r="F185" s="165" t="s">
        <v>907</v>
      </c>
      <c r="G185" s="166" t="n">
        <v>300</v>
      </c>
      <c r="H185" s="166"/>
      <c r="I185" s="166"/>
      <c r="J185" s="166"/>
      <c r="K185" s="166"/>
      <c r="L185" s="166" t="n">
        <v>25</v>
      </c>
      <c r="M185" s="166" t="n">
        <v>75</v>
      </c>
      <c r="N185" s="166" t="n">
        <v>56</v>
      </c>
      <c r="O185" s="166" t="n">
        <v>400</v>
      </c>
      <c r="P185" s="166" t="n">
        <v>0</v>
      </c>
      <c r="Q185" s="166" t="n">
        <v>0</v>
      </c>
      <c r="R185" s="166" t="n">
        <v>150</v>
      </c>
      <c r="S185" s="166" t="n">
        <f aca="false">SUM(R185,Q185,O185,M185,K185,I185,G185)</f>
        <v>925</v>
      </c>
      <c r="T185" s="172"/>
      <c r="U185" s="172"/>
      <c r="V185" s="172"/>
      <c r="W185" s="172"/>
    </row>
    <row r="186" s="87" customFormat="true" ht="24.95" hidden="false" customHeight="true" outlineLevel="0" collapsed="false">
      <c r="A186" s="163" t="n">
        <v>176</v>
      </c>
      <c r="B186" s="22" t="n">
        <v>107952</v>
      </c>
      <c r="C186" s="164" t="s">
        <v>341</v>
      </c>
      <c r="D186" s="164" t="s">
        <v>373</v>
      </c>
      <c r="E186" s="164" t="s">
        <v>8</v>
      </c>
      <c r="F186" s="165" t="s">
        <v>908</v>
      </c>
      <c r="G186" s="166" t="n">
        <v>300</v>
      </c>
      <c r="H186" s="166" t="n">
        <v>3</v>
      </c>
      <c r="I186" s="166" t="n">
        <v>400</v>
      </c>
      <c r="J186" s="166"/>
      <c r="K186" s="166"/>
      <c r="L186" s="166" t="n">
        <v>26</v>
      </c>
      <c r="M186" s="166" t="n">
        <v>75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6" t="n">
        <v>150</v>
      </c>
      <c r="S186" s="166" t="n">
        <f aca="false">SUM(R186,Q186,O186,M186,K186,I186,G186)</f>
        <v>925</v>
      </c>
      <c r="T186" s="172"/>
      <c r="U186" s="172"/>
      <c r="V186" s="172"/>
      <c r="W186" s="172"/>
    </row>
    <row r="187" s="87" customFormat="true" ht="24.95" hidden="false" customHeight="true" outlineLevel="0" collapsed="false">
      <c r="A187" s="163" t="n">
        <v>177</v>
      </c>
      <c r="B187" s="22" t="n">
        <v>109405</v>
      </c>
      <c r="C187" s="164" t="s">
        <v>909</v>
      </c>
      <c r="D187" s="164" t="s">
        <v>910</v>
      </c>
      <c r="E187" s="164" t="s">
        <v>16</v>
      </c>
      <c r="F187" s="165" t="s">
        <v>911</v>
      </c>
      <c r="G187" s="166" t="n">
        <v>300</v>
      </c>
      <c r="H187" s="166" t="n">
        <v>2</v>
      </c>
      <c r="I187" s="166" t="n">
        <v>200</v>
      </c>
      <c r="J187" s="166" t="n">
        <v>1</v>
      </c>
      <c r="K187" s="166" t="n">
        <v>50</v>
      </c>
      <c r="L187" s="166"/>
      <c r="M187" s="166"/>
      <c r="N187" s="166" t="n">
        <v>51</v>
      </c>
      <c r="O187" s="166" t="n">
        <v>375</v>
      </c>
      <c r="P187" s="166" t="n">
        <v>0</v>
      </c>
      <c r="Q187" s="166" t="n">
        <v>0</v>
      </c>
      <c r="R187" s="166"/>
      <c r="S187" s="166" t="n">
        <f aca="false">SUM(R187,Q187,O187,M187,K187,I187,G187)</f>
        <v>925</v>
      </c>
      <c r="T187" s="172"/>
      <c r="U187" s="172"/>
      <c r="V187" s="172"/>
      <c r="W187" s="172"/>
    </row>
    <row r="188" s="87" customFormat="true" ht="24.95" hidden="false" customHeight="true" outlineLevel="0" collapsed="false">
      <c r="A188" s="163" t="n">
        <v>178</v>
      </c>
      <c r="B188" s="22" t="n">
        <v>102793</v>
      </c>
      <c r="C188" s="163" t="s">
        <v>915</v>
      </c>
      <c r="D188" s="163" t="s">
        <v>21</v>
      </c>
      <c r="E188" s="165" t="s">
        <v>7</v>
      </c>
      <c r="F188" s="165" t="s">
        <v>550</v>
      </c>
      <c r="G188" s="166" t="n">
        <v>300</v>
      </c>
      <c r="H188" s="166" t="n">
        <v>2</v>
      </c>
      <c r="I188" s="166" t="n">
        <v>200</v>
      </c>
      <c r="J188" s="166"/>
      <c r="K188" s="166"/>
      <c r="L188" s="166"/>
      <c r="M188" s="166"/>
      <c r="N188" s="166" t="n">
        <v>222</v>
      </c>
      <c r="O188" s="166" t="n">
        <v>420</v>
      </c>
      <c r="P188" s="166" t="n">
        <v>0</v>
      </c>
      <c r="Q188" s="166" t="n">
        <v>0</v>
      </c>
      <c r="R188" s="166"/>
      <c r="S188" s="166" t="n">
        <f aca="false">SUM(R188,Q188,O188,M188,K188,I188,G188)</f>
        <v>920</v>
      </c>
      <c r="T188" s="172"/>
      <c r="U188" s="172"/>
      <c r="V188" s="172"/>
      <c r="W188" s="172"/>
    </row>
    <row r="189" s="87" customFormat="true" ht="24.95" hidden="false" customHeight="true" outlineLevel="0" collapsed="false">
      <c r="A189" s="163" t="n">
        <v>179</v>
      </c>
      <c r="B189" s="22" t="n">
        <v>108704</v>
      </c>
      <c r="C189" s="164" t="s">
        <v>916</v>
      </c>
      <c r="D189" s="164" t="s">
        <v>85</v>
      </c>
      <c r="E189" s="164" t="s">
        <v>16</v>
      </c>
      <c r="F189" s="165" t="s">
        <v>550</v>
      </c>
      <c r="G189" s="166" t="n">
        <v>300</v>
      </c>
      <c r="H189" s="166" t="n">
        <v>2</v>
      </c>
      <c r="I189" s="166" t="n">
        <v>200</v>
      </c>
      <c r="J189" s="166"/>
      <c r="K189" s="166"/>
      <c r="L189" s="166"/>
      <c r="M189" s="166"/>
      <c r="N189" s="166" t="n">
        <v>73</v>
      </c>
      <c r="O189" s="166" t="n">
        <v>420</v>
      </c>
      <c r="P189" s="166" t="n">
        <v>0</v>
      </c>
      <c r="Q189" s="166" t="n">
        <v>0</v>
      </c>
      <c r="R189" s="166"/>
      <c r="S189" s="166" t="n">
        <f aca="false">SUM(R189,Q189,O189,M189,K189,I189,G189)</f>
        <v>920</v>
      </c>
      <c r="T189" s="172"/>
      <c r="U189" s="172"/>
      <c r="V189" s="172"/>
      <c r="W189" s="172"/>
    </row>
    <row r="190" s="87" customFormat="true" ht="24.95" hidden="false" customHeight="true" outlineLevel="0" collapsed="false">
      <c r="A190" s="163" t="n">
        <v>180</v>
      </c>
      <c r="B190" s="22" t="n">
        <v>104306</v>
      </c>
      <c r="C190" s="164" t="s">
        <v>1987</v>
      </c>
      <c r="D190" s="164" t="s">
        <v>23</v>
      </c>
      <c r="E190" s="164" t="s">
        <v>144</v>
      </c>
      <c r="F190" s="165" t="s">
        <v>598</v>
      </c>
      <c r="G190" s="166" t="n">
        <v>300</v>
      </c>
      <c r="H190" s="166" t="n">
        <v>2</v>
      </c>
      <c r="I190" s="166" t="n">
        <v>200</v>
      </c>
      <c r="J190" s="166"/>
      <c r="K190" s="166"/>
      <c r="L190" s="166"/>
      <c r="M190" s="166"/>
      <c r="N190" s="166" t="n">
        <v>66</v>
      </c>
      <c r="O190" s="166" t="n">
        <v>420</v>
      </c>
      <c r="P190" s="166" t="n">
        <v>0</v>
      </c>
      <c r="Q190" s="166" t="n">
        <v>0</v>
      </c>
      <c r="R190" s="166"/>
      <c r="S190" s="166" t="n">
        <f aca="false">SUM(R190,Q190,O190,M190,K190,I190,G190)</f>
        <v>920</v>
      </c>
      <c r="T190" s="172"/>
      <c r="U190" s="172"/>
      <c r="V190" s="172"/>
      <c r="W190" s="172"/>
    </row>
    <row r="191" s="87" customFormat="true" ht="24.95" hidden="false" customHeight="true" outlineLevel="0" collapsed="false">
      <c r="A191" s="163" t="n">
        <v>181</v>
      </c>
      <c r="B191" s="23" t="n">
        <v>104452</v>
      </c>
      <c r="C191" s="164" t="s">
        <v>918</v>
      </c>
      <c r="D191" s="164" t="s">
        <v>388</v>
      </c>
      <c r="E191" s="165" t="s">
        <v>7</v>
      </c>
      <c r="F191" s="165" t="s">
        <v>550</v>
      </c>
      <c r="G191" s="166" t="n">
        <v>300</v>
      </c>
      <c r="H191" s="166" t="n">
        <v>2</v>
      </c>
      <c r="I191" s="166" t="n">
        <v>200</v>
      </c>
      <c r="J191" s="166"/>
      <c r="K191" s="166"/>
      <c r="L191" s="166"/>
      <c r="M191" s="166"/>
      <c r="N191" s="166" t="n">
        <v>86</v>
      </c>
      <c r="O191" s="166" t="n">
        <v>420</v>
      </c>
      <c r="P191" s="166" t="n">
        <v>0</v>
      </c>
      <c r="Q191" s="166" t="n">
        <v>0</v>
      </c>
      <c r="R191" s="166"/>
      <c r="S191" s="166" t="n">
        <f aca="false">SUM(R191,Q191,O191,M191,K191,I191,G191)</f>
        <v>920</v>
      </c>
      <c r="T191" s="172"/>
      <c r="U191" s="172"/>
      <c r="V191" s="172"/>
      <c r="W191" s="172"/>
    </row>
    <row r="192" s="87" customFormat="true" ht="24.95" hidden="false" customHeight="true" outlineLevel="0" collapsed="false">
      <c r="A192" s="163" t="n">
        <v>182</v>
      </c>
      <c r="B192" s="22" t="n">
        <v>107337</v>
      </c>
      <c r="C192" s="164" t="s">
        <v>1988</v>
      </c>
      <c r="D192" s="164" t="s">
        <v>1989</v>
      </c>
      <c r="E192" s="164" t="s">
        <v>1990</v>
      </c>
      <c r="F192" s="165" t="s">
        <v>550</v>
      </c>
      <c r="G192" s="166" t="n">
        <v>300</v>
      </c>
      <c r="H192" s="166" t="n">
        <v>2</v>
      </c>
      <c r="I192" s="166" t="n">
        <v>200</v>
      </c>
      <c r="J192" s="166"/>
      <c r="K192" s="166"/>
      <c r="L192" s="166"/>
      <c r="M192" s="166"/>
      <c r="N192" s="166" t="n">
        <v>70</v>
      </c>
      <c r="O192" s="166" t="n">
        <v>420</v>
      </c>
      <c r="P192" s="166" t="n">
        <v>0</v>
      </c>
      <c r="Q192" s="166" t="n">
        <v>0</v>
      </c>
      <c r="R192" s="166"/>
      <c r="S192" s="166" t="n">
        <f aca="false">SUM(R192,Q192,O192,M192,K192,I192,G192)</f>
        <v>920</v>
      </c>
      <c r="T192" s="172"/>
      <c r="U192" s="172"/>
      <c r="V192" s="172"/>
      <c r="W192" s="172"/>
    </row>
    <row r="193" s="87" customFormat="true" ht="24.95" hidden="false" customHeight="true" outlineLevel="0" collapsed="false">
      <c r="A193" s="163" t="n">
        <v>183</v>
      </c>
      <c r="B193" s="22" t="n">
        <v>109172</v>
      </c>
      <c r="C193" s="164" t="s">
        <v>327</v>
      </c>
      <c r="D193" s="164" t="s">
        <v>16</v>
      </c>
      <c r="E193" s="164" t="s">
        <v>91</v>
      </c>
      <c r="F193" s="165" t="s">
        <v>674</v>
      </c>
      <c r="G193" s="166" t="n">
        <v>300</v>
      </c>
      <c r="H193" s="166" t="n">
        <v>2</v>
      </c>
      <c r="I193" s="166" t="n">
        <v>200</v>
      </c>
      <c r="J193" s="166"/>
      <c r="K193" s="166"/>
      <c r="L193" s="166"/>
      <c r="M193" s="166"/>
      <c r="N193" s="166" t="n">
        <v>94</v>
      </c>
      <c r="O193" s="166" t="n">
        <v>420</v>
      </c>
      <c r="P193" s="166" t="n">
        <v>0</v>
      </c>
      <c r="Q193" s="166" t="n">
        <v>0</v>
      </c>
      <c r="R193" s="166"/>
      <c r="S193" s="166" t="n">
        <f aca="false">SUM(R193,Q193,O193,M193,K193,I193,G193)</f>
        <v>920</v>
      </c>
      <c r="T193" s="172"/>
      <c r="U193" s="172"/>
      <c r="V193" s="172"/>
      <c r="W193" s="172"/>
    </row>
    <row r="194" s="87" customFormat="true" ht="24.95" hidden="false" customHeight="true" outlineLevel="0" collapsed="false">
      <c r="A194" s="163" t="n">
        <v>184</v>
      </c>
      <c r="B194" s="23" t="n">
        <v>99997</v>
      </c>
      <c r="C194" s="164" t="s">
        <v>919</v>
      </c>
      <c r="D194" s="164" t="s">
        <v>21</v>
      </c>
      <c r="E194" s="165" t="s">
        <v>85</v>
      </c>
      <c r="F194" s="23" t="s">
        <v>550</v>
      </c>
      <c r="G194" s="177" t="n">
        <v>300</v>
      </c>
      <c r="H194" s="177" t="n">
        <v>2</v>
      </c>
      <c r="I194" s="177" t="n">
        <v>200</v>
      </c>
      <c r="J194" s="177"/>
      <c r="K194" s="177"/>
      <c r="L194" s="177"/>
      <c r="M194" s="177"/>
      <c r="N194" s="177" t="n">
        <v>77</v>
      </c>
      <c r="O194" s="166" t="n">
        <v>420</v>
      </c>
      <c r="P194" s="177" t="n">
        <v>0</v>
      </c>
      <c r="Q194" s="166" t="n">
        <v>0</v>
      </c>
      <c r="R194" s="166"/>
      <c r="S194" s="166" t="n">
        <f aca="false">SUM(R194,Q194,O194,M194,K194,I194,G194)</f>
        <v>920</v>
      </c>
      <c r="T194" s="172"/>
      <c r="U194" s="172"/>
      <c r="V194" s="172"/>
      <c r="W194" s="172"/>
    </row>
    <row r="195" s="87" customFormat="true" ht="24.95" hidden="false" customHeight="true" outlineLevel="0" collapsed="false">
      <c r="A195" s="163" t="n">
        <v>185</v>
      </c>
      <c r="B195" s="22" t="n">
        <v>105478</v>
      </c>
      <c r="C195" s="164" t="s">
        <v>920</v>
      </c>
      <c r="D195" s="164" t="s">
        <v>14</v>
      </c>
      <c r="E195" s="164" t="s">
        <v>7</v>
      </c>
      <c r="F195" s="165" t="s">
        <v>921</v>
      </c>
      <c r="G195" s="166"/>
      <c r="H195" s="166" t="n">
        <v>2</v>
      </c>
      <c r="I195" s="166" t="n">
        <v>200</v>
      </c>
      <c r="J195" s="166" t="n">
        <v>3</v>
      </c>
      <c r="K195" s="166" t="n">
        <v>150</v>
      </c>
      <c r="L195" s="166"/>
      <c r="M195" s="166"/>
      <c r="N195" s="166" t="n">
        <v>66</v>
      </c>
      <c r="O195" s="166" t="n">
        <v>420</v>
      </c>
      <c r="P195" s="166" t="n">
        <v>0</v>
      </c>
      <c r="Q195" s="166" t="n">
        <v>0</v>
      </c>
      <c r="R195" s="166" t="n">
        <v>150</v>
      </c>
      <c r="S195" s="166" t="n">
        <f aca="false">SUM(R195,Q195,O195,M195,K195,I195,G195)</f>
        <v>920</v>
      </c>
      <c r="T195" s="172"/>
      <c r="U195" s="172"/>
      <c r="V195" s="172"/>
      <c r="W195" s="172"/>
    </row>
    <row r="196" s="87" customFormat="true" ht="24.95" hidden="false" customHeight="true" outlineLevel="0" collapsed="false">
      <c r="A196" s="163" t="n">
        <v>186</v>
      </c>
      <c r="B196" s="22" t="n">
        <v>112690</v>
      </c>
      <c r="C196" s="164" t="s">
        <v>149</v>
      </c>
      <c r="D196" s="164" t="s">
        <v>7</v>
      </c>
      <c r="E196" s="164" t="s">
        <v>209</v>
      </c>
      <c r="F196" s="165" t="s">
        <v>563</v>
      </c>
      <c r="G196" s="166" t="n">
        <v>300</v>
      </c>
      <c r="H196" s="166" t="n">
        <v>2</v>
      </c>
      <c r="I196" s="166" t="n">
        <v>200</v>
      </c>
      <c r="J196" s="166"/>
      <c r="K196" s="166"/>
      <c r="L196" s="166"/>
      <c r="M196" s="166"/>
      <c r="N196" s="166" t="n">
        <v>118</v>
      </c>
      <c r="O196" s="166" t="n">
        <v>420</v>
      </c>
      <c r="P196" s="166" t="n">
        <v>0</v>
      </c>
      <c r="Q196" s="166" t="n">
        <v>0</v>
      </c>
      <c r="R196" s="166"/>
      <c r="S196" s="166" t="n">
        <f aca="false">SUM(R196,Q196,O196,M196,K196,I196,G196)</f>
        <v>920</v>
      </c>
      <c r="T196" s="172"/>
      <c r="U196" s="172"/>
      <c r="V196" s="172"/>
      <c r="W196" s="172"/>
    </row>
    <row r="197" s="87" customFormat="true" ht="24.95" hidden="false" customHeight="true" outlineLevel="0" collapsed="false">
      <c r="A197" s="163" t="n">
        <v>187</v>
      </c>
      <c r="B197" s="23" t="n">
        <v>103278</v>
      </c>
      <c r="C197" s="164" t="s">
        <v>922</v>
      </c>
      <c r="D197" s="164" t="s">
        <v>388</v>
      </c>
      <c r="E197" s="165" t="s">
        <v>16</v>
      </c>
      <c r="F197" s="165" t="s">
        <v>550</v>
      </c>
      <c r="G197" s="166" t="n">
        <v>300</v>
      </c>
      <c r="H197" s="166"/>
      <c r="I197" s="166"/>
      <c r="J197" s="166" t="n">
        <v>1</v>
      </c>
      <c r="K197" s="166" t="n">
        <v>50</v>
      </c>
      <c r="L197" s="166"/>
      <c r="M197" s="166"/>
      <c r="N197" s="166" t="n">
        <v>107</v>
      </c>
      <c r="O197" s="166" t="n">
        <v>420</v>
      </c>
      <c r="P197" s="166" t="n">
        <v>0</v>
      </c>
      <c r="Q197" s="166" t="n">
        <v>0</v>
      </c>
      <c r="R197" s="166" t="n">
        <v>150</v>
      </c>
      <c r="S197" s="166" t="n">
        <f aca="false">SUM(R197,Q197,O197,M197,K197,I197,G197)</f>
        <v>920</v>
      </c>
      <c r="T197" s="172"/>
      <c r="U197" s="172"/>
      <c r="V197" s="172"/>
      <c r="W197" s="172"/>
    </row>
    <row r="198" s="87" customFormat="true" ht="24.95" hidden="false" customHeight="true" outlineLevel="0" collapsed="false">
      <c r="A198" s="163" t="n">
        <v>188</v>
      </c>
      <c r="B198" s="23" t="n">
        <v>100050</v>
      </c>
      <c r="C198" s="164" t="s">
        <v>924</v>
      </c>
      <c r="D198" s="164" t="s">
        <v>23</v>
      </c>
      <c r="E198" s="165" t="s">
        <v>16</v>
      </c>
      <c r="F198" s="165" t="s">
        <v>740</v>
      </c>
      <c r="G198" s="166"/>
      <c r="H198" s="166" t="n">
        <v>3</v>
      </c>
      <c r="I198" s="166" t="n">
        <v>400</v>
      </c>
      <c r="J198" s="166" t="n">
        <v>2</v>
      </c>
      <c r="K198" s="166" t="n">
        <v>100</v>
      </c>
      <c r="L198" s="166"/>
      <c r="M198" s="166"/>
      <c r="N198" s="166" t="n">
        <v>82</v>
      </c>
      <c r="O198" s="166" t="n">
        <v>420</v>
      </c>
      <c r="P198" s="166" t="n">
        <v>0</v>
      </c>
      <c r="Q198" s="166" t="n">
        <v>0</v>
      </c>
      <c r="R198" s="166"/>
      <c r="S198" s="166" t="n">
        <f aca="false">SUM(R198,Q198,O198,M198,K198,I198,G198)</f>
        <v>920</v>
      </c>
      <c r="T198" s="172"/>
      <c r="U198" s="172"/>
      <c r="V198" s="172"/>
      <c r="W198" s="172"/>
    </row>
    <row r="199" s="87" customFormat="true" ht="24.95" hidden="false" customHeight="true" outlineLevel="0" collapsed="false">
      <c r="A199" s="163" t="n">
        <v>189</v>
      </c>
      <c r="B199" s="22" t="n">
        <v>107803</v>
      </c>
      <c r="C199" s="164" t="s">
        <v>925</v>
      </c>
      <c r="D199" s="164" t="s">
        <v>926</v>
      </c>
      <c r="E199" s="164" t="s">
        <v>927</v>
      </c>
      <c r="F199" s="165" t="s">
        <v>550</v>
      </c>
      <c r="G199" s="166" t="n">
        <v>300</v>
      </c>
      <c r="H199" s="166" t="n">
        <v>2</v>
      </c>
      <c r="I199" s="166" t="n">
        <v>200</v>
      </c>
      <c r="J199" s="166"/>
      <c r="K199" s="166"/>
      <c r="L199" s="166"/>
      <c r="M199" s="166"/>
      <c r="N199" s="166" t="n">
        <v>60</v>
      </c>
      <c r="O199" s="166" t="n">
        <v>420</v>
      </c>
      <c r="P199" s="166" t="n">
        <v>0</v>
      </c>
      <c r="Q199" s="166" t="n">
        <v>0</v>
      </c>
      <c r="R199" s="166"/>
      <c r="S199" s="166" t="n">
        <f aca="false">SUM(R199,Q199,O199,M199,K199,I199,G199)</f>
        <v>920</v>
      </c>
      <c r="T199" s="172"/>
      <c r="U199" s="172"/>
      <c r="V199" s="172"/>
      <c r="W199" s="172"/>
    </row>
    <row r="200" s="87" customFormat="true" ht="24.95" hidden="false" customHeight="true" outlineLevel="0" collapsed="false">
      <c r="A200" s="163" t="n">
        <v>190</v>
      </c>
      <c r="B200" s="22" t="n">
        <v>110547</v>
      </c>
      <c r="C200" s="164" t="s">
        <v>928</v>
      </c>
      <c r="D200" s="164" t="s">
        <v>340</v>
      </c>
      <c r="E200" s="164" t="s">
        <v>632</v>
      </c>
      <c r="F200" s="165" t="s">
        <v>648</v>
      </c>
      <c r="G200" s="166" t="n">
        <v>300</v>
      </c>
      <c r="H200" s="166" t="n">
        <v>2</v>
      </c>
      <c r="I200" s="166" t="n">
        <v>200</v>
      </c>
      <c r="J200" s="166"/>
      <c r="K200" s="166"/>
      <c r="L200" s="166"/>
      <c r="M200" s="166"/>
      <c r="N200" s="166" t="n">
        <v>117</v>
      </c>
      <c r="O200" s="166" t="n">
        <v>420</v>
      </c>
      <c r="P200" s="166" t="n">
        <v>0</v>
      </c>
      <c r="Q200" s="166" t="n">
        <v>0</v>
      </c>
      <c r="R200" s="166"/>
      <c r="S200" s="166" t="n">
        <f aca="false">SUM(R200,Q200,O200,M200,K200,I200,G200)</f>
        <v>920</v>
      </c>
      <c r="T200" s="172"/>
      <c r="U200" s="172"/>
      <c r="V200" s="172"/>
      <c r="W200" s="172"/>
    </row>
    <row r="201" s="172" customFormat="true" ht="24.95" hidden="false" customHeight="true" outlineLevel="0" collapsed="false">
      <c r="A201" s="163" t="n">
        <v>191</v>
      </c>
      <c r="B201" s="23" t="n">
        <v>99938</v>
      </c>
      <c r="C201" s="164" t="s">
        <v>929</v>
      </c>
      <c r="D201" s="164" t="s">
        <v>101</v>
      </c>
      <c r="E201" s="165" t="s">
        <v>58</v>
      </c>
      <c r="F201" s="165" t="s">
        <v>550</v>
      </c>
      <c r="G201" s="166" t="n">
        <v>300</v>
      </c>
      <c r="H201" s="166" t="n">
        <v>2</v>
      </c>
      <c r="I201" s="166" t="n">
        <v>200</v>
      </c>
      <c r="J201" s="166"/>
      <c r="K201" s="166"/>
      <c r="L201" s="166"/>
      <c r="M201" s="166"/>
      <c r="N201" s="166" t="n">
        <v>76</v>
      </c>
      <c r="O201" s="166" t="n">
        <v>420</v>
      </c>
      <c r="P201" s="166" t="n">
        <v>0</v>
      </c>
      <c r="Q201" s="166" t="n">
        <v>0</v>
      </c>
      <c r="R201" s="166"/>
      <c r="S201" s="166" t="n">
        <f aca="false">SUM(R201,Q201,O201,M201,K201,I201,G201)</f>
        <v>920</v>
      </c>
    </row>
    <row r="202" s="172" customFormat="true" ht="24.95" hidden="false" customHeight="true" outlineLevel="0" collapsed="false">
      <c r="A202" s="163" t="n">
        <v>192</v>
      </c>
      <c r="B202" s="22" t="n">
        <v>110483</v>
      </c>
      <c r="C202" s="164" t="s">
        <v>930</v>
      </c>
      <c r="D202" s="164" t="s">
        <v>101</v>
      </c>
      <c r="E202" s="164" t="s">
        <v>305</v>
      </c>
      <c r="F202" s="165" t="s">
        <v>550</v>
      </c>
      <c r="G202" s="166" t="n">
        <v>300</v>
      </c>
      <c r="H202" s="166" t="n">
        <v>2</v>
      </c>
      <c r="I202" s="166" t="n">
        <v>200</v>
      </c>
      <c r="J202" s="166"/>
      <c r="K202" s="166"/>
      <c r="L202" s="166"/>
      <c r="M202" s="166"/>
      <c r="N202" s="166" t="n">
        <v>159</v>
      </c>
      <c r="O202" s="166" t="n">
        <v>420</v>
      </c>
      <c r="P202" s="166" t="n">
        <v>0</v>
      </c>
      <c r="Q202" s="166" t="n">
        <v>0</v>
      </c>
      <c r="R202" s="166"/>
      <c r="S202" s="166" t="n">
        <f aca="false">SUM(R202,Q202,O202,M202,K202,I202,G202)</f>
        <v>920</v>
      </c>
    </row>
    <row r="203" s="87" customFormat="true" ht="24.95" hidden="false" customHeight="true" outlineLevel="0" collapsed="false">
      <c r="A203" s="163" t="n">
        <v>193</v>
      </c>
      <c r="B203" s="22" t="n">
        <v>104680</v>
      </c>
      <c r="C203" s="164" t="s">
        <v>205</v>
      </c>
      <c r="D203" s="164" t="s">
        <v>27</v>
      </c>
      <c r="E203" s="164" t="s">
        <v>85</v>
      </c>
      <c r="F203" s="165" t="s">
        <v>778</v>
      </c>
      <c r="G203" s="166" t="n">
        <v>300</v>
      </c>
      <c r="H203" s="166" t="n">
        <v>2</v>
      </c>
      <c r="I203" s="166" t="n">
        <v>200</v>
      </c>
      <c r="J203" s="166"/>
      <c r="K203" s="166"/>
      <c r="L203" s="166"/>
      <c r="M203" s="166"/>
      <c r="N203" s="166" t="n">
        <v>102</v>
      </c>
      <c r="O203" s="166" t="n">
        <v>420</v>
      </c>
      <c r="P203" s="166" t="n">
        <v>0</v>
      </c>
      <c r="Q203" s="166" t="n">
        <v>0</v>
      </c>
      <c r="R203" s="166"/>
      <c r="S203" s="166" t="n">
        <f aca="false">SUM(R203,Q203,O203,M203,K203,I203,G203)</f>
        <v>920</v>
      </c>
      <c r="T203" s="172"/>
      <c r="U203" s="172"/>
      <c r="V203" s="172"/>
      <c r="W203" s="172"/>
    </row>
    <row r="204" s="87" customFormat="true" ht="24.95" hidden="false" customHeight="true" outlineLevel="0" collapsed="false">
      <c r="A204" s="163" t="n">
        <v>194</v>
      </c>
      <c r="B204" s="22" t="n">
        <v>107331</v>
      </c>
      <c r="C204" s="164" t="s">
        <v>931</v>
      </c>
      <c r="D204" s="164" t="s">
        <v>124</v>
      </c>
      <c r="E204" s="164" t="s">
        <v>7</v>
      </c>
      <c r="F204" s="165" t="s">
        <v>932</v>
      </c>
      <c r="G204" s="166"/>
      <c r="H204" s="166" t="n">
        <v>2</v>
      </c>
      <c r="I204" s="166" t="n">
        <v>200</v>
      </c>
      <c r="J204" s="166" t="n">
        <v>3</v>
      </c>
      <c r="K204" s="166" t="n">
        <v>150</v>
      </c>
      <c r="L204" s="166"/>
      <c r="M204" s="166"/>
      <c r="N204" s="166" t="n">
        <v>61</v>
      </c>
      <c r="O204" s="166" t="n">
        <v>420</v>
      </c>
      <c r="P204" s="166" t="n">
        <v>0</v>
      </c>
      <c r="Q204" s="166" t="n">
        <v>0</v>
      </c>
      <c r="R204" s="166" t="n">
        <v>150</v>
      </c>
      <c r="S204" s="166" t="n">
        <f aca="false">SUM(R204,Q204,O204,M204,K204,I204,G204)</f>
        <v>920</v>
      </c>
      <c r="T204" s="172"/>
      <c r="U204" s="172"/>
      <c r="V204" s="172"/>
      <c r="W204" s="172"/>
    </row>
    <row r="205" s="172" customFormat="true" ht="24.95" hidden="false" customHeight="true" outlineLevel="0" collapsed="false">
      <c r="A205" s="163" t="n">
        <v>195</v>
      </c>
      <c r="B205" s="22" t="n">
        <v>107704</v>
      </c>
      <c r="C205" s="164" t="s">
        <v>885</v>
      </c>
      <c r="D205" s="164" t="s">
        <v>8</v>
      </c>
      <c r="E205" s="164" t="s">
        <v>7</v>
      </c>
      <c r="F205" s="165" t="s">
        <v>550</v>
      </c>
      <c r="G205" s="166" t="n">
        <v>300</v>
      </c>
      <c r="H205" s="166" t="n">
        <v>2</v>
      </c>
      <c r="I205" s="166" t="n">
        <v>200</v>
      </c>
      <c r="J205" s="166"/>
      <c r="K205" s="166"/>
      <c r="L205" s="166"/>
      <c r="M205" s="166"/>
      <c r="N205" s="166" t="n">
        <v>111</v>
      </c>
      <c r="O205" s="166" t="n">
        <v>420</v>
      </c>
      <c r="P205" s="166" t="n">
        <v>0</v>
      </c>
      <c r="Q205" s="166" t="n">
        <v>0</v>
      </c>
      <c r="R205" s="166"/>
      <c r="S205" s="166" t="n">
        <f aca="false">SUM(R205,Q205,O205,M205,K205,I205,G205)</f>
        <v>920</v>
      </c>
    </row>
    <row r="206" s="172" customFormat="true" ht="24.95" hidden="false" customHeight="true" outlineLevel="0" collapsed="false">
      <c r="A206" s="163" t="n">
        <v>196</v>
      </c>
      <c r="B206" s="22" t="n">
        <v>111861</v>
      </c>
      <c r="C206" s="164" t="s">
        <v>372</v>
      </c>
      <c r="D206" s="164" t="s">
        <v>323</v>
      </c>
      <c r="E206" s="164" t="s">
        <v>101</v>
      </c>
      <c r="F206" s="165" t="s">
        <v>661</v>
      </c>
      <c r="G206" s="166" t="n">
        <v>300</v>
      </c>
      <c r="H206" s="166" t="n">
        <v>2</v>
      </c>
      <c r="I206" s="166" t="n">
        <v>200</v>
      </c>
      <c r="J206" s="166"/>
      <c r="K206" s="166"/>
      <c r="L206" s="166"/>
      <c r="M206" s="166"/>
      <c r="N206" s="166" t="n">
        <v>77</v>
      </c>
      <c r="O206" s="166" t="n">
        <v>420</v>
      </c>
      <c r="P206" s="166" t="n">
        <v>0</v>
      </c>
      <c r="Q206" s="166" t="n">
        <v>0</v>
      </c>
      <c r="R206" s="166"/>
      <c r="S206" s="166" t="n">
        <f aca="false">SUM(R206,Q206,O206,M206,K206,I206,G206)</f>
        <v>920</v>
      </c>
    </row>
    <row r="207" s="172" customFormat="true" ht="24.95" hidden="false" customHeight="true" outlineLevel="0" collapsed="false">
      <c r="A207" s="163" t="n">
        <v>197</v>
      </c>
      <c r="B207" s="23" t="n">
        <v>103275</v>
      </c>
      <c r="C207" s="164" t="s">
        <v>933</v>
      </c>
      <c r="D207" s="164" t="s">
        <v>104</v>
      </c>
      <c r="E207" s="165" t="s">
        <v>107</v>
      </c>
      <c r="F207" s="165" t="s">
        <v>783</v>
      </c>
      <c r="G207" s="166" t="n">
        <v>300</v>
      </c>
      <c r="H207" s="166" t="n">
        <v>2</v>
      </c>
      <c r="I207" s="166" t="n">
        <v>200</v>
      </c>
      <c r="J207" s="166"/>
      <c r="K207" s="166"/>
      <c r="L207" s="166"/>
      <c r="M207" s="166"/>
      <c r="N207" s="166" t="n">
        <v>73</v>
      </c>
      <c r="O207" s="166" t="n">
        <v>420</v>
      </c>
      <c r="P207" s="166" t="n">
        <v>0</v>
      </c>
      <c r="Q207" s="166" t="n">
        <v>0</v>
      </c>
      <c r="R207" s="166"/>
      <c r="S207" s="166" t="n">
        <f aca="false">SUM(R207,Q207,O207,M207,K207,I207,G207)</f>
        <v>920</v>
      </c>
    </row>
    <row r="208" s="87" customFormat="true" ht="24.95" hidden="false" customHeight="true" outlineLevel="0" collapsed="false">
      <c r="A208" s="163" t="n">
        <v>198</v>
      </c>
      <c r="B208" s="22" t="n">
        <v>105262</v>
      </c>
      <c r="C208" s="164" t="s">
        <v>934</v>
      </c>
      <c r="D208" s="164" t="s">
        <v>69</v>
      </c>
      <c r="E208" s="164" t="s">
        <v>14</v>
      </c>
      <c r="F208" s="165" t="s">
        <v>935</v>
      </c>
      <c r="G208" s="166" t="n">
        <v>300</v>
      </c>
      <c r="H208" s="166" t="n">
        <v>2</v>
      </c>
      <c r="I208" s="166" t="n">
        <v>200</v>
      </c>
      <c r="J208" s="166"/>
      <c r="K208" s="166"/>
      <c r="L208" s="166"/>
      <c r="M208" s="166"/>
      <c r="N208" s="166" t="n">
        <v>72</v>
      </c>
      <c r="O208" s="166" t="n">
        <v>420</v>
      </c>
      <c r="P208" s="166" t="n">
        <v>0</v>
      </c>
      <c r="Q208" s="166" t="n">
        <v>0</v>
      </c>
      <c r="R208" s="166"/>
      <c r="S208" s="166" t="n">
        <f aca="false">SUM(R208,Q208,O208,M208,K208,I208,G208)</f>
        <v>920</v>
      </c>
      <c r="T208" s="172"/>
      <c r="U208" s="172"/>
      <c r="V208" s="172"/>
      <c r="W208" s="172"/>
    </row>
    <row r="209" s="172" customFormat="true" ht="24.95" hidden="false" customHeight="true" outlineLevel="0" collapsed="false">
      <c r="A209" s="163" t="n">
        <v>199</v>
      </c>
      <c r="B209" s="23" t="n">
        <v>100343</v>
      </c>
      <c r="C209" s="164" t="s">
        <v>305</v>
      </c>
      <c r="D209" s="164" t="s">
        <v>101</v>
      </c>
      <c r="E209" s="165" t="s">
        <v>936</v>
      </c>
      <c r="F209" s="164" t="s">
        <v>595</v>
      </c>
      <c r="G209" s="177" t="n">
        <v>300</v>
      </c>
      <c r="H209" s="177" t="n">
        <v>2</v>
      </c>
      <c r="I209" s="177" t="n">
        <v>200</v>
      </c>
      <c r="J209" s="177"/>
      <c r="K209" s="177"/>
      <c r="L209" s="177"/>
      <c r="M209" s="177"/>
      <c r="N209" s="177" t="n">
        <v>191</v>
      </c>
      <c r="O209" s="166" t="n">
        <v>420</v>
      </c>
      <c r="P209" s="177" t="n">
        <v>0</v>
      </c>
      <c r="Q209" s="166" t="n">
        <v>0</v>
      </c>
      <c r="R209" s="177"/>
      <c r="S209" s="166" t="n">
        <f aca="false">SUM(R209,Q209,O209,M209,K209,I209,G209)</f>
        <v>920</v>
      </c>
    </row>
    <row r="210" s="87" customFormat="true" ht="24.95" hidden="false" customHeight="true" outlineLevel="0" collapsed="false">
      <c r="A210" s="163" t="n">
        <v>200</v>
      </c>
      <c r="B210" s="23" t="n">
        <v>83721</v>
      </c>
      <c r="C210" s="164" t="s">
        <v>937</v>
      </c>
      <c r="D210" s="164" t="s">
        <v>27</v>
      </c>
      <c r="E210" s="164" t="s">
        <v>42</v>
      </c>
      <c r="F210" s="165" t="s">
        <v>550</v>
      </c>
      <c r="G210" s="166"/>
      <c r="H210" s="166" t="n">
        <v>2</v>
      </c>
      <c r="I210" s="166" t="n">
        <v>200</v>
      </c>
      <c r="J210" s="166" t="n">
        <v>6</v>
      </c>
      <c r="K210" s="166" t="n">
        <v>300</v>
      </c>
      <c r="L210" s="166"/>
      <c r="M210" s="166"/>
      <c r="N210" s="166" t="n">
        <v>124</v>
      </c>
      <c r="O210" s="166" t="n">
        <v>420</v>
      </c>
      <c r="P210" s="166"/>
      <c r="Q210" s="166"/>
      <c r="R210" s="166"/>
      <c r="S210" s="166" t="n">
        <f aca="false">SUM(R210,Q210,O210,M210,K210,I210,G210)</f>
        <v>920</v>
      </c>
      <c r="T210" s="172"/>
      <c r="U210" s="172"/>
      <c r="V210" s="172"/>
      <c r="W210" s="172"/>
    </row>
    <row r="211" s="172" customFormat="true" ht="24.95" hidden="false" customHeight="true" outlineLevel="0" collapsed="false">
      <c r="A211" s="163" t="n">
        <v>201</v>
      </c>
      <c r="B211" s="22" t="n">
        <v>109227</v>
      </c>
      <c r="C211" s="164" t="s">
        <v>938</v>
      </c>
      <c r="D211" s="164" t="s">
        <v>39</v>
      </c>
      <c r="E211" s="164" t="s">
        <v>14</v>
      </c>
      <c r="F211" s="165" t="s">
        <v>939</v>
      </c>
      <c r="G211" s="166" t="n">
        <v>300</v>
      </c>
      <c r="H211" s="166"/>
      <c r="I211" s="166"/>
      <c r="J211" s="166"/>
      <c r="K211" s="166"/>
      <c r="L211" s="166"/>
      <c r="M211" s="166"/>
      <c r="N211" s="166" t="n">
        <v>42</v>
      </c>
      <c r="O211" s="166" t="n">
        <v>312</v>
      </c>
      <c r="P211" s="166" t="n">
        <v>42</v>
      </c>
      <c r="Q211" s="166" t="n">
        <v>156</v>
      </c>
      <c r="R211" s="166" t="n">
        <v>150</v>
      </c>
      <c r="S211" s="166" t="n">
        <f aca="false">SUM(R211,Q211,O211,M211,K211,I211,G211)</f>
        <v>918</v>
      </c>
    </row>
    <row r="212" s="87" customFormat="true" ht="24.95" hidden="false" customHeight="true" outlineLevel="0" collapsed="false">
      <c r="A212" s="163" t="n">
        <v>202</v>
      </c>
      <c r="B212" s="22" t="n">
        <v>107637</v>
      </c>
      <c r="C212" s="164" t="s">
        <v>453</v>
      </c>
      <c r="D212" s="164" t="s">
        <v>454</v>
      </c>
      <c r="E212" s="164" t="s">
        <v>101</v>
      </c>
      <c r="F212" s="165" t="s">
        <v>550</v>
      </c>
      <c r="G212" s="166"/>
      <c r="H212" s="177" t="n">
        <v>2</v>
      </c>
      <c r="I212" s="177" t="n">
        <v>200</v>
      </c>
      <c r="J212" s="166"/>
      <c r="K212" s="166"/>
      <c r="L212" s="166"/>
      <c r="M212" s="166"/>
      <c r="N212" s="177" t="n">
        <v>106</v>
      </c>
      <c r="O212" s="177" t="n">
        <v>420</v>
      </c>
      <c r="P212" s="177" t="n">
        <v>40</v>
      </c>
      <c r="Q212" s="177" t="n">
        <v>148</v>
      </c>
      <c r="R212" s="177" t="n">
        <v>150</v>
      </c>
      <c r="S212" s="166" t="n">
        <f aca="false">SUM(R212,Q212,O212,M212,K212,I212,G212)</f>
        <v>918</v>
      </c>
      <c r="T212" s="172"/>
      <c r="U212" s="172"/>
      <c r="V212" s="172"/>
      <c r="W212" s="172"/>
    </row>
    <row r="213" s="172" customFormat="true" ht="24.95" hidden="false" customHeight="true" outlineLevel="0" collapsed="false">
      <c r="A213" s="163" t="n">
        <v>203</v>
      </c>
      <c r="B213" s="23" t="n">
        <v>101326</v>
      </c>
      <c r="C213" s="164" t="s">
        <v>2257</v>
      </c>
      <c r="D213" s="164" t="s">
        <v>144</v>
      </c>
      <c r="E213" s="165" t="s">
        <v>101</v>
      </c>
      <c r="F213" s="165" t="s">
        <v>550</v>
      </c>
      <c r="G213" s="166"/>
      <c r="H213" s="166"/>
      <c r="I213" s="166"/>
      <c r="J213" s="166" t="n">
        <v>3</v>
      </c>
      <c r="K213" s="166" t="n">
        <v>150</v>
      </c>
      <c r="L213" s="166"/>
      <c r="M213" s="166"/>
      <c r="N213" s="166" t="n">
        <v>144</v>
      </c>
      <c r="O213" s="166" t="n">
        <v>420</v>
      </c>
      <c r="P213" s="166" t="n">
        <v>54</v>
      </c>
      <c r="Q213" s="177" t="n">
        <v>195</v>
      </c>
      <c r="R213" s="166" t="n">
        <v>150</v>
      </c>
      <c r="S213" s="166" t="n">
        <f aca="false">SUM(R213,Q213,O213,M213,K213,I213,G213)</f>
        <v>915</v>
      </c>
    </row>
    <row r="214" s="172" customFormat="true" ht="24.95" hidden="false" customHeight="true" outlineLevel="0" collapsed="false">
      <c r="A214" s="163" t="n">
        <v>204</v>
      </c>
      <c r="B214" s="23" t="n">
        <v>100001</v>
      </c>
      <c r="C214" s="164" t="s">
        <v>940</v>
      </c>
      <c r="D214" s="164" t="s">
        <v>786</v>
      </c>
      <c r="E214" s="165" t="s">
        <v>8</v>
      </c>
      <c r="F214" s="165" t="s">
        <v>941</v>
      </c>
      <c r="G214" s="166" t="n">
        <v>300</v>
      </c>
      <c r="H214" s="166" t="n">
        <v>2</v>
      </c>
      <c r="I214" s="166" t="n">
        <v>200</v>
      </c>
      <c r="J214" s="166" t="n">
        <v>3</v>
      </c>
      <c r="K214" s="166" t="n">
        <v>150</v>
      </c>
      <c r="L214" s="166"/>
      <c r="M214" s="166"/>
      <c r="N214" s="166" t="n">
        <v>36</v>
      </c>
      <c r="O214" s="166" t="n">
        <v>264</v>
      </c>
      <c r="P214" s="166" t="n">
        <v>0</v>
      </c>
      <c r="Q214" s="166" t="n">
        <v>0</v>
      </c>
      <c r="R214" s="166"/>
      <c r="S214" s="166" t="n">
        <f aca="false">SUM(R214,Q214,O214,M214,K214,I214,G214)</f>
        <v>914</v>
      </c>
    </row>
    <row r="215" s="168" customFormat="true" ht="24.95" hidden="false" customHeight="true" outlineLevel="0" collapsed="false">
      <c r="A215" s="163" t="n">
        <v>205</v>
      </c>
      <c r="B215" s="23" t="n">
        <v>100449</v>
      </c>
      <c r="C215" s="164" t="s">
        <v>942</v>
      </c>
      <c r="D215" s="164" t="s">
        <v>184</v>
      </c>
      <c r="E215" s="165" t="s">
        <v>16</v>
      </c>
      <c r="F215" s="165" t="s">
        <v>550</v>
      </c>
      <c r="G215" s="166"/>
      <c r="H215" s="166" t="n">
        <v>3</v>
      </c>
      <c r="I215" s="166" t="n">
        <v>400</v>
      </c>
      <c r="J215" s="166"/>
      <c r="K215" s="166"/>
      <c r="L215" s="166"/>
      <c r="M215" s="166"/>
      <c r="N215" s="166" t="n">
        <v>48</v>
      </c>
      <c r="O215" s="166" t="n">
        <v>360</v>
      </c>
      <c r="P215" s="166" t="n">
        <v>0</v>
      </c>
      <c r="Q215" s="166" t="n">
        <v>0</v>
      </c>
      <c r="R215" s="166" t="n">
        <v>150</v>
      </c>
      <c r="S215" s="166" t="n">
        <f aca="false">SUM(R215,Q215,O215,M215,K215,I215,G215)</f>
        <v>910</v>
      </c>
    </row>
    <row r="216" s="87" customFormat="true" ht="24.95" hidden="false" customHeight="true" outlineLevel="0" collapsed="false">
      <c r="A216" s="163" t="n">
        <v>206</v>
      </c>
      <c r="B216" s="23" t="n">
        <v>104583</v>
      </c>
      <c r="C216" s="164" t="s">
        <v>2258</v>
      </c>
      <c r="D216" s="164" t="s">
        <v>14</v>
      </c>
      <c r="E216" s="165" t="s">
        <v>7</v>
      </c>
      <c r="F216" s="165" t="s">
        <v>1301</v>
      </c>
      <c r="G216" s="166" t="n">
        <v>300</v>
      </c>
      <c r="H216" s="166" t="n">
        <v>1</v>
      </c>
      <c r="I216" s="166" t="n">
        <v>100</v>
      </c>
      <c r="J216" s="166"/>
      <c r="K216" s="166"/>
      <c r="L216" s="166"/>
      <c r="M216" s="166"/>
      <c r="N216" s="166" t="n">
        <v>62</v>
      </c>
      <c r="O216" s="166" t="n">
        <v>420</v>
      </c>
      <c r="P216" s="166" t="n">
        <v>26</v>
      </c>
      <c r="Q216" s="166" t="n">
        <v>87</v>
      </c>
      <c r="R216" s="166"/>
      <c r="S216" s="166" t="n">
        <f aca="false">SUM(R216,Q216,O216,M216,K216,I216,G216)</f>
        <v>907</v>
      </c>
      <c r="T216" s="172"/>
      <c r="U216" s="172"/>
      <c r="V216" s="172"/>
      <c r="W216" s="172"/>
    </row>
    <row r="217" s="172" customFormat="true" ht="24.95" hidden="false" customHeight="true" outlineLevel="0" collapsed="false">
      <c r="A217" s="163" t="n">
        <v>207</v>
      </c>
      <c r="B217" s="23" t="n">
        <v>101537</v>
      </c>
      <c r="C217" s="164" t="s">
        <v>943</v>
      </c>
      <c r="D217" s="164" t="s">
        <v>14</v>
      </c>
      <c r="E217" s="165" t="s">
        <v>16</v>
      </c>
      <c r="F217" s="165" t="s">
        <v>944</v>
      </c>
      <c r="G217" s="166"/>
      <c r="H217" s="166" t="n">
        <v>4</v>
      </c>
      <c r="I217" s="166" t="n">
        <v>600</v>
      </c>
      <c r="J217" s="166"/>
      <c r="K217" s="166"/>
      <c r="L217" s="166"/>
      <c r="M217" s="166"/>
      <c r="N217" s="166" t="n">
        <v>41</v>
      </c>
      <c r="O217" s="166" t="n">
        <v>304</v>
      </c>
      <c r="P217" s="166" t="n">
        <v>0</v>
      </c>
      <c r="Q217" s="166" t="n">
        <v>0</v>
      </c>
      <c r="R217" s="166"/>
      <c r="S217" s="166" t="n">
        <f aca="false">SUM(R217,Q217,O217,M217,K217,I217,G217)</f>
        <v>904</v>
      </c>
    </row>
    <row r="218" s="87" customFormat="true" ht="24.95" hidden="false" customHeight="true" outlineLevel="0" collapsed="false">
      <c r="A218" s="163" t="n">
        <v>208</v>
      </c>
      <c r="B218" s="22" t="n">
        <v>109175</v>
      </c>
      <c r="C218" s="164" t="s">
        <v>560</v>
      </c>
      <c r="D218" s="164" t="s">
        <v>12</v>
      </c>
      <c r="E218" s="164" t="s">
        <v>14</v>
      </c>
      <c r="F218" s="165" t="s">
        <v>652</v>
      </c>
      <c r="G218" s="166"/>
      <c r="H218" s="166" t="n">
        <v>4</v>
      </c>
      <c r="I218" s="166" t="n">
        <v>600</v>
      </c>
      <c r="J218" s="166"/>
      <c r="K218" s="166"/>
      <c r="L218" s="166"/>
      <c r="M218" s="166"/>
      <c r="N218" s="166" t="n">
        <v>41</v>
      </c>
      <c r="O218" s="166" t="n">
        <v>304</v>
      </c>
      <c r="P218" s="166" t="n">
        <v>0</v>
      </c>
      <c r="Q218" s="166" t="n">
        <v>0</v>
      </c>
      <c r="R218" s="166"/>
      <c r="S218" s="166" t="n">
        <f aca="false">SUM(R218,Q218,O218,M218,K218,I218,G218)</f>
        <v>904</v>
      </c>
      <c r="T218" s="172"/>
      <c r="U218" s="172"/>
      <c r="V218" s="172"/>
      <c r="W218" s="172"/>
    </row>
    <row r="219" s="172" customFormat="true" ht="24.95" hidden="false" customHeight="true" outlineLevel="0" collapsed="false">
      <c r="A219" s="163" t="n">
        <v>209</v>
      </c>
      <c r="B219" s="23" t="n">
        <v>100280</v>
      </c>
      <c r="C219" s="164" t="s">
        <v>945</v>
      </c>
      <c r="D219" s="164" t="s">
        <v>16</v>
      </c>
      <c r="E219" s="165" t="s">
        <v>7</v>
      </c>
      <c r="F219" s="164" t="s">
        <v>550</v>
      </c>
      <c r="G219" s="177"/>
      <c r="H219" s="177" t="n">
        <v>1</v>
      </c>
      <c r="I219" s="177" t="n">
        <v>100</v>
      </c>
      <c r="J219" s="177" t="n">
        <v>1</v>
      </c>
      <c r="K219" s="177" t="n">
        <v>50</v>
      </c>
      <c r="L219" s="177"/>
      <c r="M219" s="177"/>
      <c r="N219" s="177" t="n">
        <v>82</v>
      </c>
      <c r="O219" s="166" t="n">
        <v>420</v>
      </c>
      <c r="P219" s="177" t="n">
        <v>49</v>
      </c>
      <c r="Q219" s="166" t="n">
        <v>182.5</v>
      </c>
      <c r="R219" s="177" t="n">
        <v>150</v>
      </c>
      <c r="S219" s="166" t="n">
        <f aca="false">SUM(R219,Q219,O219,M219,K219,I219,G219)</f>
        <v>902.5</v>
      </c>
    </row>
    <row r="220" s="172" customFormat="true" ht="24.95" hidden="false" customHeight="true" outlineLevel="0" collapsed="false">
      <c r="A220" s="163" t="n">
        <v>210</v>
      </c>
      <c r="B220" s="22" t="n">
        <v>109221</v>
      </c>
      <c r="C220" s="164" t="s">
        <v>947</v>
      </c>
      <c r="D220" s="164" t="s">
        <v>23</v>
      </c>
      <c r="E220" s="164" t="s">
        <v>280</v>
      </c>
      <c r="F220" s="165" t="s">
        <v>740</v>
      </c>
      <c r="G220" s="166" t="n">
        <v>300</v>
      </c>
      <c r="H220" s="166" t="n">
        <v>3</v>
      </c>
      <c r="I220" s="166" t="n">
        <v>400</v>
      </c>
      <c r="J220" s="166" t="n">
        <v>1</v>
      </c>
      <c r="K220" s="166" t="n">
        <v>50</v>
      </c>
      <c r="L220" s="166"/>
      <c r="M220" s="166"/>
      <c r="N220" s="166" t="n">
        <v>0</v>
      </c>
      <c r="O220" s="166" t="n">
        <v>0</v>
      </c>
      <c r="P220" s="166" t="n">
        <v>0</v>
      </c>
      <c r="Q220" s="166" t="n">
        <v>0</v>
      </c>
      <c r="R220" s="166" t="n">
        <v>150</v>
      </c>
      <c r="S220" s="166" t="n">
        <f aca="false">SUM(R220,Q220,O220,M220,K220,I220,G220)</f>
        <v>900</v>
      </c>
    </row>
    <row r="221" s="172" customFormat="true" ht="24.95" hidden="false" customHeight="true" outlineLevel="0" collapsed="false">
      <c r="A221" s="163" t="n">
        <v>211</v>
      </c>
      <c r="B221" s="22" t="n">
        <v>106113</v>
      </c>
      <c r="C221" s="164" t="s">
        <v>434</v>
      </c>
      <c r="D221" s="164" t="s">
        <v>124</v>
      </c>
      <c r="E221" s="164" t="s">
        <v>12</v>
      </c>
      <c r="F221" s="165" t="s">
        <v>1423</v>
      </c>
      <c r="G221" s="166" t="n">
        <v>300</v>
      </c>
      <c r="H221" s="166"/>
      <c r="I221" s="166"/>
      <c r="J221" s="166" t="n">
        <v>1</v>
      </c>
      <c r="K221" s="166" t="n">
        <v>50</v>
      </c>
      <c r="L221" s="166"/>
      <c r="M221" s="166"/>
      <c r="N221" s="166" t="n">
        <v>56</v>
      </c>
      <c r="O221" s="166" t="n">
        <v>400</v>
      </c>
      <c r="P221" s="166" t="n">
        <v>0</v>
      </c>
      <c r="Q221" s="166" t="n">
        <v>0</v>
      </c>
      <c r="R221" s="166" t="n">
        <v>150</v>
      </c>
      <c r="S221" s="166" t="n">
        <f aca="false">SUM(R221,Q221,O221,M221,K221,I221,G221)</f>
        <v>900</v>
      </c>
    </row>
    <row r="222" s="172" customFormat="true" ht="24.95" hidden="false" customHeight="true" outlineLevel="0" collapsed="false">
      <c r="A222" s="163" t="n">
        <v>212</v>
      </c>
      <c r="B222" s="22" t="n">
        <v>110241</v>
      </c>
      <c r="C222" s="164" t="s">
        <v>1994</v>
      </c>
      <c r="D222" s="164" t="s">
        <v>39</v>
      </c>
      <c r="E222" s="164" t="s">
        <v>21</v>
      </c>
      <c r="F222" s="165" t="s">
        <v>1220</v>
      </c>
      <c r="G222" s="166"/>
      <c r="H222" s="166" t="n">
        <v>1</v>
      </c>
      <c r="I222" s="166" t="n">
        <v>100</v>
      </c>
      <c r="J222" s="166" t="n">
        <v>1</v>
      </c>
      <c r="K222" s="166" t="n">
        <v>50</v>
      </c>
      <c r="L222" s="166"/>
      <c r="M222" s="166"/>
      <c r="N222" s="166" t="n">
        <v>68</v>
      </c>
      <c r="O222" s="166" t="n">
        <v>420</v>
      </c>
      <c r="P222" s="166" t="n">
        <v>48</v>
      </c>
      <c r="Q222" s="166" t="n">
        <v>180</v>
      </c>
      <c r="R222" s="166" t="n">
        <v>150</v>
      </c>
      <c r="S222" s="166" t="n">
        <f aca="false">SUM(R222,Q222,O222,M222,K222,I222,G222)</f>
        <v>900</v>
      </c>
    </row>
    <row r="223" s="172" customFormat="true" ht="24.95" hidden="false" customHeight="true" outlineLevel="0" collapsed="false">
      <c r="A223" s="163" t="n">
        <v>213</v>
      </c>
      <c r="B223" s="23" t="n">
        <v>102554</v>
      </c>
      <c r="C223" s="164" t="s">
        <v>948</v>
      </c>
      <c r="D223" s="164" t="s">
        <v>226</v>
      </c>
      <c r="E223" s="165" t="s">
        <v>16</v>
      </c>
      <c r="F223" s="165" t="s">
        <v>806</v>
      </c>
      <c r="G223" s="166"/>
      <c r="H223" s="166" t="n">
        <v>1</v>
      </c>
      <c r="I223" s="166" t="n">
        <v>100</v>
      </c>
      <c r="J223" s="166" t="n">
        <v>1</v>
      </c>
      <c r="K223" s="166" t="n">
        <v>50</v>
      </c>
      <c r="L223" s="166"/>
      <c r="M223" s="166"/>
      <c r="N223" s="166" t="n">
        <v>56</v>
      </c>
      <c r="O223" s="166" t="n">
        <v>400</v>
      </c>
      <c r="P223" s="166" t="n">
        <v>56</v>
      </c>
      <c r="Q223" s="166" t="n">
        <v>200</v>
      </c>
      <c r="R223" s="166" t="n">
        <v>150</v>
      </c>
      <c r="S223" s="166" t="n">
        <f aca="false">SUM(R223,Q223,O223,M223,K223,I223,G223)</f>
        <v>900</v>
      </c>
    </row>
    <row r="224" s="172" customFormat="true" ht="24.95" hidden="false" customHeight="true" outlineLevel="0" collapsed="false">
      <c r="A224" s="163" t="n">
        <v>214</v>
      </c>
      <c r="B224" s="22" t="n">
        <v>106622</v>
      </c>
      <c r="C224" s="164" t="s">
        <v>949</v>
      </c>
      <c r="D224" s="164" t="s">
        <v>950</v>
      </c>
      <c r="E224" s="164" t="s">
        <v>85</v>
      </c>
      <c r="F224" s="165" t="s">
        <v>740</v>
      </c>
      <c r="G224" s="166" t="n">
        <v>300</v>
      </c>
      <c r="H224" s="166" t="n">
        <v>1</v>
      </c>
      <c r="I224" s="166" t="n">
        <v>100</v>
      </c>
      <c r="J224" s="166"/>
      <c r="K224" s="166"/>
      <c r="L224" s="166" t="n">
        <v>26</v>
      </c>
      <c r="M224" s="166" t="n">
        <v>75</v>
      </c>
      <c r="N224" s="166" t="n">
        <v>37</v>
      </c>
      <c r="O224" s="166" t="n">
        <v>272</v>
      </c>
      <c r="P224" s="166" t="n">
        <v>0</v>
      </c>
      <c r="Q224" s="166" t="n">
        <v>0</v>
      </c>
      <c r="R224" s="166" t="n">
        <v>150</v>
      </c>
      <c r="S224" s="166" t="n">
        <f aca="false">SUM(R224,Q224,O224,M224,K224,I224,G224)</f>
        <v>897</v>
      </c>
    </row>
    <row r="225" s="172" customFormat="true" ht="24.95" hidden="false" customHeight="true" outlineLevel="0" collapsed="false">
      <c r="A225" s="163" t="n">
        <v>215</v>
      </c>
      <c r="B225" s="23" t="n">
        <v>101643</v>
      </c>
      <c r="C225" s="173" t="s">
        <v>951</v>
      </c>
      <c r="D225" s="173" t="s">
        <v>952</v>
      </c>
      <c r="E225" s="165" t="s">
        <v>16</v>
      </c>
      <c r="F225" s="165" t="s">
        <v>953</v>
      </c>
      <c r="G225" s="166" t="n">
        <v>300</v>
      </c>
      <c r="H225" s="166" t="n">
        <v>1</v>
      </c>
      <c r="I225" s="166" t="n">
        <v>100</v>
      </c>
      <c r="J225" s="166"/>
      <c r="K225" s="166"/>
      <c r="L225" s="166" t="n">
        <v>29</v>
      </c>
      <c r="M225" s="166" t="n">
        <v>75</v>
      </c>
      <c r="N225" s="166" t="n">
        <v>96</v>
      </c>
      <c r="O225" s="166" t="n">
        <v>420</v>
      </c>
      <c r="P225" s="166" t="n">
        <v>0</v>
      </c>
      <c r="Q225" s="166" t="n">
        <v>0</v>
      </c>
      <c r="R225" s="166"/>
      <c r="S225" s="166" t="n">
        <f aca="false">SUM(R225,Q225,O225,M225,K225,I225,G225)</f>
        <v>895</v>
      </c>
    </row>
    <row r="226" s="172" customFormat="true" ht="24.95" hidden="false" customHeight="true" outlineLevel="0" collapsed="false">
      <c r="A226" s="163" t="n">
        <v>216</v>
      </c>
      <c r="B226" s="22" t="n">
        <v>111464</v>
      </c>
      <c r="C226" s="164" t="s">
        <v>954</v>
      </c>
      <c r="D226" s="164" t="s">
        <v>23</v>
      </c>
      <c r="E226" s="164" t="s">
        <v>8</v>
      </c>
      <c r="F226" s="165" t="s">
        <v>955</v>
      </c>
      <c r="G226" s="166"/>
      <c r="H226" s="166" t="n">
        <v>3</v>
      </c>
      <c r="I226" s="166" t="n">
        <v>400</v>
      </c>
      <c r="J226" s="166"/>
      <c r="K226" s="166"/>
      <c r="L226" s="166" t="n">
        <v>29</v>
      </c>
      <c r="M226" s="166" t="n">
        <v>75</v>
      </c>
      <c r="N226" s="166" t="n">
        <v>60</v>
      </c>
      <c r="O226" s="166" t="n">
        <v>420</v>
      </c>
      <c r="P226" s="166" t="n">
        <v>0</v>
      </c>
      <c r="Q226" s="166" t="n">
        <v>0</v>
      </c>
      <c r="R226" s="166"/>
      <c r="S226" s="166" t="n">
        <f aca="false">SUM(R226,Q226,O226,M226,K226,I226,G226)</f>
        <v>895</v>
      </c>
    </row>
    <row r="227" s="172" customFormat="true" ht="24.95" hidden="false" customHeight="true" outlineLevel="0" collapsed="false">
      <c r="A227" s="163" t="n">
        <v>217</v>
      </c>
      <c r="B227" s="22" t="n">
        <v>104845</v>
      </c>
      <c r="C227" s="163" t="s">
        <v>185</v>
      </c>
      <c r="D227" s="163" t="s">
        <v>216</v>
      </c>
      <c r="E227" s="165" t="s">
        <v>209</v>
      </c>
      <c r="F227" s="165" t="s">
        <v>618</v>
      </c>
      <c r="G227" s="166" t="n">
        <v>300</v>
      </c>
      <c r="H227" s="166"/>
      <c r="I227" s="166"/>
      <c r="J227" s="166" t="n">
        <v>2</v>
      </c>
      <c r="K227" s="166" t="n">
        <v>100</v>
      </c>
      <c r="L227" s="166" t="n">
        <v>28</v>
      </c>
      <c r="M227" s="166" t="n">
        <v>75</v>
      </c>
      <c r="N227" s="166" t="n">
        <v>60</v>
      </c>
      <c r="O227" s="166" t="n">
        <v>420</v>
      </c>
      <c r="P227" s="166" t="n">
        <v>0</v>
      </c>
      <c r="Q227" s="166" t="n">
        <v>0</v>
      </c>
      <c r="R227" s="166"/>
      <c r="S227" s="166" t="n">
        <f aca="false">SUM(R227,Q227,O227,M227,K227,I227,G227)</f>
        <v>895</v>
      </c>
    </row>
    <row r="228" s="172" customFormat="true" ht="24.95" hidden="false" customHeight="true" outlineLevel="0" collapsed="false">
      <c r="A228" s="163" t="n">
        <v>218</v>
      </c>
      <c r="B228" s="22" t="n">
        <v>108077</v>
      </c>
      <c r="C228" s="164" t="s">
        <v>2497</v>
      </c>
      <c r="D228" s="164" t="s">
        <v>101</v>
      </c>
      <c r="E228" s="164" t="s">
        <v>8</v>
      </c>
      <c r="F228" s="165" t="s">
        <v>550</v>
      </c>
      <c r="G228" s="166"/>
      <c r="H228" s="166" t="n">
        <v>3</v>
      </c>
      <c r="I228" s="166" t="n">
        <v>400</v>
      </c>
      <c r="J228" s="166"/>
      <c r="K228" s="166"/>
      <c r="L228" s="166"/>
      <c r="M228" s="166"/>
      <c r="N228" s="166" t="n">
        <v>46</v>
      </c>
      <c r="O228" s="166" t="n">
        <v>344</v>
      </c>
      <c r="P228" s="166" t="n">
        <v>0</v>
      </c>
      <c r="Q228" s="166" t="n">
        <v>0</v>
      </c>
      <c r="R228" s="166" t="n">
        <v>150</v>
      </c>
      <c r="S228" s="166" t="n">
        <f aca="false">SUM(R228,Q228,O228,M228,K228,I228,G228)</f>
        <v>894</v>
      </c>
    </row>
    <row r="229" s="172" customFormat="true" ht="24.95" hidden="false" customHeight="true" outlineLevel="0" collapsed="false">
      <c r="A229" s="163" t="n">
        <v>219</v>
      </c>
      <c r="B229" s="23" t="n">
        <v>99972</v>
      </c>
      <c r="C229" s="164" t="s">
        <v>956</v>
      </c>
      <c r="D229" s="164" t="s">
        <v>28</v>
      </c>
      <c r="E229" s="164" t="s">
        <v>16</v>
      </c>
      <c r="F229" s="23" t="s">
        <v>598</v>
      </c>
      <c r="G229" s="177" t="n">
        <v>300</v>
      </c>
      <c r="H229" s="177"/>
      <c r="I229" s="177"/>
      <c r="J229" s="177" t="n">
        <v>2</v>
      </c>
      <c r="K229" s="177" t="n">
        <v>100</v>
      </c>
      <c r="L229" s="177"/>
      <c r="M229" s="177"/>
      <c r="N229" s="177" t="n">
        <v>44</v>
      </c>
      <c r="O229" s="166" t="n">
        <v>328</v>
      </c>
      <c r="P229" s="177" t="n">
        <v>44</v>
      </c>
      <c r="Q229" s="166" t="n">
        <v>164</v>
      </c>
      <c r="R229" s="166"/>
      <c r="S229" s="166" t="n">
        <f aca="false">SUM(R229,Q229,O229,M229,K229,I229,G229)</f>
        <v>892</v>
      </c>
    </row>
    <row r="230" s="172" customFormat="true" ht="24.95" hidden="false" customHeight="true" outlineLevel="0" collapsed="false">
      <c r="A230" s="163" t="n">
        <v>220</v>
      </c>
      <c r="B230" s="22" t="n">
        <v>104904</v>
      </c>
      <c r="C230" s="164" t="s">
        <v>959</v>
      </c>
      <c r="D230" s="164" t="s">
        <v>124</v>
      </c>
      <c r="E230" s="164" t="s">
        <v>21</v>
      </c>
      <c r="F230" s="165" t="s">
        <v>550</v>
      </c>
      <c r="G230" s="166" t="n">
        <v>300</v>
      </c>
      <c r="H230" s="166" t="n">
        <v>2</v>
      </c>
      <c r="I230" s="166" t="n">
        <v>200</v>
      </c>
      <c r="J230" s="166"/>
      <c r="K230" s="166"/>
      <c r="L230" s="166"/>
      <c r="M230" s="166"/>
      <c r="N230" s="166" t="n">
        <v>33</v>
      </c>
      <c r="O230" s="166" t="n">
        <v>237</v>
      </c>
      <c r="P230" s="166" t="n">
        <v>0</v>
      </c>
      <c r="Q230" s="166" t="n">
        <v>0</v>
      </c>
      <c r="R230" s="166" t="n">
        <v>150</v>
      </c>
      <c r="S230" s="166" t="n">
        <f aca="false">SUM(R230,Q230,O230,M230,K230,I230,G230)</f>
        <v>887</v>
      </c>
    </row>
    <row r="231" s="172" customFormat="true" ht="24.95" hidden="false" customHeight="true" outlineLevel="0" collapsed="false">
      <c r="A231" s="163" t="n">
        <v>221</v>
      </c>
      <c r="B231" s="22" t="n">
        <v>109600</v>
      </c>
      <c r="C231" s="164" t="s">
        <v>960</v>
      </c>
      <c r="D231" s="164" t="s">
        <v>7</v>
      </c>
      <c r="E231" s="164" t="s">
        <v>961</v>
      </c>
      <c r="F231" s="165" t="s">
        <v>962</v>
      </c>
      <c r="G231" s="166" t="n">
        <v>300</v>
      </c>
      <c r="H231" s="166" t="n">
        <v>1</v>
      </c>
      <c r="I231" s="166" t="n">
        <v>100</v>
      </c>
      <c r="J231" s="166" t="n">
        <v>1</v>
      </c>
      <c r="K231" s="166" t="n">
        <v>50</v>
      </c>
      <c r="L231" s="166" t="n">
        <v>26</v>
      </c>
      <c r="M231" s="166" t="n">
        <v>75</v>
      </c>
      <c r="N231" s="166" t="n">
        <v>30</v>
      </c>
      <c r="O231" s="166" t="n">
        <v>210</v>
      </c>
      <c r="P231" s="166" t="n">
        <v>0</v>
      </c>
      <c r="Q231" s="166" t="n">
        <v>0</v>
      </c>
      <c r="R231" s="166" t="n">
        <v>150</v>
      </c>
      <c r="S231" s="166" t="n">
        <f aca="false">SUM(R231,Q231,O231,M231,K231,I231,G231)</f>
        <v>885</v>
      </c>
    </row>
    <row r="232" s="172" customFormat="true" ht="24.95" hidden="false" customHeight="true" outlineLevel="0" collapsed="false">
      <c r="A232" s="163" t="n">
        <v>222</v>
      </c>
      <c r="B232" s="22" t="s">
        <v>2259</v>
      </c>
      <c r="C232" s="165" t="s">
        <v>2260</v>
      </c>
      <c r="D232" s="165" t="s">
        <v>245</v>
      </c>
      <c r="E232" s="165" t="s">
        <v>8</v>
      </c>
      <c r="F232" s="165" t="s">
        <v>550</v>
      </c>
      <c r="G232" s="166"/>
      <c r="H232" s="166" t="n">
        <v>1</v>
      </c>
      <c r="I232" s="166" t="n">
        <v>100</v>
      </c>
      <c r="J232" s="166" t="n">
        <v>1</v>
      </c>
      <c r="K232" s="166" t="n">
        <v>50</v>
      </c>
      <c r="L232" s="166"/>
      <c r="M232" s="166"/>
      <c r="N232" s="166" t="n">
        <v>60</v>
      </c>
      <c r="O232" s="166" t="n">
        <v>420</v>
      </c>
      <c r="P232" s="166" t="n">
        <v>44</v>
      </c>
      <c r="Q232" s="166" t="n">
        <v>164</v>
      </c>
      <c r="R232" s="166" t="n">
        <v>150</v>
      </c>
      <c r="S232" s="166" t="n">
        <f aca="false">SUM(R232,Q232,O232,M232,K232,I232,G232)</f>
        <v>884</v>
      </c>
    </row>
    <row r="233" s="172" customFormat="true" ht="24.95" hidden="false" customHeight="true" outlineLevel="0" collapsed="false">
      <c r="A233" s="163" t="n">
        <v>223</v>
      </c>
      <c r="B233" s="22" t="n">
        <v>112910</v>
      </c>
      <c r="C233" s="164" t="s">
        <v>963</v>
      </c>
      <c r="D233" s="164" t="s">
        <v>964</v>
      </c>
      <c r="E233" s="164" t="s">
        <v>8</v>
      </c>
      <c r="F233" s="165" t="s">
        <v>965</v>
      </c>
      <c r="G233" s="166" t="n">
        <v>300</v>
      </c>
      <c r="H233" s="166" t="n">
        <v>3</v>
      </c>
      <c r="I233" s="166" t="n">
        <v>400</v>
      </c>
      <c r="J233" s="166"/>
      <c r="K233" s="166"/>
      <c r="L233" s="166"/>
      <c r="M233" s="166"/>
      <c r="N233" s="166" t="n">
        <v>27</v>
      </c>
      <c r="O233" s="166" t="n">
        <v>183</v>
      </c>
      <c r="P233" s="166" t="n">
        <v>0</v>
      </c>
      <c r="Q233" s="166" t="n">
        <v>0</v>
      </c>
      <c r="R233" s="166"/>
      <c r="S233" s="166" t="n">
        <f aca="false">SUM(R233,Q233,O233,M233,K233,I233,G233)</f>
        <v>883</v>
      </c>
    </row>
    <row r="234" s="172" customFormat="true" ht="24.95" hidden="false" customHeight="true" outlineLevel="0" collapsed="false">
      <c r="A234" s="163" t="n">
        <v>224</v>
      </c>
      <c r="B234" s="22" t="n">
        <v>105431</v>
      </c>
      <c r="C234" s="164" t="s">
        <v>966</v>
      </c>
      <c r="D234" s="164" t="s">
        <v>336</v>
      </c>
      <c r="E234" s="164" t="s">
        <v>91</v>
      </c>
      <c r="F234" s="165" t="s">
        <v>967</v>
      </c>
      <c r="G234" s="166" t="n">
        <v>300</v>
      </c>
      <c r="H234" s="166" t="n">
        <v>3</v>
      </c>
      <c r="I234" s="166" t="n">
        <v>400</v>
      </c>
      <c r="J234" s="166"/>
      <c r="K234" s="166"/>
      <c r="L234" s="166"/>
      <c r="M234" s="166"/>
      <c r="N234" s="166" t="n">
        <v>6</v>
      </c>
      <c r="O234" s="166" t="n">
        <v>30</v>
      </c>
      <c r="P234" s="166" t="n">
        <v>0</v>
      </c>
      <c r="Q234" s="166" t="n">
        <v>0</v>
      </c>
      <c r="R234" s="166" t="n">
        <v>150</v>
      </c>
      <c r="S234" s="166" t="n">
        <f aca="false">SUM(R234,Q234,O234,M234,K234,I234,G234)</f>
        <v>880</v>
      </c>
    </row>
    <row r="235" s="172" customFormat="true" ht="24.95" hidden="false" customHeight="true" outlineLevel="0" collapsed="false">
      <c r="A235" s="163" t="n">
        <v>225</v>
      </c>
      <c r="B235" s="22" t="n">
        <v>104874</v>
      </c>
      <c r="C235" s="164" t="s">
        <v>807</v>
      </c>
      <c r="D235" s="164" t="s">
        <v>16</v>
      </c>
      <c r="E235" s="164" t="s">
        <v>216</v>
      </c>
      <c r="F235" s="165" t="s">
        <v>740</v>
      </c>
      <c r="G235" s="166" t="n">
        <v>300</v>
      </c>
      <c r="H235" s="166" t="n">
        <v>3</v>
      </c>
      <c r="I235" s="166" t="n">
        <v>400</v>
      </c>
      <c r="J235" s="166"/>
      <c r="K235" s="166"/>
      <c r="L235" s="166"/>
      <c r="M235" s="166"/>
      <c r="N235" s="166" t="n">
        <v>6</v>
      </c>
      <c r="O235" s="166" t="n">
        <v>30</v>
      </c>
      <c r="P235" s="166" t="n">
        <v>0</v>
      </c>
      <c r="Q235" s="166" t="n">
        <v>0</v>
      </c>
      <c r="R235" s="166" t="n">
        <v>150</v>
      </c>
      <c r="S235" s="166" t="n">
        <f aca="false">SUM(R235,Q235,O235,M235,K235,I235,G235)</f>
        <v>880</v>
      </c>
    </row>
    <row r="236" s="172" customFormat="true" ht="24.95" hidden="false" customHeight="true" outlineLevel="0" collapsed="false">
      <c r="A236" s="163" t="n">
        <v>226</v>
      </c>
      <c r="B236" s="22" t="n">
        <v>109278</v>
      </c>
      <c r="C236" s="164" t="s">
        <v>968</v>
      </c>
      <c r="D236" s="164" t="s">
        <v>12</v>
      </c>
      <c r="E236" s="164" t="s">
        <v>7</v>
      </c>
      <c r="F236" s="165" t="s">
        <v>969</v>
      </c>
      <c r="G236" s="166"/>
      <c r="H236" s="166" t="n">
        <v>2</v>
      </c>
      <c r="I236" s="166" t="n">
        <v>200</v>
      </c>
      <c r="J236" s="166"/>
      <c r="K236" s="166"/>
      <c r="L236" s="166"/>
      <c r="M236" s="166"/>
      <c r="N236" s="166" t="n">
        <v>96</v>
      </c>
      <c r="O236" s="166" t="n">
        <v>420</v>
      </c>
      <c r="P236" s="166" t="n">
        <v>31</v>
      </c>
      <c r="Q236" s="166" t="n">
        <v>109.5</v>
      </c>
      <c r="R236" s="166" t="n">
        <v>150</v>
      </c>
      <c r="S236" s="166" t="n">
        <f aca="false">SUM(R236,Q236,O236,M236,K236,I236,G236)</f>
        <v>879.5</v>
      </c>
    </row>
    <row r="237" s="172" customFormat="true" ht="24.95" hidden="false" customHeight="true" outlineLevel="0" collapsed="false">
      <c r="A237" s="163" t="n">
        <v>227</v>
      </c>
      <c r="B237" s="23" t="n">
        <v>82797</v>
      </c>
      <c r="C237" s="164" t="s">
        <v>970</v>
      </c>
      <c r="D237" s="164" t="s">
        <v>21</v>
      </c>
      <c r="E237" s="164" t="s">
        <v>42</v>
      </c>
      <c r="F237" s="165" t="s">
        <v>971</v>
      </c>
      <c r="G237" s="166" t="n">
        <v>300</v>
      </c>
      <c r="H237" s="166"/>
      <c r="I237" s="166"/>
      <c r="J237" s="166"/>
      <c r="K237" s="166"/>
      <c r="L237" s="166"/>
      <c r="M237" s="166"/>
      <c r="N237" s="166" t="n">
        <v>53</v>
      </c>
      <c r="O237" s="166" t="n">
        <v>385</v>
      </c>
      <c r="P237" s="166" t="n">
        <v>53</v>
      </c>
      <c r="Q237" s="166" t="n">
        <v>192.5</v>
      </c>
      <c r="R237" s="166"/>
      <c r="S237" s="166" t="n">
        <f aca="false">SUM(R237,Q237,O237,M237,K237,I237,G237)</f>
        <v>877.5</v>
      </c>
    </row>
    <row r="238" s="172" customFormat="true" ht="24.95" hidden="false" customHeight="true" outlineLevel="0" collapsed="false">
      <c r="A238" s="163" t="n">
        <v>228</v>
      </c>
      <c r="B238" s="22" t="s">
        <v>2261</v>
      </c>
      <c r="C238" s="165" t="s">
        <v>137</v>
      </c>
      <c r="D238" s="165" t="s">
        <v>2262</v>
      </c>
      <c r="E238" s="165" t="s">
        <v>7</v>
      </c>
      <c r="F238" s="165" t="s">
        <v>550</v>
      </c>
      <c r="G238" s="166"/>
      <c r="H238" s="166" t="n">
        <v>1</v>
      </c>
      <c r="I238" s="166" t="n">
        <v>100</v>
      </c>
      <c r="J238" s="166"/>
      <c r="K238" s="166"/>
      <c r="L238" s="166"/>
      <c r="M238" s="166"/>
      <c r="N238" s="166" t="n">
        <v>66</v>
      </c>
      <c r="O238" s="166" t="n">
        <v>420</v>
      </c>
      <c r="P238" s="166" t="n">
        <v>58</v>
      </c>
      <c r="Q238" s="166" t="n">
        <v>205</v>
      </c>
      <c r="R238" s="166" t="n">
        <v>150</v>
      </c>
      <c r="S238" s="166" t="n">
        <f aca="false">SUM(R238,Q238,O238,M238,K238,I238,G238)</f>
        <v>875</v>
      </c>
    </row>
    <row r="239" s="172" customFormat="true" ht="24.95" hidden="false" customHeight="true" outlineLevel="0" collapsed="false">
      <c r="A239" s="163" t="n">
        <v>229</v>
      </c>
      <c r="B239" s="22" t="n">
        <v>108187</v>
      </c>
      <c r="C239" s="164" t="s">
        <v>972</v>
      </c>
      <c r="D239" s="164" t="s">
        <v>7</v>
      </c>
      <c r="E239" s="164" t="s">
        <v>12</v>
      </c>
      <c r="F239" s="165" t="s">
        <v>973</v>
      </c>
      <c r="G239" s="166" t="n">
        <v>300</v>
      </c>
      <c r="H239" s="166"/>
      <c r="I239" s="166"/>
      <c r="J239" s="166"/>
      <c r="K239" s="166"/>
      <c r="L239" s="166"/>
      <c r="M239" s="166"/>
      <c r="N239" s="166" t="n">
        <v>74</v>
      </c>
      <c r="O239" s="166" t="n">
        <v>420</v>
      </c>
      <c r="P239" s="166" t="n">
        <v>0</v>
      </c>
      <c r="Q239" s="166" t="n">
        <v>0</v>
      </c>
      <c r="R239" s="166" t="n">
        <v>150</v>
      </c>
      <c r="S239" s="166" t="n">
        <f aca="false">SUM(R239,Q239,O239,M239,K239,I239,G239)</f>
        <v>870</v>
      </c>
    </row>
    <row r="240" s="172" customFormat="true" ht="24.95" hidden="false" customHeight="true" outlineLevel="0" collapsed="false">
      <c r="A240" s="163" t="n">
        <v>230</v>
      </c>
      <c r="B240" s="23" t="n">
        <v>104856</v>
      </c>
      <c r="C240" s="164" t="s">
        <v>54</v>
      </c>
      <c r="D240" s="164" t="s">
        <v>58</v>
      </c>
      <c r="E240" s="165" t="s">
        <v>974</v>
      </c>
      <c r="F240" s="165" t="s">
        <v>975</v>
      </c>
      <c r="G240" s="166" t="n">
        <v>300</v>
      </c>
      <c r="H240" s="166"/>
      <c r="I240" s="166"/>
      <c r="J240" s="166"/>
      <c r="K240" s="166"/>
      <c r="L240" s="166"/>
      <c r="M240" s="166"/>
      <c r="N240" s="166" t="n">
        <v>60</v>
      </c>
      <c r="O240" s="166" t="n">
        <v>420</v>
      </c>
      <c r="P240" s="166" t="n">
        <v>0</v>
      </c>
      <c r="Q240" s="166" t="n">
        <v>0</v>
      </c>
      <c r="R240" s="166" t="n">
        <v>150</v>
      </c>
      <c r="S240" s="166" t="n">
        <f aca="false">SUM(R240,Q240,O240,M240,K240,I240,G240)</f>
        <v>870</v>
      </c>
    </row>
    <row r="241" s="172" customFormat="true" ht="24.95" hidden="false" customHeight="true" outlineLevel="0" collapsed="false">
      <c r="A241" s="163" t="n">
        <v>231</v>
      </c>
      <c r="B241" s="23" t="n">
        <v>100270</v>
      </c>
      <c r="C241" s="164" t="s">
        <v>2498</v>
      </c>
      <c r="D241" s="164" t="s">
        <v>154</v>
      </c>
      <c r="E241" s="165" t="s">
        <v>69</v>
      </c>
      <c r="F241" s="165" t="s">
        <v>2499</v>
      </c>
      <c r="G241" s="166" t="n">
        <v>300</v>
      </c>
      <c r="H241" s="166"/>
      <c r="I241" s="166"/>
      <c r="J241" s="166"/>
      <c r="K241" s="166"/>
      <c r="L241" s="166"/>
      <c r="M241" s="166"/>
      <c r="N241" s="166" t="n">
        <v>90</v>
      </c>
      <c r="O241" s="166" t="n">
        <v>420</v>
      </c>
      <c r="P241" s="166" t="n">
        <v>0</v>
      </c>
      <c r="Q241" s="166" t="n">
        <v>0</v>
      </c>
      <c r="R241" s="166" t="n">
        <v>150</v>
      </c>
      <c r="S241" s="166" t="n">
        <f aca="false">SUM(R241,Q241,O241,M241,K241,I241,G241)</f>
        <v>870</v>
      </c>
    </row>
    <row r="242" s="172" customFormat="true" ht="24.95" hidden="false" customHeight="true" outlineLevel="0" collapsed="false">
      <c r="A242" s="163" t="n">
        <v>232</v>
      </c>
      <c r="B242" s="23" t="n">
        <v>101515</v>
      </c>
      <c r="C242" s="164" t="s">
        <v>976</v>
      </c>
      <c r="D242" s="164" t="s">
        <v>31</v>
      </c>
      <c r="E242" s="164" t="s">
        <v>14</v>
      </c>
      <c r="F242" s="165" t="s">
        <v>977</v>
      </c>
      <c r="G242" s="166" t="n">
        <v>300</v>
      </c>
      <c r="H242" s="166"/>
      <c r="I242" s="166"/>
      <c r="J242" s="166"/>
      <c r="K242" s="166"/>
      <c r="L242" s="166"/>
      <c r="M242" s="166"/>
      <c r="N242" s="166" t="n">
        <v>154</v>
      </c>
      <c r="O242" s="166" t="n">
        <v>420</v>
      </c>
      <c r="P242" s="166" t="n">
        <v>0</v>
      </c>
      <c r="Q242" s="166" t="n">
        <v>0</v>
      </c>
      <c r="R242" s="166" t="n">
        <v>150</v>
      </c>
      <c r="S242" s="166" t="n">
        <f aca="false">SUM(R242,Q242,O242,M242,K242,I242,G242)</f>
        <v>870</v>
      </c>
    </row>
    <row r="243" s="172" customFormat="true" ht="24.95" hidden="false" customHeight="true" outlineLevel="0" collapsed="false">
      <c r="A243" s="163" t="n">
        <v>233</v>
      </c>
      <c r="B243" s="22" t="n">
        <v>109125</v>
      </c>
      <c r="C243" s="164" t="s">
        <v>268</v>
      </c>
      <c r="D243" s="164" t="s">
        <v>8</v>
      </c>
      <c r="E243" s="164" t="s">
        <v>236</v>
      </c>
      <c r="F243" s="165" t="s">
        <v>978</v>
      </c>
      <c r="G243" s="166"/>
      <c r="H243" s="166" t="n">
        <v>2</v>
      </c>
      <c r="I243" s="166" t="n">
        <v>200</v>
      </c>
      <c r="J243" s="166" t="n">
        <v>2</v>
      </c>
      <c r="K243" s="166" t="n">
        <v>100</v>
      </c>
      <c r="L243" s="166"/>
      <c r="M243" s="166"/>
      <c r="N243" s="166" t="n">
        <v>152</v>
      </c>
      <c r="O243" s="166" t="n">
        <v>420</v>
      </c>
      <c r="P243" s="166" t="n">
        <v>0</v>
      </c>
      <c r="Q243" s="166" t="n">
        <v>0</v>
      </c>
      <c r="R243" s="166" t="n">
        <v>150</v>
      </c>
      <c r="S243" s="166" t="n">
        <f aca="false">SUM(R243,Q243,O243,M243,K243,I243,G243)</f>
        <v>870</v>
      </c>
    </row>
    <row r="244" s="172" customFormat="true" ht="24.95" hidden="false" customHeight="true" outlineLevel="0" collapsed="false">
      <c r="A244" s="163" t="n">
        <v>234</v>
      </c>
      <c r="B244" s="23" t="n">
        <v>100984</v>
      </c>
      <c r="C244" s="164" t="s">
        <v>988</v>
      </c>
      <c r="D244" s="164" t="s">
        <v>21</v>
      </c>
      <c r="E244" s="164" t="s">
        <v>8</v>
      </c>
      <c r="F244" s="165" t="s">
        <v>595</v>
      </c>
      <c r="G244" s="166" t="n">
        <v>300</v>
      </c>
      <c r="H244" s="166"/>
      <c r="I244" s="166"/>
      <c r="J244" s="166"/>
      <c r="K244" s="166"/>
      <c r="L244" s="166"/>
      <c r="M244" s="166"/>
      <c r="N244" s="166" t="n">
        <v>151</v>
      </c>
      <c r="O244" s="166" t="n">
        <v>420</v>
      </c>
      <c r="P244" s="166" t="n">
        <v>0</v>
      </c>
      <c r="Q244" s="166" t="n">
        <v>0</v>
      </c>
      <c r="R244" s="166" t="n">
        <v>150</v>
      </c>
      <c r="S244" s="166" t="n">
        <f aca="false">SUM(R244,Q244,O244,M244,K244,I244,G244)</f>
        <v>870</v>
      </c>
    </row>
    <row r="245" s="172" customFormat="true" ht="24.95" hidden="false" customHeight="true" outlineLevel="0" collapsed="false">
      <c r="A245" s="163" t="n">
        <v>235</v>
      </c>
      <c r="B245" s="22" t="n">
        <v>111459</v>
      </c>
      <c r="C245" s="164" t="s">
        <v>979</v>
      </c>
      <c r="D245" s="164" t="s">
        <v>350</v>
      </c>
      <c r="E245" s="164" t="s">
        <v>16</v>
      </c>
      <c r="F245" s="165" t="s">
        <v>550</v>
      </c>
      <c r="G245" s="166" t="n">
        <v>300</v>
      </c>
      <c r="H245" s="166" t="n">
        <v>1</v>
      </c>
      <c r="I245" s="166" t="n">
        <v>100</v>
      </c>
      <c r="J245" s="166" t="n">
        <v>1</v>
      </c>
      <c r="K245" s="166" t="n">
        <v>50</v>
      </c>
      <c r="L245" s="166"/>
      <c r="M245" s="166"/>
      <c r="N245" s="166" t="n">
        <v>60</v>
      </c>
      <c r="O245" s="166" t="n">
        <v>420</v>
      </c>
      <c r="P245" s="166" t="n">
        <v>0</v>
      </c>
      <c r="Q245" s="166" t="n">
        <v>0</v>
      </c>
      <c r="R245" s="166"/>
      <c r="S245" s="166" t="n">
        <f aca="false">SUM(R245,Q245,O245,M245,K245,I245,G245)</f>
        <v>870</v>
      </c>
    </row>
    <row r="246" s="172" customFormat="true" ht="24.95" hidden="false" customHeight="true" outlineLevel="0" collapsed="false">
      <c r="A246" s="163" t="n">
        <v>236</v>
      </c>
      <c r="B246" s="22" t="n">
        <v>105973</v>
      </c>
      <c r="C246" s="164" t="s">
        <v>1988</v>
      </c>
      <c r="D246" s="164" t="s">
        <v>1989</v>
      </c>
      <c r="E246" s="164" t="s">
        <v>14</v>
      </c>
      <c r="F246" s="165" t="s">
        <v>550</v>
      </c>
      <c r="G246" s="166" t="n">
        <v>300</v>
      </c>
      <c r="H246" s="166"/>
      <c r="I246" s="166"/>
      <c r="J246" s="166"/>
      <c r="K246" s="166"/>
      <c r="L246" s="166"/>
      <c r="M246" s="166"/>
      <c r="N246" s="166" t="n">
        <v>72</v>
      </c>
      <c r="O246" s="166" t="n">
        <v>420</v>
      </c>
      <c r="P246" s="166" t="n">
        <v>0</v>
      </c>
      <c r="Q246" s="166" t="n">
        <v>0</v>
      </c>
      <c r="R246" s="166" t="n">
        <v>150</v>
      </c>
      <c r="S246" s="166" t="n">
        <f aca="false">SUM(R246,Q246,O246,M246,K246,I246,G246)</f>
        <v>870</v>
      </c>
    </row>
    <row r="247" s="172" customFormat="true" ht="24.95" hidden="false" customHeight="true" outlineLevel="0" collapsed="false">
      <c r="A247" s="163" t="n">
        <v>237</v>
      </c>
      <c r="B247" s="22" t="n">
        <v>107509</v>
      </c>
      <c r="C247" s="164" t="s">
        <v>980</v>
      </c>
      <c r="D247" s="164" t="s">
        <v>357</v>
      </c>
      <c r="E247" s="164" t="s">
        <v>14</v>
      </c>
      <c r="F247" s="165" t="s">
        <v>981</v>
      </c>
      <c r="G247" s="166" t="n">
        <v>300</v>
      </c>
      <c r="H247" s="166"/>
      <c r="I247" s="166"/>
      <c r="J247" s="166"/>
      <c r="K247" s="166"/>
      <c r="L247" s="166"/>
      <c r="M247" s="166"/>
      <c r="N247" s="166" t="n">
        <v>71</v>
      </c>
      <c r="O247" s="166" t="n">
        <v>420</v>
      </c>
      <c r="P247" s="166" t="n">
        <v>0</v>
      </c>
      <c r="Q247" s="166" t="n">
        <v>0</v>
      </c>
      <c r="R247" s="166" t="n">
        <v>150</v>
      </c>
      <c r="S247" s="166" t="n">
        <f aca="false">SUM(R247,Q247,O247,M247,K247,I247,G247)</f>
        <v>870</v>
      </c>
    </row>
    <row r="248" s="172" customFormat="true" ht="24.95" hidden="false" customHeight="true" outlineLevel="0" collapsed="false">
      <c r="A248" s="163" t="n">
        <v>238</v>
      </c>
      <c r="B248" s="22" t="n">
        <v>113045</v>
      </c>
      <c r="C248" s="164" t="s">
        <v>296</v>
      </c>
      <c r="D248" s="164" t="s">
        <v>144</v>
      </c>
      <c r="E248" s="164" t="s">
        <v>58</v>
      </c>
      <c r="F248" s="165" t="s">
        <v>550</v>
      </c>
      <c r="G248" s="166" t="n">
        <v>300</v>
      </c>
      <c r="H248" s="166"/>
      <c r="I248" s="166"/>
      <c r="J248" s="166"/>
      <c r="K248" s="166"/>
      <c r="L248" s="166"/>
      <c r="M248" s="166"/>
      <c r="N248" s="166" t="n">
        <v>61</v>
      </c>
      <c r="O248" s="166" t="n">
        <v>420</v>
      </c>
      <c r="P248" s="166" t="n">
        <v>0</v>
      </c>
      <c r="Q248" s="166" t="n">
        <v>0</v>
      </c>
      <c r="R248" s="166" t="n">
        <v>150</v>
      </c>
      <c r="S248" s="166" t="n">
        <f aca="false">SUM(R248,Q248,O248,M248,K248,I248,G248)</f>
        <v>870</v>
      </c>
    </row>
    <row r="249" s="172" customFormat="true" ht="24.95" hidden="false" customHeight="true" outlineLevel="0" collapsed="false">
      <c r="A249" s="163" t="n">
        <v>239</v>
      </c>
      <c r="B249" s="22" t="n">
        <v>109501</v>
      </c>
      <c r="C249" s="164" t="s">
        <v>835</v>
      </c>
      <c r="D249" s="164" t="s">
        <v>224</v>
      </c>
      <c r="E249" s="164" t="s">
        <v>63</v>
      </c>
      <c r="F249" s="165" t="s">
        <v>550</v>
      </c>
      <c r="G249" s="166" t="n">
        <v>300</v>
      </c>
      <c r="H249" s="166"/>
      <c r="I249" s="166"/>
      <c r="J249" s="166"/>
      <c r="K249" s="166"/>
      <c r="L249" s="166"/>
      <c r="M249" s="166"/>
      <c r="N249" s="166" t="n">
        <v>209</v>
      </c>
      <c r="O249" s="166" t="n">
        <v>420</v>
      </c>
      <c r="P249" s="166" t="n">
        <v>0</v>
      </c>
      <c r="Q249" s="166" t="n">
        <v>0</v>
      </c>
      <c r="R249" s="166" t="n">
        <v>150</v>
      </c>
      <c r="S249" s="166" t="n">
        <f aca="false">SUM(R249,Q249,O249,M249,K249,I249,G249)</f>
        <v>870</v>
      </c>
    </row>
    <row r="250" s="172" customFormat="true" ht="24.95" hidden="false" customHeight="true" outlineLevel="0" collapsed="false">
      <c r="A250" s="163" t="n">
        <v>240</v>
      </c>
      <c r="B250" s="22" t="n">
        <v>108218</v>
      </c>
      <c r="C250" s="164" t="s">
        <v>2500</v>
      </c>
      <c r="D250" s="164" t="s">
        <v>69</v>
      </c>
      <c r="E250" s="164" t="s">
        <v>14</v>
      </c>
      <c r="F250" s="165" t="s">
        <v>793</v>
      </c>
      <c r="G250" s="166" t="n">
        <v>300</v>
      </c>
      <c r="H250" s="166"/>
      <c r="I250" s="166"/>
      <c r="J250" s="166"/>
      <c r="K250" s="166"/>
      <c r="L250" s="166"/>
      <c r="M250" s="166"/>
      <c r="N250" s="166" t="n">
        <v>63</v>
      </c>
      <c r="O250" s="166" t="n">
        <v>420</v>
      </c>
      <c r="P250" s="166" t="n">
        <v>0</v>
      </c>
      <c r="Q250" s="166" t="n">
        <v>0</v>
      </c>
      <c r="R250" s="166" t="n">
        <v>150</v>
      </c>
      <c r="S250" s="166" t="n">
        <f aca="false">SUM(R250,Q250,O250,M250,K250,I250,G250)</f>
        <v>870</v>
      </c>
    </row>
    <row r="251" s="172" customFormat="true" ht="24.95" hidden="false" customHeight="true" outlineLevel="0" collapsed="false">
      <c r="A251" s="163" t="n">
        <v>241</v>
      </c>
      <c r="B251" s="22" t="n">
        <v>107115</v>
      </c>
      <c r="C251" s="164" t="s">
        <v>982</v>
      </c>
      <c r="D251" s="164" t="s">
        <v>192</v>
      </c>
      <c r="E251" s="164" t="s">
        <v>101</v>
      </c>
      <c r="F251" s="165" t="s">
        <v>983</v>
      </c>
      <c r="G251" s="166"/>
      <c r="H251" s="166" t="n">
        <v>2</v>
      </c>
      <c r="I251" s="166" t="n">
        <v>200</v>
      </c>
      <c r="J251" s="166" t="n">
        <v>2</v>
      </c>
      <c r="K251" s="166" t="n">
        <v>100</v>
      </c>
      <c r="L251" s="166"/>
      <c r="M251" s="166"/>
      <c r="N251" s="166" t="n">
        <v>150</v>
      </c>
      <c r="O251" s="166" t="n">
        <v>420</v>
      </c>
      <c r="P251" s="166" t="n">
        <v>0</v>
      </c>
      <c r="Q251" s="166" t="n">
        <v>0</v>
      </c>
      <c r="R251" s="166" t="n">
        <v>150</v>
      </c>
      <c r="S251" s="166" t="n">
        <f aca="false">SUM(R251,Q251,O251,M251,K251,I251,G251)</f>
        <v>870</v>
      </c>
    </row>
    <row r="252" s="172" customFormat="true" ht="24.95" hidden="false" customHeight="true" outlineLevel="0" collapsed="false">
      <c r="A252" s="163" t="n">
        <v>242</v>
      </c>
      <c r="B252" s="22" t="s">
        <v>984</v>
      </c>
      <c r="C252" s="165" t="s">
        <v>19</v>
      </c>
      <c r="D252" s="165" t="s">
        <v>101</v>
      </c>
      <c r="E252" s="165" t="s">
        <v>98</v>
      </c>
      <c r="F252" s="165" t="s">
        <v>985</v>
      </c>
      <c r="G252" s="166" t="n">
        <v>300</v>
      </c>
      <c r="H252" s="166"/>
      <c r="I252" s="166"/>
      <c r="J252" s="166"/>
      <c r="K252" s="166"/>
      <c r="L252" s="166"/>
      <c r="M252" s="166"/>
      <c r="N252" s="166" t="n">
        <v>62</v>
      </c>
      <c r="O252" s="166" t="n">
        <v>420</v>
      </c>
      <c r="P252" s="166"/>
      <c r="Q252" s="166"/>
      <c r="R252" s="166" t="n">
        <v>150</v>
      </c>
      <c r="S252" s="166" t="n">
        <f aca="false">SUM(R252,Q252,O252,M252,K252,I252,G252)</f>
        <v>870</v>
      </c>
    </row>
    <row r="253" s="172" customFormat="true" ht="24.95" hidden="false" customHeight="true" outlineLevel="0" collapsed="false">
      <c r="A253" s="163" t="n">
        <v>243</v>
      </c>
      <c r="B253" s="23" t="n">
        <v>85152</v>
      </c>
      <c r="C253" s="164" t="s">
        <v>640</v>
      </c>
      <c r="D253" s="164" t="s">
        <v>1998</v>
      </c>
      <c r="E253" s="164" t="s">
        <v>21</v>
      </c>
      <c r="F253" s="165" t="s">
        <v>550</v>
      </c>
      <c r="G253" s="166" t="n">
        <v>300</v>
      </c>
      <c r="H253" s="166"/>
      <c r="I253" s="166"/>
      <c r="J253" s="166"/>
      <c r="K253" s="166"/>
      <c r="L253" s="166"/>
      <c r="M253" s="166"/>
      <c r="N253" s="166" t="n">
        <v>259</v>
      </c>
      <c r="O253" s="166" t="n">
        <v>420</v>
      </c>
      <c r="P253" s="166"/>
      <c r="Q253" s="166"/>
      <c r="R253" s="166" t="n">
        <v>150</v>
      </c>
      <c r="S253" s="166" t="n">
        <f aca="false">SUM(R253,Q253,O253,M253,K253,I253,G253)</f>
        <v>870</v>
      </c>
    </row>
    <row r="254" s="172" customFormat="true" ht="24.95" hidden="false" customHeight="true" outlineLevel="0" collapsed="false">
      <c r="A254" s="163" t="n">
        <v>244</v>
      </c>
      <c r="B254" s="22" t="s">
        <v>1999</v>
      </c>
      <c r="C254" s="165" t="s">
        <v>509</v>
      </c>
      <c r="D254" s="165" t="s">
        <v>23</v>
      </c>
      <c r="E254" s="165" t="s">
        <v>51</v>
      </c>
      <c r="F254" s="165" t="s">
        <v>2000</v>
      </c>
      <c r="G254" s="166"/>
      <c r="H254" s="166" t="n">
        <v>2</v>
      </c>
      <c r="I254" s="166" t="n">
        <v>200</v>
      </c>
      <c r="J254" s="166" t="n">
        <v>2</v>
      </c>
      <c r="K254" s="166" t="n">
        <v>100</v>
      </c>
      <c r="L254" s="166"/>
      <c r="M254" s="166"/>
      <c r="N254" s="166" t="n">
        <v>96</v>
      </c>
      <c r="O254" s="166" t="n">
        <v>420</v>
      </c>
      <c r="P254" s="166"/>
      <c r="Q254" s="166"/>
      <c r="R254" s="166" t="n">
        <v>150</v>
      </c>
      <c r="S254" s="166" t="n">
        <f aca="false">SUM(R254,Q254,O254,M254,K254,I254,G254)</f>
        <v>870</v>
      </c>
    </row>
    <row r="255" s="172" customFormat="true" ht="24.95" hidden="false" customHeight="true" outlineLevel="0" collapsed="false">
      <c r="A255" s="163" t="n">
        <v>245</v>
      </c>
      <c r="B255" s="23" t="n">
        <v>80512</v>
      </c>
      <c r="C255" s="164" t="s">
        <v>989</v>
      </c>
      <c r="D255" s="164" t="s">
        <v>611</v>
      </c>
      <c r="E255" s="164" t="s">
        <v>16</v>
      </c>
      <c r="F255" s="165" t="s">
        <v>550</v>
      </c>
      <c r="G255" s="166"/>
      <c r="H255" s="166" t="n">
        <v>2</v>
      </c>
      <c r="I255" s="166" t="n">
        <v>200</v>
      </c>
      <c r="J255" s="166" t="n">
        <v>2</v>
      </c>
      <c r="K255" s="166" t="n">
        <v>100</v>
      </c>
      <c r="L255" s="166"/>
      <c r="M255" s="166"/>
      <c r="N255" s="166" t="n">
        <v>227</v>
      </c>
      <c r="O255" s="166" t="n">
        <v>420</v>
      </c>
      <c r="P255" s="166" t="n">
        <v>0</v>
      </c>
      <c r="Q255" s="166" t="n">
        <v>0</v>
      </c>
      <c r="R255" s="166" t="n">
        <v>150</v>
      </c>
      <c r="S255" s="166" t="n">
        <f aca="false">SUM(R255,Q255,O255,M255,K255,I255,G255)</f>
        <v>870</v>
      </c>
    </row>
    <row r="256" s="172" customFormat="true" ht="24.95" hidden="false" customHeight="true" outlineLevel="0" collapsed="false">
      <c r="A256" s="163" t="n">
        <v>246</v>
      </c>
      <c r="B256" s="22" t="n">
        <v>109082</v>
      </c>
      <c r="C256" s="164" t="s">
        <v>990</v>
      </c>
      <c r="D256" s="164" t="s">
        <v>991</v>
      </c>
      <c r="E256" s="164" t="s">
        <v>21</v>
      </c>
      <c r="F256" s="165" t="s">
        <v>992</v>
      </c>
      <c r="G256" s="166"/>
      <c r="H256" s="166" t="n">
        <v>1</v>
      </c>
      <c r="I256" s="166" t="n">
        <v>100</v>
      </c>
      <c r="J256" s="166"/>
      <c r="K256" s="166"/>
      <c r="L256" s="166"/>
      <c r="M256" s="166"/>
      <c r="N256" s="166" t="n">
        <v>174</v>
      </c>
      <c r="O256" s="166" t="n">
        <v>420</v>
      </c>
      <c r="P256" s="166" t="n">
        <v>54</v>
      </c>
      <c r="Q256" s="166" t="n">
        <v>195</v>
      </c>
      <c r="R256" s="166" t="n">
        <v>150</v>
      </c>
      <c r="S256" s="166" t="n">
        <f aca="false">SUM(R256,Q256,O256,M256,K256,I256,G256)</f>
        <v>865</v>
      </c>
    </row>
    <row r="257" s="172" customFormat="true" ht="24.95" hidden="false" customHeight="true" outlineLevel="0" collapsed="false">
      <c r="A257" s="163" t="n">
        <v>247</v>
      </c>
      <c r="B257" s="22" t="n">
        <v>106245</v>
      </c>
      <c r="C257" s="164" t="s">
        <v>993</v>
      </c>
      <c r="D257" s="164" t="s">
        <v>266</v>
      </c>
      <c r="E257" s="164" t="s">
        <v>14</v>
      </c>
      <c r="F257" s="165" t="s">
        <v>550</v>
      </c>
      <c r="G257" s="166"/>
      <c r="H257" s="166" t="n">
        <v>3</v>
      </c>
      <c r="I257" s="166" t="n">
        <v>400</v>
      </c>
      <c r="J257" s="166"/>
      <c r="K257" s="166"/>
      <c r="L257" s="166"/>
      <c r="M257" s="166"/>
      <c r="N257" s="166" t="n">
        <v>30</v>
      </c>
      <c r="O257" s="166" t="n">
        <v>210</v>
      </c>
      <c r="P257" s="166" t="n">
        <v>30</v>
      </c>
      <c r="Q257" s="166" t="n">
        <v>105</v>
      </c>
      <c r="R257" s="166" t="n">
        <v>150</v>
      </c>
      <c r="S257" s="166" t="n">
        <f aca="false">SUM(R257,Q257,O257,M257,K257,I257,G257)</f>
        <v>865</v>
      </c>
    </row>
    <row r="258" s="172" customFormat="true" ht="24.95" hidden="false" customHeight="true" outlineLevel="0" collapsed="false">
      <c r="A258" s="163" t="n">
        <v>248</v>
      </c>
      <c r="B258" s="22" t="n">
        <v>104670</v>
      </c>
      <c r="C258" s="164" t="s">
        <v>2001</v>
      </c>
      <c r="D258" s="164" t="s">
        <v>154</v>
      </c>
      <c r="E258" s="164" t="s">
        <v>8</v>
      </c>
      <c r="F258" s="165" t="s">
        <v>1278</v>
      </c>
      <c r="G258" s="166" t="n">
        <v>300</v>
      </c>
      <c r="H258" s="166" t="n">
        <v>2</v>
      </c>
      <c r="I258" s="166" t="n">
        <v>200</v>
      </c>
      <c r="J258" s="166"/>
      <c r="K258" s="166"/>
      <c r="L258" s="166" t="n">
        <v>30</v>
      </c>
      <c r="M258" s="166" t="n">
        <v>75</v>
      </c>
      <c r="N258" s="166" t="n">
        <v>22</v>
      </c>
      <c r="O258" s="166" t="n">
        <v>140</v>
      </c>
      <c r="P258" s="166" t="n">
        <v>0</v>
      </c>
      <c r="Q258" s="166" t="n">
        <v>0</v>
      </c>
      <c r="R258" s="166" t="n">
        <v>150</v>
      </c>
      <c r="S258" s="166" t="n">
        <f aca="false">SUM(R258,Q258,O258,M258,K258,I258,G258)</f>
        <v>865</v>
      </c>
    </row>
    <row r="259" s="172" customFormat="true" ht="24.95" hidden="false" customHeight="true" outlineLevel="0" collapsed="false">
      <c r="A259" s="163" t="n">
        <v>249</v>
      </c>
      <c r="B259" s="22" t="n">
        <v>105153</v>
      </c>
      <c r="C259" s="164" t="s">
        <v>994</v>
      </c>
      <c r="D259" s="164" t="s">
        <v>23</v>
      </c>
      <c r="E259" s="164" t="s">
        <v>16</v>
      </c>
      <c r="F259" s="165" t="s">
        <v>995</v>
      </c>
      <c r="G259" s="166" t="n">
        <v>300</v>
      </c>
      <c r="H259" s="166" t="n">
        <v>1</v>
      </c>
      <c r="I259" s="166" t="n">
        <v>100</v>
      </c>
      <c r="J259" s="166" t="n">
        <v>1</v>
      </c>
      <c r="K259" s="166" t="n">
        <v>50</v>
      </c>
      <c r="L259" s="166"/>
      <c r="M259" s="166"/>
      <c r="N259" s="166" t="n">
        <v>36</v>
      </c>
      <c r="O259" s="166" t="n">
        <v>264</v>
      </c>
      <c r="P259" s="166" t="n">
        <v>0</v>
      </c>
      <c r="Q259" s="166" t="n">
        <v>0</v>
      </c>
      <c r="R259" s="166" t="n">
        <v>150</v>
      </c>
      <c r="S259" s="166" t="n">
        <f aca="false">SUM(R259,Q259,O259,M259,K259,I259,G259)</f>
        <v>864</v>
      </c>
    </row>
    <row r="260" s="172" customFormat="true" ht="24.95" hidden="false" customHeight="true" outlineLevel="0" collapsed="false">
      <c r="A260" s="163" t="n">
        <v>250</v>
      </c>
      <c r="B260" s="22" t="n">
        <v>111149</v>
      </c>
      <c r="C260" s="164" t="s">
        <v>996</v>
      </c>
      <c r="D260" s="164" t="s">
        <v>53</v>
      </c>
      <c r="E260" s="164" t="s">
        <v>69</v>
      </c>
      <c r="F260" s="165" t="s">
        <v>711</v>
      </c>
      <c r="G260" s="166"/>
      <c r="H260" s="166" t="n">
        <v>3</v>
      </c>
      <c r="I260" s="166" t="n">
        <v>400</v>
      </c>
      <c r="J260" s="166" t="n">
        <v>1</v>
      </c>
      <c r="K260" s="166" t="n">
        <v>50</v>
      </c>
      <c r="L260" s="166"/>
      <c r="M260" s="166"/>
      <c r="N260" s="166" t="n">
        <v>58</v>
      </c>
      <c r="O260" s="166" t="n">
        <v>410</v>
      </c>
      <c r="P260" s="166" t="n">
        <v>0</v>
      </c>
      <c r="Q260" s="166" t="n">
        <v>0</v>
      </c>
      <c r="R260" s="166"/>
      <c r="S260" s="166" t="n">
        <f aca="false">SUM(R260,Q260,O260,M260,K260,I260,G260)</f>
        <v>860</v>
      </c>
    </row>
    <row r="261" s="172" customFormat="true" ht="24.95" hidden="false" customHeight="true" outlineLevel="0" collapsed="false">
      <c r="A261" s="163" t="n">
        <v>251</v>
      </c>
      <c r="B261" s="22" t="n">
        <v>108515</v>
      </c>
      <c r="C261" s="164" t="s">
        <v>997</v>
      </c>
      <c r="D261" s="164" t="s">
        <v>23</v>
      </c>
      <c r="E261" s="164" t="s">
        <v>85</v>
      </c>
      <c r="F261" s="165" t="s">
        <v>748</v>
      </c>
      <c r="G261" s="166"/>
      <c r="H261" s="166" t="n">
        <v>2</v>
      </c>
      <c r="I261" s="166" t="n">
        <v>200</v>
      </c>
      <c r="J261" s="166" t="n">
        <v>2</v>
      </c>
      <c r="K261" s="166" t="n">
        <v>100</v>
      </c>
      <c r="L261" s="166"/>
      <c r="M261" s="166"/>
      <c r="N261" s="166" t="n">
        <v>58</v>
      </c>
      <c r="O261" s="166" t="n">
        <v>410</v>
      </c>
      <c r="P261" s="166" t="n">
        <v>0</v>
      </c>
      <c r="Q261" s="166" t="n">
        <v>0</v>
      </c>
      <c r="R261" s="166" t="n">
        <v>150</v>
      </c>
      <c r="S261" s="166" t="n">
        <f aca="false">SUM(R261,Q261,O261,M261,K261,I261,G261)</f>
        <v>860</v>
      </c>
    </row>
    <row r="262" s="172" customFormat="true" ht="24.95" hidden="false" customHeight="true" outlineLevel="0" collapsed="false">
      <c r="A262" s="163" t="n">
        <v>252</v>
      </c>
      <c r="B262" s="23" t="n">
        <v>102960</v>
      </c>
      <c r="C262" s="164" t="s">
        <v>998</v>
      </c>
      <c r="D262" s="164" t="s">
        <v>572</v>
      </c>
      <c r="E262" s="165" t="s">
        <v>999</v>
      </c>
      <c r="F262" s="165" t="s">
        <v>550</v>
      </c>
      <c r="G262" s="166"/>
      <c r="H262" s="166" t="n">
        <v>1</v>
      </c>
      <c r="I262" s="166" t="n">
        <v>100</v>
      </c>
      <c r="J262" s="166"/>
      <c r="K262" s="166"/>
      <c r="L262" s="166"/>
      <c r="M262" s="166"/>
      <c r="N262" s="166" t="n">
        <v>61</v>
      </c>
      <c r="O262" s="166" t="n">
        <v>420</v>
      </c>
      <c r="P262" s="166" t="n">
        <v>52</v>
      </c>
      <c r="Q262" s="166" t="n">
        <v>190</v>
      </c>
      <c r="R262" s="166" t="n">
        <v>150</v>
      </c>
      <c r="S262" s="166" t="n">
        <f aca="false">SUM(R262,Q262,O262,M262,K262,I262,G262)</f>
        <v>860</v>
      </c>
    </row>
    <row r="263" s="172" customFormat="true" ht="24.95" hidden="false" customHeight="true" outlineLevel="0" collapsed="false">
      <c r="A263" s="163" t="n">
        <v>253</v>
      </c>
      <c r="B263" s="22" t="n">
        <v>109709</v>
      </c>
      <c r="C263" s="164" t="s">
        <v>481</v>
      </c>
      <c r="D263" s="164" t="s">
        <v>266</v>
      </c>
      <c r="E263" s="164" t="s">
        <v>7</v>
      </c>
      <c r="F263" s="165" t="s">
        <v>550</v>
      </c>
      <c r="G263" s="166"/>
      <c r="H263" s="166" t="n">
        <v>4</v>
      </c>
      <c r="I263" s="166" t="n">
        <v>600</v>
      </c>
      <c r="J263" s="166"/>
      <c r="K263" s="166"/>
      <c r="L263" s="166"/>
      <c r="M263" s="166"/>
      <c r="N263" s="166" t="n">
        <v>18</v>
      </c>
      <c r="O263" s="166" t="n">
        <v>108</v>
      </c>
      <c r="P263" s="166" t="n">
        <v>0</v>
      </c>
      <c r="Q263" s="166" t="n">
        <v>0</v>
      </c>
      <c r="R263" s="166" t="n">
        <v>150</v>
      </c>
      <c r="S263" s="166" t="n">
        <f aca="false">SUM(R263,Q263,O263,M263,K263,I263,G263)</f>
        <v>858</v>
      </c>
    </row>
    <row r="264" s="172" customFormat="true" ht="24.95" hidden="false" customHeight="true" outlineLevel="0" collapsed="false">
      <c r="A264" s="163" t="n">
        <v>254</v>
      </c>
      <c r="B264" s="22" t="n">
        <v>108801</v>
      </c>
      <c r="C264" s="164" t="s">
        <v>807</v>
      </c>
      <c r="D264" s="164" t="s">
        <v>11</v>
      </c>
      <c r="E264" s="164" t="s">
        <v>38</v>
      </c>
      <c r="F264" s="165" t="s">
        <v>550</v>
      </c>
      <c r="G264" s="166"/>
      <c r="H264" s="166" t="n">
        <v>1</v>
      </c>
      <c r="I264" s="166" t="n">
        <v>100</v>
      </c>
      <c r="J264" s="166"/>
      <c r="K264" s="166"/>
      <c r="L264" s="166"/>
      <c r="M264" s="166"/>
      <c r="N264" s="166" t="n">
        <v>118</v>
      </c>
      <c r="O264" s="166" t="n">
        <v>420</v>
      </c>
      <c r="P264" s="166" t="n">
        <v>51</v>
      </c>
      <c r="Q264" s="166" t="n">
        <v>187.5</v>
      </c>
      <c r="R264" s="166" t="n">
        <v>150</v>
      </c>
      <c r="S264" s="166" t="n">
        <f aca="false">SUM(R264,Q264,O264,M264,K264,I264,G264)</f>
        <v>857.5</v>
      </c>
    </row>
    <row r="265" s="172" customFormat="true" ht="24.95" hidden="false" customHeight="true" outlineLevel="0" collapsed="false">
      <c r="A265" s="163" t="n">
        <v>255</v>
      </c>
      <c r="B265" s="22" t="n">
        <v>105390</v>
      </c>
      <c r="C265" s="164" t="s">
        <v>421</v>
      </c>
      <c r="D265" s="164" t="s">
        <v>1000</v>
      </c>
      <c r="E265" s="164" t="s">
        <v>101</v>
      </c>
      <c r="F265" s="165" t="s">
        <v>1001</v>
      </c>
      <c r="G265" s="166"/>
      <c r="H265" s="166"/>
      <c r="I265" s="166"/>
      <c r="J265" s="166"/>
      <c r="K265" s="166"/>
      <c r="L265" s="166" t="n">
        <v>25</v>
      </c>
      <c r="M265" s="166" t="n">
        <v>75</v>
      </c>
      <c r="N265" s="166" t="n">
        <v>60</v>
      </c>
      <c r="O265" s="166" t="n">
        <v>420</v>
      </c>
      <c r="P265" s="166" t="n">
        <v>60</v>
      </c>
      <c r="Q265" s="166" t="n">
        <v>210</v>
      </c>
      <c r="R265" s="166" t="n">
        <v>150</v>
      </c>
      <c r="S265" s="166" t="n">
        <f aca="false">SUM(R265,Q265,O265,M265,K265,I265,G265)</f>
        <v>855</v>
      </c>
    </row>
    <row r="266" s="172" customFormat="true" ht="24.95" hidden="false" customHeight="true" outlineLevel="0" collapsed="false">
      <c r="A266" s="163" t="n">
        <v>256</v>
      </c>
      <c r="B266" s="22" t="n">
        <v>110280</v>
      </c>
      <c r="C266" s="164" t="s">
        <v>1002</v>
      </c>
      <c r="D266" s="164" t="s">
        <v>16</v>
      </c>
      <c r="E266" s="164" t="s">
        <v>214</v>
      </c>
      <c r="F266" s="165" t="s">
        <v>633</v>
      </c>
      <c r="G266" s="166"/>
      <c r="H266" s="166" t="n">
        <v>2</v>
      </c>
      <c r="I266" s="166" t="n">
        <v>200</v>
      </c>
      <c r="J266" s="166" t="n">
        <v>2</v>
      </c>
      <c r="K266" s="166" t="n">
        <v>100</v>
      </c>
      <c r="L266" s="166"/>
      <c r="M266" s="166"/>
      <c r="N266" s="166" t="n">
        <v>57</v>
      </c>
      <c r="O266" s="166" t="n">
        <v>405</v>
      </c>
      <c r="P266" s="166" t="n">
        <v>0</v>
      </c>
      <c r="Q266" s="166" t="n">
        <v>0</v>
      </c>
      <c r="R266" s="166" t="n">
        <v>150</v>
      </c>
      <c r="S266" s="166" t="n">
        <f aca="false">SUM(R266,Q266,O266,M266,K266,I266,G266)</f>
        <v>855</v>
      </c>
    </row>
    <row r="267" s="172" customFormat="true" ht="24.95" hidden="false" customHeight="true" outlineLevel="0" collapsed="false">
      <c r="A267" s="163" t="n">
        <v>257</v>
      </c>
      <c r="B267" s="22" t="n">
        <v>113008</v>
      </c>
      <c r="C267" s="164" t="s">
        <v>2265</v>
      </c>
      <c r="D267" s="164" t="s">
        <v>21</v>
      </c>
      <c r="E267" s="164" t="s">
        <v>14</v>
      </c>
      <c r="F267" s="165" t="s">
        <v>550</v>
      </c>
      <c r="G267" s="166" t="n">
        <v>300</v>
      </c>
      <c r="H267" s="166"/>
      <c r="I267" s="166"/>
      <c r="J267" s="166"/>
      <c r="K267" s="166"/>
      <c r="L267" s="166"/>
      <c r="M267" s="166"/>
      <c r="N267" s="166" t="n">
        <v>50</v>
      </c>
      <c r="O267" s="166" t="n">
        <v>370</v>
      </c>
      <c r="P267" s="166" t="n">
        <v>50</v>
      </c>
      <c r="Q267" s="166" t="n">
        <v>185</v>
      </c>
      <c r="R267" s="166"/>
      <c r="S267" s="166" t="n">
        <f aca="false">SUM(R267,Q267,O267,M267,K267,I267,G267)</f>
        <v>855</v>
      </c>
    </row>
    <row r="268" s="172" customFormat="true" ht="24.95" hidden="false" customHeight="true" outlineLevel="0" collapsed="false">
      <c r="A268" s="163" t="n">
        <v>258</v>
      </c>
      <c r="B268" s="23" t="n">
        <v>85466</v>
      </c>
      <c r="C268" s="164" t="s">
        <v>1003</v>
      </c>
      <c r="D268" s="164" t="s">
        <v>1004</v>
      </c>
      <c r="E268" s="164" t="s">
        <v>85</v>
      </c>
      <c r="F268" s="165" t="s">
        <v>1005</v>
      </c>
      <c r="G268" s="166"/>
      <c r="H268" s="166"/>
      <c r="I268" s="166"/>
      <c r="J268" s="166" t="n">
        <v>3</v>
      </c>
      <c r="K268" s="166" t="n">
        <v>150</v>
      </c>
      <c r="L268" s="166" t="n">
        <v>29</v>
      </c>
      <c r="M268" s="166" t="n">
        <v>75</v>
      </c>
      <c r="N268" s="166" t="n">
        <v>60</v>
      </c>
      <c r="O268" s="166" t="n">
        <v>420</v>
      </c>
      <c r="P268" s="166" t="n">
        <v>60</v>
      </c>
      <c r="Q268" s="166" t="n">
        <v>210</v>
      </c>
      <c r="R268" s="166"/>
      <c r="S268" s="166" t="n">
        <f aca="false">SUM(R268,Q268,O268,M268,K268,I268,G268)</f>
        <v>855</v>
      </c>
    </row>
    <row r="269" s="172" customFormat="true" ht="24.95" hidden="false" customHeight="true" outlineLevel="0" collapsed="false">
      <c r="A269" s="163" t="n">
        <v>259</v>
      </c>
      <c r="B269" s="22" t="n">
        <v>104170</v>
      </c>
      <c r="C269" s="164" t="s">
        <v>2005</v>
      </c>
      <c r="D269" s="164" t="s">
        <v>69</v>
      </c>
      <c r="E269" s="164" t="s">
        <v>16</v>
      </c>
      <c r="F269" s="165" t="s">
        <v>753</v>
      </c>
      <c r="G269" s="166" t="n">
        <v>300</v>
      </c>
      <c r="H269" s="166"/>
      <c r="I269" s="166"/>
      <c r="J269" s="166"/>
      <c r="K269" s="166"/>
      <c r="L269" s="166" t="n">
        <v>30</v>
      </c>
      <c r="M269" s="166" t="n">
        <v>75</v>
      </c>
      <c r="N269" s="166" t="n">
        <v>44</v>
      </c>
      <c r="O269" s="166" t="n">
        <v>328</v>
      </c>
      <c r="P269" s="166" t="n">
        <v>0</v>
      </c>
      <c r="Q269" s="166" t="n">
        <v>0</v>
      </c>
      <c r="R269" s="166" t="n">
        <v>150</v>
      </c>
      <c r="S269" s="166" t="n">
        <f aca="false">SUM(R269,Q269,O269,M269,K269,I269,G269)</f>
        <v>853</v>
      </c>
    </row>
    <row r="270" s="172" customFormat="true" ht="24.95" hidden="false" customHeight="true" outlineLevel="0" collapsed="false">
      <c r="A270" s="163" t="n">
        <v>260</v>
      </c>
      <c r="B270" s="22" t="n">
        <v>107694</v>
      </c>
      <c r="C270" s="164" t="s">
        <v>1006</v>
      </c>
      <c r="D270" s="164" t="s">
        <v>8</v>
      </c>
      <c r="E270" s="164" t="s">
        <v>21</v>
      </c>
      <c r="F270" s="165" t="s">
        <v>753</v>
      </c>
      <c r="G270" s="166" t="n">
        <v>300</v>
      </c>
      <c r="H270" s="166"/>
      <c r="I270" s="166"/>
      <c r="J270" s="166"/>
      <c r="K270" s="166"/>
      <c r="L270" s="166" t="n">
        <v>25</v>
      </c>
      <c r="M270" s="166" t="n">
        <v>75</v>
      </c>
      <c r="N270" s="166" t="n">
        <v>44</v>
      </c>
      <c r="O270" s="166" t="n">
        <v>328</v>
      </c>
      <c r="P270" s="166" t="n">
        <v>0</v>
      </c>
      <c r="Q270" s="166" t="n">
        <v>0</v>
      </c>
      <c r="R270" s="166" t="n">
        <v>150</v>
      </c>
      <c r="S270" s="166" t="n">
        <f aca="false">SUM(R270,Q270,O270,M270,K270,I270,G270)</f>
        <v>853</v>
      </c>
    </row>
    <row r="271" s="172" customFormat="true" ht="24.95" hidden="false" customHeight="true" outlineLevel="0" collapsed="false">
      <c r="A271" s="163" t="n">
        <v>261</v>
      </c>
      <c r="B271" s="22" t="n">
        <v>111668</v>
      </c>
      <c r="C271" s="164" t="s">
        <v>1007</v>
      </c>
      <c r="D271" s="164" t="s">
        <v>27</v>
      </c>
      <c r="E271" s="164" t="s">
        <v>16</v>
      </c>
      <c r="F271" s="165" t="s">
        <v>953</v>
      </c>
      <c r="G271" s="166" t="n">
        <v>300</v>
      </c>
      <c r="H271" s="166" t="n">
        <v>2</v>
      </c>
      <c r="I271" s="166" t="n">
        <v>200</v>
      </c>
      <c r="J271" s="166" t="n">
        <v>4</v>
      </c>
      <c r="K271" s="166" t="n">
        <v>200</v>
      </c>
      <c r="L271" s="166"/>
      <c r="M271" s="166"/>
      <c r="N271" s="166" t="n">
        <v>0</v>
      </c>
      <c r="O271" s="166" t="n">
        <v>0</v>
      </c>
      <c r="P271" s="166" t="n">
        <v>0</v>
      </c>
      <c r="Q271" s="166" t="n">
        <v>0</v>
      </c>
      <c r="R271" s="166" t="n">
        <v>150</v>
      </c>
      <c r="S271" s="166" t="n">
        <f aca="false">SUM(R271,Q271,O271,M271,K271,I271,G271)</f>
        <v>850</v>
      </c>
    </row>
    <row r="272" s="172" customFormat="true" ht="24.95" hidden="false" customHeight="true" outlineLevel="0" collapsed="false">
      <c r="A272" s="163" t="n">
        <v>262</v>
      </c>
      <c r="B272" s="22" t="n">
        <v>105769</v>
      </c>
      <c r="C272" s="164" t="s">
        <v>1008</v>
      </c>
      <c r="D272" s="164" t="s">
        <v>357</v>
      </c>
      <c r="E272" s="164" t="s">
        <v>107</v>
      </c>
      <c r="F272" s="165" t="s">
        <v>1009</v>
      </c>
      <c r="G272" s="166" t="n">
        <v>300</v>
      </c>
      <c r="H272" s="166"/>
      <c r="I272" s="166"/>
      <c r="J272" s="166"/>
      <c r="K272" s="166"/>
      <c r="L272" s="166"/>
      <c r="M272" s="166"/>
      <c r="N272" s="166" t="n">
        <v>56</v>
      </c>
      <c r="O272" s="166" t="n">
        <v>400</v>
      </c>
      <c r="P272" s="166" t="n">
        <v>0</v>
      </c>
      <c r="Q272" s="166" t="n">
        <v>0</v>
      </c>
      <c r="R272" s="166" t="n">
        <v>150</v>
      </c>
      <c r="S272" s="166" t="n">
        <f aca="false">SUM(R272,Q272,O272,M272,K272,I272,G272)</f>
        <v>850</v>
      </c>
    </row>
    <row r="273" s="172" customFormat="true" ht="24.95" hidden="false" customHeight="true" outlineLevel="0" collapsed="false">
      <c r="A273" s="163" t="n">
        <v>263</v>
      </c>
      <c r="B273" s="22" t="n">
        <v>105944</v>
      </c>
      <c r="C273" s="164" t="s">
        <v>1011</v>
      </c>
      <c r="D273" s="164" t="s">
        <v>425</v>
      </c>
      <c r="E273" s="164" t="s">
        <v>14</v>
      </c>
      <c r="F273" s="165" t="s">
        <v>1012</v>
      </c>
      <c r="G273" s="166"/>
      <c r="H273" s="166" t="n">
        <v>1</v>
      </c>
      <c r="I273" s="166" t="n">
        <v>100</v>
      </c>
      <c r="J273" s="166"/>
      <c r="K273" s="166"/>
      <c r="L273" s="166"/>
      <c r="M273" s="166"/>
      <c r="N273" s="166" t="n">
        <v>64</v>
      </c>
      <c r="O273" s="166" t="n">
        <v>420</v>
      </c>
      <c r="P273" s="166" t="n">
        <v>48</v>
      </c>
      <c r="Q273" s="166" t="n">
        <v>180</v>
      </c>
      <c r="R273" s="166" t="n">
        <v>150</v>
      </c>
      <c r="S273" s="166" t="n">
        <f aca="false">SUM(R273,Q273,O273,M273,K273,I273,G273)</f>
        <v>850</v>
      </c>
    </row>
    <row r="274" s="172" customFormat="true" ht="24.95" hidden="false" customHeight="true" outlineLevel="0" collapsed="false">
      <c r="A274" s="163" t="n">
        <v>264</v>
      </c>
      <c r="B274" s="23" t="n">
        <v>78818</v>
      </c>
      <c r="C274" s="164" t="s">
        <v>1013</v>
      </c>
      <c r="D274" s="164" t="s">
        <v>23</v>
      </c>
      <c r="E274" s="164" t="s">
        <v>21</v>
      </c>
      <c r="F274" s="165" t="s">
        <v>1014</v>
      </c>
      <c r="G274" s="166" t="n">
        <v>300</v>
      </c>
      <c r="H274" s="166" t="n">
        <v>3</v>
      </c>
      <c r="I274" s="166" t="n">
        <v>400</v>
      </c>
      <c r="J274" s="166"/>
      <c r="K274" s="166"/>
      <c r="L274" s="166"/>
      <c r="M274" s="166"/>
      <c r="N274" s="166"/>
      <c r="O274" s="166"/>
      <c r="P274" s="166"/>
      <c r="Q274" s="166"/>
      <c r="R274" s="166" t="n">
        <v>150</v>
      </c>
      <c r="S274" s="166" t="n">
        <f aca="false">SUM(R274,Q274,O274,M274,K274,I274,G274)</f>
        <v>850</v>
      </c>
    </row>
    <row r="275" s="172" customFormat="true" ht="24.95" hidden="false" customHeight="true" outlineLevel="0" collapsed="false">
      <c r="A275" s="163" t="n">
        <v>265</v>
      </c>
      <c r="B275" s="22" t="n">
        <v>107485</v>
      </c>
      <c r="C275" s="164" t="s">
        <v>481</v>
      </c>
      <c r="D275" s="164" t="s">
        <v>154</v>
      </c>
      <c r="E275" s="164" t="s">
        <v>305</v>
      </c>
      <c r="F275" s="165" t="s">
        <v>1015</v>
      </c>
      <c r="G275" s="166" t="n">
        <v>300</v>
      </c>
      <c r="H275" s="166" t="n">
        <v>1</v>
      </c>
      <c r="I275" s="166" t="n">
        <v>100</v>
      </c>
      <c r="J275" s="166"/>
      <c r="K275" s="166"/>
      <c r="L275" s="166"/>
      <c r="M275" s="166"/>
      <c r="N275" s="166" t="n">
        <v>40</v>
      </c>
      <c r="O275" s="166" t="n">
        <v>296</v>
      </c>
      <c r="P275" s="166" t="n">
        <v>0</v>
      </c>
      <c r="Q275" s="166" t="n">
        <v>0</v>
      </c>
      <c r="R275" s="166" t="n">
        <v>150</v>
      </c>
      <c r="S275" s="166" t="n">
        <f aca="false">SUM(R275,Q275,O275,M275,K275,I275,G275)</f>
        <v>846</v>
      </c>
    </row>
    <row r="276" s="172" customFormat="true" ht="24.95" hidden="false" customHeight="true" outlineLevel="0" collapsed="false">
      <c r="A276" s="163" t="n">
        <v>266</v>
      </c>
      <c r="B276" s="23" t="n">
        <v>83063</v>
      </c>
      <c r="C276" s="164" t="s">
        <v>1018</v>
      </c>
      <c r="D276" s="164" t="s">
        <v>266</v>
      </c>
      <c r="E276" s="164" t="s">
        <v>209</v>
      </c>
      <c r="F276" s="165" t="s">
        <v>1019</v>
      </c>
      <c r="G276" s="166"/>
      <c r="H276" s="166" t="n">
        <v>2</v>
      </c>
      <c r="I276" s="166" t="n">
        <v>200</v>
      </c>
      <c r="J276" s="166"/>
      <c r="K276" s="166"/>
      <c r="L276" s="166"/>
      <c r="M276" s="166"/>
      <c r="N276" s="166" t="n">
        <v>47</v>
      </c>
      <c r="O276" s="166" t="n">
        <v>352</v>
      </c>
      <c r="P276" s="166" t="n">
        <v>39</v>
      </c>
      <c r="Q276" s="166" t="n">
        <v>144</v>
      </c>
      <c r="R276" s="166" t="n">
        <v>150</v>
      </c>
      <c r="S276" s="166" t="n">
        <f aca="false">SUM(R276,Q276,O276,M276,K276,I276,G276)</f>
        <v>846</v>
      </c>
    </row>
    <row r="277" s="172" customFormat="true" ht="24.95" hidden="false" customHeight="true" outlineLevel="0" collapsed="false">
      <c r="A277" s="163" t="n">
        <v>267</v>
      </c>
      <c r="B277" s="23" t="n">
        <v>104579</v>
      </c>
      <c r="C277" s="173" t="s">
        <v>1022</v>
      </c>
      <c r="D277" s="173" t="s">
        <v>154</v>
      </c>
      <c r="E277" s="165" t="s">
        <v>7</v>
      </c>
      <c r="F277" s="165" t="s">
        <v>1023</v>
      </c>
      <c r="G277" s="166"/>
      <c r="H277" s="166" t="n">
        <v>2</v>
      </c>
      <c r="I277" s="166" t="n">
        <v>200</v>
      </c>
      <c r="J277" s="166" t="n">
        <v>1</v>
      </c>
      <c r="K277" s="166" t="n">
        <v>50</v>
      </c>
      <c r="L277" s="166" t="n">
        <v>29</v>
      </c>
      <c r="M277" s="166" t="n">
        <v>75</v>
      </c>
      <c r="N277" s="166" t="n">
        <v>50</v>
      </c>
      <c r="O277" s="166" t="n">
        <v>370</v>
      </c>
      <c r="P277" s="166" t="n">
        <v>0</v>
      </c>
      <c r="Q277" s="166" t="n">
        <v>0</v>
      </c>
      <c r="R277" s="166" t="n">
        <v>150</v>
      </c>
      <c r="S277" s="166" t="n">
        <f aca="false">SUM(R277,Q277,O277,M277,K277,I277,G277)</f>
        <v>845</v>
      </c>
    </row>
    <row r="278" s="172" customFormat="true" ht="24.95" hidden="false" customHeight="true" outlineLevel="0" collapsed="false">
      <c r="A278" s="163" t="n">
        <v>268</v>
      </c>
      <c r="B278" s="22" t="n">
        <v>113075</v>
      </c>
      <c r="C278" s="164" t="s">
        <v>1024</v>
      </c>
      <c r="D278" s="164" t="s">
        <v>14</v>
      </c>
      <c r="E278" s="164" t="s">
        <v>16</v>
      </c>
      <c r="F278" s="165" t="s">
        <v>1025</v>
      </c>
      <c r="G278" s="166" t="n">
        <v>300</v>
      </c>
      <c r="H278" s="166"/>
      <c r="I278" s="166"/>
      <c r="J278" s="166" t="n">
        <v>1</v>
      </c>
      <c r="K278" s="166" t="n">
        <v>50</v>
      </c>
      <c r="L278" s="166" t="n">
        <v>29</v>
      </c>
      <c r="M278" s="166" t="n">
        <v>75</v>
      </c>
      <c r="N278" s="166" t="n">
        <v>108</v>
      </c>
      <c r="O278" s="166" t="n">
        <v>420</v>
      </c>
      <c r="P278" s="166" t="n">
        <v>0</v>
      </c>
      <c r="Q278" s="166" t="n">
        <v>0</v>
      </c>
      <c r="R278" s="166"/>
      <c r="S278" s="166" t="n">
        <f aca="false">SUM(R278,Q278,O278,M278,K278,I278,G278)</f>
        <v>845</v>
      </c>
    </row>
    <row r="279" s="172" customFormat="true" ht="24.95" hidden="false" customHeight="true" outlineLevel="0" collapsed="false">
      <c r="A279" s="163" t="n">
        <v>269</v>
      </c>
      <c r="B279" s="23" t="n">
        <v>83628</v>
      </c>
      <c r="C279" s="164" t="s">
        <v>1026</v>
      </c>
      <c r="D279" s="164" t="s">
        <v>7</v>
      </c>
      <c r="E279" s="164" t="s">
        <v>209</v>
      </c>
      <c r="F279" s="165" t="s">
        <v>1027</v>
      </c>
      <c r="G279" s="166"/>
      <c r="H279" s="166" t="n">
        <v>2</v>
      </c>
      <c r="I279" s="166" t="n">
        <v>200</v>
      </c>
      <c r="J279" s="166"/>
      <c r="K279" s="166"/>
      <c r="L279" s="166" t="n">
        <v>28</v>
      </c>
      <c r="M279" s="166" t="n">
        <v>75</v>
      </c>
      <c r="N279" s="166" t="n">
        <v>72</v>
      </c>
      <c r="O279" s="166" t="n">
        <v>420</v>
      </c>
      <c r="P279" s="166"/>
      <c r="Q279" s="166"/>
      <c r="R279" s="166" t="n">
        <v>150</v>
      </c>
      <c r="S279" s="166" t="n">
        <f aca="false">SUM(R279,Q279,O279,M279,K279,I279,G279)</f>
        <v>845</v>
      </c>
    </row>
    <row r="280" s="172" customFormat="true" ht="24.95" hidden="false" customHeight="true" outlineLevel="0" collapsed="false">
      <c r="A280" s="163" t="n">
        <v>270</v>
      </c>
      <c r="B280" s="22" t="n">
        <v>107094</v>
      </c>
      <c r="C280" s="164" t="s">
        <v>1028</v>
      </c>
      <c r="D280" s="164" t="s">
        <v>192</v>
      </c>
      <c r="E280" s="164" t="s">
        <v>14</v>
      </c>
      <c r="F280" s="165" t="s">
        <v>648</v>
      </c>
      <c r="G280" s="166" t="n">
        <v>300</v>
      </c>
      <c r="H280" s="166" t="n">
        <v>2</v>
      </c>
      <c r="I280" s="166" t="n">
        <v>200</v>
      </c>
      <c r="J280" s="166" t="n">
        <v>1</v>
      </c>
      <c r="K280" s="166" t="n">
        <v>50</v>
      </c>
      <c r="L280" s="166" t="n">
        <v>26</v>
      </c>
      <c r="M280" s="166" t="n">
        <v>75</v>
      </c>
      <c r="N280" s="166" t="n">
        <v>13</v>
      </c>
      <c r="O280" s="166" t="n">
        <v>68</v>
      </c>
      <c r="P280" s="166" t="n">
        <v>0</v>
      </c>
      <c r="Q280" s="166" t="n">
        <v>0</v>
      </c>
      <c r="R280" s="166" t="n">
        <v>150</v>
      </c>
      <c r="S280" s="166" t="n">
        <f aca="false">SUM(R280,Q280,O280,M280,K280,I280,G280)</f>
        <v>843</v>
      </c>
    </row>
    <row r="281" s="172" customFormat="true" ht="24.95" hidden="false" customHeight="true" outlineLevel="0" collapsed="false">
      <c r="A281" s="163" t="n">
        <v>271</v>
      </c>
      <c r="B281" s="22" t="n">
        <v>108317</v>
      </c>
      <c r="C281" s="164" t="s">
        <v>938</v>
      </c>
      <c r="D281" s="164" t="s">
        <v>21</v>
      </c>
      <c r="E281" s="164" t="s">
        <v>14</v>
      </c>
      <c r="F281" s="165" t="s">
        <v>1029</v>
      </c>
      <c r="G281" s="166"/>
      <c r="H281" s="166"/>
      <c r="I281" s="166"/>
      <c r="J281" s="166" t="n">
        <v>5</v>
      </c>
      <c r="K281" s="166" t="n">
        <v>250</v>
      </c>
      <c r="L281" s="166"/>
      <c r="M281" s="166"/>
      <c r="N281" s="166" t="n">
        <v>55</v>
      </c>
      <c r="O281" s="166" t="n">
        <v>395</v>
      </c>
      <c r="P281" s="166" t="n">
        <v>55</v>
      </c>
      <c r="Q281" s="166" t="n">
        <v>197.5</v>
      </c>
      <c r="R281" s="166"/>
      <c r="S281" s="166" t="n">
        <f aca="false">SUM(R281,Q281,O281,M281,K281,I281,G281)</f>
        <v>842.5</v>
      </c>
    </row>
    <row r="282" s="172" customFormat="true" ht="24.95" hidden="false" customHeight="true" outlineLevel="0" collapsed="false">
      <c r="A282" s="163" t="n">
        <v>272</v>
      </c>
      <c r="B282" s="23" t="n">
        <v>99943</v>
      </c>
      <c r="C282" s="173" t="s">
        <v>1030</v>
      </c>
      <c r="D282" s="173" t="s">
        <v>786</v>
      </c>
      <c r="E282" s="165" t="s">
        <v>101</v>
      </c>
      <c r="F282" s="164" t="s">
        <v>1031</v>
      </c>
      <c r="G282" s="177" t="n">
        <v>300</v>
      </c>
      <c r="H282" s="177" t="n">
        <v>3</v>
      </c>
      <c r="I282" s="177" t="n">
        <v>400</v>
      </c>
      <c r="J282" s="177" t="n">
        <v>2</v>
      </c>
      <c r="K282" s="177" t="n">
        <v>100</v>
      </c>
      <c r="L282" s="177"/>
      <c r="M282" s="177"/>
      <c r="N282" s="177" t="n">
        <v>8</v>
      </c>
      <c r="O282" s="166" t="n">
        <v>40</v>
      </c>
      <c r="P282" s="177" t="n">
        <v>0</v>
      </c>
      <c r="Q282" s="166" t="n">
        <v>0</v>
      </c>
      <c r="R282" s="177"/>
      <c r="S282" s="166" t="n">
        <f aca="false">SUM(R282,Q282,O282,M282,K282,I282,G282)</f>
        <v>840</v>
      </c>
    </row>
    <row r="283" s="172" customFormat="true" ht="24.95" hidden="false" customHeight="true" outlineLevel="0" collapsed="false">
      <c r="A283" s="163" t="n">
        <v>273</v>
      </c>
      <c r="B283" s="22" t="n">
        <v>109201</v>
      </c>
      <c r="C283" s="164" t="s">
        <v>1032</v>
      </c>
      <c r="D283" s="164" t="s">
        <v>91</v>
      </c>
      <c r="E283" s="164" t="s">
        <v>21</v>
      </c>
      <c r="F283" s="165" t="s">
        <v>1033</v>
      </c>
      <c r="G283" s="166" t="n">
        <v>300</v>
      </c>
      <c r="H283" s="166" t="n">
        <v>1</v>
      </c>
      <c r="I283" s="166" t="n">
        <v>100</v>
      </c>
      <c r="J283" s="166"/>
      <c r="K283" s="166"/>
      <c r="L283" s="166"/>
      <c r="M283" s="166"/>
      <c r="N283" s="166" t="n">
        <v>28</v>
      </c>
      <c r="O283" s="166" t="n">
        <v>192</v>
      </c>
      <c r="P283" s="166" t="n">
        <v>28</v>
      </c>
      <c r="Q283" s="166" t="n">
        <v>96</v>
      </c>
      <c r="R283" s="166" t="n">
        <v>150</v>
      </c>
      <c r="S283" s="166" t="n">
        <f aca="false">SUM(R283,Q283,O283,M283,K283,I283,G283)</f>
        <v>838</v>
      </c>
    </row>
    <row r="284" s="172" customFormat="true" ht="24.95" hidden="false" customHeight="true" outlineLevel="0" collapsed="false">
      <c r="A284" s="163" t="n">
        <v>274</v>
      </c>
      <c r="B284" s="23" t="n">
        <v>103815</v>
      </c>
      <c r="C284" s="164" t="s">
        <v>2271</v>
      </c>
      <c r="D284" s="164" t="s">
        <v>8</v>
      </c>
      <c r="E284" s="165" t="s">
        <v>7</v>
      </c>
      <c r="F284" s="165" t="s">
        <v>550</v>
      </c>
      <c r="G284" s="166"/>
      <c r="H284" s="166" t="n">
        <v>1</v>
      </c>
      <c r="I284" s="166" t="n">
        <v>100</v>
      </c>
      <c r="J284" s="166"/>
      <c r="K284" s="166"/>
      <c r="L284" s="166"/>
      <c r="M284" s="166"/>
      <c r="N284" s="166" t="n">
        <v>59</v>
      </c>
      <c r="O284" s="166" t="n">
        <v>415</v>
      </c>
      <c r="P284" s="166" t="n">
        <v>46</v>
      </c>
      <c r="Q284" s="166" t="n">
        <v>172</v>
      </c>
      <c r="R284" s="166" t="n">
        <v>150</v>
      </c>
      <c r="S284" s="166" t="n">
        <f aca="false">SUM(R284,Q284,O284,M284,K284,I284,G284)</f>
        <v>837</v>
      </c>
    </row>
    <row r="285" s="172" customFormat="true" ht="24.95" hidden="false" customHeight="true" outlineLevel="0" collapsed="false">
      <c r="A285" s="163" t="n">
        <v>275</v>
      </c>
      <c r="B285" s="23" t="n">
        <v>101584</v>
      </c>
      <c r="C285" s="164" t="s">
        <v>1035</v>
      </c>
      <c r="D285" s="164" t="s">
        <v>27</v>
      </c>
      <c r="E285" s="165" t="s">
        <v>21</v>
      </c>
      <c r="F285" s="165" t="s">
        <v>1036</v>
      </c>
      <c r="G285" s="166"/>
      <c r="H285" s="166" t="n">
        <v>2</v>
      </c>
      <c r="I285" s="166" t="n">
        <v>200</v>
      </c>
      <c r="J285" s="166" t="n">
        <v>10</v>
      </c>
      <c r="K285" s="166" t="n">
        <v>400</v>
      </c>
      <c r="L285" s="166"/>
      <c r="M285" s="166"/>
      <c r="N285" s="166" t="n">
        <v>33</v>
      </c>
      <c r="O285" s="166" t="n">
        <v>237</v>
      </c>
      <c r="P285" s="166" t="n">
        <v>0</v>
      </c>
      <c r="Q285" s="166" t="n">
        <v>0</v>
      </c>
      <c r="R285" s="166"/>
      <c r="S285" s="166" t="n">
        <f aca="false">SUM(R285,Q285,O285,M285,K285,I285,G285)</f>
        <v>837</v>
      </c>
    </row>
    <row r="286" s="172" customFormat="true" ht="24.95" hidden="false" customHeight="true" outlineLevel="0" collapsed="false">
      <c r="A286" s="163" t="n">
        <v>276</v>
      </c>
      <c r="B286" s="23" t="n">
        <v>103410</v>
      </c>
      <c r="C286" s="164" t="s">
        <v>168</v>
      </c>
      <c r="D286" s="164" t="s">
        <v>952</v>
      </c>
      <c r="E286" s="165" t="s">
        <v>14</v>
      </c>
      <c r="F286" s="165" t="s">
        <v>676</v>
      </c>
      <c r="G286" s="166" t="n">
        <v>300</v>
      </c>
      <c r="H286" s="166"/>
      <c r="I286" s="166"/>
      <c r="J286" s="166"/>
      <c r="K286" s="166"/>
      <c r="L286" s="166" t="n">
        <v>24</v>
      </c>
      <c r="M286" s="166" t="n">
        <v>75</v>
      </c>
      <c r="N286" s="166" t="n">
        <v>42</v>
      </c>
      <c r="O286" s="166" t="n">
        <v>312</v>
      </c>
      <c r="P286" s="166" t="n">
        <v>0</v>
      </c>
      <c r="Q286" s="166" t="n">
        <v>0</v>
      </c>
      <c r="R286" s="166" t="n">
        <v>150</v>
      </c>
      <c r="S286" s="166" t="n">
        <f aca="false">SUM(R286,Q286,O286,M286,K286,I286,G286)</f>
        <v>837</v>
      </c>
    </row>
    <row r="287" s="172" customFormat="true" ht="24.95" hidden="false" customHeight="true" outlineLevel="0" collapsed="false">
      <c r="A287" s="163" t="n">
        <v>277</v>
      </c>
      <c r="B287" s="23" t="n">
        <v>100090</v>
      </c>
      <c r="C287" s="164" t="s">
        <v>1037</v>
      </c>
      <c r="D287" s="164" t="s">
        <v>23</v>
      </c>
      <c r="E287" s="165" t="s">
        <v>8</v>
      </c>
      <c r="F287" s="23" t="s">
        <v>1038</v>
      </c>
      <c r="G287" s="177"/>
      <c r="H287" s="177" t="n">
        <v>2</v>
      </c>
      <c r="I287" s="177" t="n">
        <v>200</v>
      </c>
      <c r="J287" s="177" t="n">
        <v>8</v>
      </c>
      <c r="K287" s="177" t="n">
        <v>400</v>
      </c>
      <c r="L287" s="177"/>
      <c r="M287" s="177"/>
      <c r="N287" s="177" t="n">
        <v>33</v>
      </c>
      <c r="O287" s="166" t="n">
        <v>237</v>
      </c>
      <c r="P287" s="177" t="n">
        <v>0</v>
      </c>
      <c r="Q287" s="166" t="n">
        <v>0</v>
      </c>
      <c r="R287" s="166"/>
      <c r="S287" s="166" t="n">
        <f aca="false">SUM(R287,Q287,O287,M287,K287,I287,G287)</f>
        <v>837</v>
      </c>
    </row>
    <row r="288" s="172" customFormat="true" ht="24.95" hidden="false" customHeight="true" outlineLevel="0" collapsed="false">
      <c r="A288" s="163" t="n">
        <v>278</v>
      </c>
      <c r="B288" s="23" t="n">
        <v>100385</v>
      </c>
      <c r="C288" s="164" t="s">
        <v>1040</v>
      </c>
      <c r="D288" s="164" t="s">
        <v>226</v>
      </c>
      <c r="E288" s="165" t="s">
        <v>21</v>
      </c>
      <c r="F288" s="165" t="s">
        <v>550</v>
      </c>
      <c r="G288" s="166" t="n">
        <v>300</v>
      </c>
      <c r="H288" s="166"/>
      <c r="I288" s="166"/>
      <c r="J288" s="166" t="n">
        <v>3</v>
      </c>
      <c r="K288" s="166" t="n">
        <v>150</v>
      </c>
      <c r="L288" s="166"/>
      <c r="M288" s="166"/>
      <c r="N288" s="166" t="n">
        <v>24</v>
      </c>
      <c r="O288" s="166" t="n">
        <v>156</v>
      </c>
      <c r="P288" s="166" t="n">
        <v>24</v>
      </c>
      <c r="Q288" s="166" t="n">
        <v>78</v>
      </c>
      <c r="R288" s="166" t="n">
        <v>150</v>
      </c>
      <c r="S288" s="166" t="n">
        <f aca="false">SUM(R288,Q288,O288,M288,K288,I288,G288)</f>
        <v>834</v>
      </c>
    </row>
    <row r="289" s="172" customFormat="true" ht="24.95" hidden="false" customHeight="true" outlineLevel="0" collapsed="false">
      <c r="A289" s="163" t="n">
        <v>279</v>
      </c>
      <c r="B289" s="22" t="n">
        <v>112882</v>
      </c>
      <c r="C289" s="164" t="s">
        <v>1041</v>
      </c>
      <c r="D289" s="164" t="s">
        <v>127</v>
      </c>
      <c r="E289" s="164" t="s">
        <v>16</v>
      </c>
      <c r="F289" s="165" t="s">
        <v>558</v>
      </c>
      <c r="G289" s="166"/>
      <c r="H289" s="166" t="n">
        <v>2</v>
      </c>
      <c r="I289" s="166" t="n">
        <v>200</v>
      </c>
      <c r="J289" s="166"/>
      <c r="K289" s="166"/>
      <c r="L289" s="166"/>
      <c r="M289" s="166"/>
      <c r="N289" s="166" t="n">
        <v>50</v>
      </c>
      <c r="O289" s="166" t="n">
        <v>370</v>
      </c>
      <c r="P289" s="166" t="n">
        <v>32</v>
      </c>
      <c r="Q289" s="166" t="n">
        <v>114</v>
      </c>
      <c r="R289" s="166" t="n">
        <v>150</v>
      </c>
      <c r="S289" s="166" t="n">
        <f aca="false">SUM(R289,Q289,O289,M289,K289,I289,G289)</f>
        <v>834</v>
      </c>
    </row>
    <row r="290" s="172" customFormat="true" ht="24.95" hidden="false" customHeight="true" outlineLevel="0" collapsed="false">
      <c r="A290" s="163" t="n">
        <v>280</v>
      </c>
      <c r="B290" s="22" t="n">
        <v>106447</v>
      </c>
      <c r="C290" s="164" t="s">
        <v>2275</v>
      </c>
      <c r="D290" s="164" t="s">
        <v>16</v>
      </c>
      <c r="E290" s="164" t="s">
        <v>21</v>
      </c>
      <c r="F290" s="165" t="s">
        <v>703</v>
      </c>
      <c r="G290" s="166" t="n">
        <v>300</v>
      </c>
      <c r="H290" s="166"/>
      <c r="I290" s="166"/>
      <c r="J290" s="166" t="n">
        <v>2</v>
      </c>
      <c r="K290" s="166" t="n">
        <v>100</v>
      </c>
      <c r="L290" s="166"/>
      <c r="M290" s="166"/>
      <c r="N290" s="166" t="n">
        <v>38</v>
      </c>
      <c r="O290" s="166" t="n">
        <v>280</v>
      </c>
      <c r="P290" s="166" t="n">
        <v>0</v>
      </c>
      <c r="Q290" s="166" t="n">
        <v>0</v>
      </c>
      <c r="R290" s="166" t="n">
        <v>150</v>
      </c>
      <c r="S290" s="166" t="n">
        <f aca="false">SUM(R290,Q290,O290,M290,K290,I290,G290)</f>
        <v>830</v>
      </c>
    </row>
    <row r="291" s="172" customFormat="true" ht="24.95" hidden="false" customHeight="true" outlineLevel="0" collapsed="false">
      <c r="A291" s="163" t="n">
        <v>281</v>
      </c>
      <c r="B291" s="23" t="n">
        <v>83660</v>
      </c>
      <c r="C291" s="164" t="s">
        <v>1042</v>
      </c>
      <c r="D291" s="164" t="s">
        <v>1043</v>
      </c>
      <c r="E291" s="164" t="s">
        <v>34</v>
      </c>
      <c r="F291" s="165" t="s">
        <v>558</v>
      </c>
      <c r="G291" s="166"/>
      <c r="H291" s="166" t="n">
        <v>2</v>
      </c>
      <c r="I291" s="166" t="n">
        <v>200</v>
      </c>
      <c r="J291" s="166" t="n">
        <v>1</v>
      </c>
      <c r="K291" s="166" t="n">
        <v>50</v>
      </c>
      <c r="L291" s="166"/>
      <c r="M291" s="166"/>
      <c r="N291" s="166" t="n">
        <v>72</v>
      </c>
      <c r="O291" s="166" t="n">
        <v>420</v>
      </c>
      <c r="P291" s="166" t="n">
        <v>43</v>
      </c>
      <c r="Q291" s="166" t="n">
        <v>160</v>
      </c>
      <c r="R291" s="166"/>
      <c r="S291" s="166" t="n">
        <f aca="false">SUM(R291,Q291,O291,M291,K291,I291,G291)</f>
        <v>830</v>
      </c>
    </row>
    <row r="292" s="172" customFormat="true" ht="24.95" hidden="false" customHeight="true" outlineLevel="0" collapsed="false">
      <c r="A292" s="163" t="n">
        <v>282</v>
      </c>
      <c r="B292" s="23" t="n">
        <v>84060</v>
      </c>
      <c r="C292" s="164" t="s">
        <v>938</v>
      </c>
      <c r="D292" s="164" t="s">
        <v>16</v>
      </c>
      <c r="E292" s="164" t="s">
        <v>130</v>
      </c>
      <c r="F292" s="165" t="s">
        <v>550</v>
      </c>
      <c r="G292" s="166"/>
      <c r="H292" s="166" t="n">
        <v>2</v>
      </c>
      <c r="I292" s="166" t="n">
        <v>200</v>
      </c>
      <c r="J292" s="166"/>
      <c r="K292" s="166"/>
      <c r="L292" s="166"/>
      <c r="M292" s="166"/>
      <c r="N292" s="166" t="n">
        <v>73</v>
      </c>
      <c r="O292" s="166" t="n">
        <v>420</v>
      </c>
      <c r="P292" s="166" t="n">
        <v>68</v>
      </c>
      <c r="Q292" s="166" t="n">
        <v>210</v>
      </c>
      <c r="R292" s="166"/>
      <c r="S292" s="166" t="n">
        <f aca="false">SUM(R292,Q292,O292,M292,K292,I292,G292)</f>
        <v>830</v>
      </c>
    </row>
    <row r="293" s="172" customFormat="true" ht="24.95" hidden="false" customHeight="true" outlineLevel="0" collapsed="false">
      <c r="A293" s="163" t="n">
        <v>283</v>
      </c>
      <c r="B293" s="22" t="n">
        <v>106285</v>
      </c>
      <c r="C293" s="164" t="s">
        <v>2007</v>
      </c>
      <c r="D293" s="164" t="s">
        <v>280</v>
      </c>
      <c r="E293" s="164" t="s">
        <v>101</v>
      </c>
      <c r="F293" s="165" t="s">
        <v>550</v>
      </c>
      <c r="G293" s="166"/>
      <c r="H293" s="166" t="n">
        <v>1</v>
      </c>
      <c r="I293" s="166" t="n">
        <v>100</v>
      </c>
      <c r="J293" s="166"/>
      <c r="K293" s="166"/>
      <c r="L293" s="166"/>
      <c r="M293" s="166"/>
      <c r="N293" s="166" t="n">
        <v>53</v>
      </c>
      <c r="O293" s="166" t="n">
        <v>385</v>
      </c>
      <c r="P293" s="166" t="n">
        <v>53</v>
      </c>
      <c r="Q293" s="166" t="n">
        <v>192.5</v>
      </c>
      <c r="R293" s="166" t="n">
        <v>150</v>
      </c>
      <c r="S293" s="166" t="n">
        <f aca="false">SUM(R293,Q293,O293,M293,K293,I293,G293)</f>
        <v>827.5</v>
      </c>
    </row>
    <row r="294" s="172" customFormat="true" ht="24.95" hidden="false" customHeight="true" outlineLevel="0" collapsed="false">
      <c r="A294" s="163" t="n">
        <v>284</v>
      </c>
      <c r="B294" s="22" t="n">
        <v>112153</v>
      </c>
      <c r="C294" s="26" t="s">
        <v>1044</v>
      </c>
      <c r="D294" s="164" t="s">
        <v>266</v>
      </c>
      <c r="E294" s="164" t="s">
        <v>16</v>
      </c>
      <c r="F294" s="165" t="s">
        <v>1045</v>
      </c>
      <c r="G294" s="166"/>
      <c r="H294" s="166" t="n">
        <v>4</v>
      </c>
      <c r="I294" s="166" t="n">
        <v>600</v>
      </c>
      <c r="J294" s="166"/>
      <c r="K294" s="166"/>
      <c r="L294" s="166"/>
      <c r="M294" s="166"/>
      <c r="N294" s="166" t="n">
        <v>14</v>
      </c>
      <c r="O294" s="166" t="n">
        <v>76</v>
      </c>
      <c r="P294" s="166" t="n">
        <v>0</v>
      </c>
      <c r="Q294" s="166" t="n">
        <v>0</v>
      </c>
      <c r="R294" s="166" t="n">
        <v>150</v>
      </c>
      <c r="S294" s="166" t="n">
        <f aca="false">SUM(R294,Q294,O294,M294,K294,I294,G294)</f>
        <v>826</v>
      </c>
    </row>
    <row r="295" s="172" customFormat="true" ht="24.95" hidden="false" customHeight="true" outlineLevel="0" collapsed="false">
      <c r="A295" s="163" t="n">
        <v>285</v>
      </c>
      <c r="B295" s="22" t="n">
        <v>106623</v>
      </c>
      <c r="C295" s="164" t="s">
        <v>575</v>
      </c>
      <c r="D295" s="164" t="s">
        <v>154</v>
      </c>
      <c r="E295" s="164" t="s">
        <v>39</v>
      </c>
      <c r="F295" s="165" t="s">
        <v>724</v>
      </c>
      <c r="G295" s="166" t="n">
        <v>300</v>
      </c>
      <c r="H295" s="166" t="n">
        <v>2</v>
      </c>
      <c r="I295" s="166" t="n">
        <v>200</v>
      </c>
      <c r="J295" s="166"/>
      <c r="K295" s="166"/>
      <c r="L295" s="166" t="n">
        <v>25</v>
      </c>
      <c r="M295" s="166" t="n">
        <v>75</v>
      </c>
      <c r="N295" s="166" t="n">
        <v>17</v>
      </c>
      <c r="O295" s="166" t="n">
        <v>100</v>
      </c>
      <c r="P295" s="166" t="n">
        <v>0</v>
      </c>
      <c r="Q295" s="166" t="n">
        <v>0</v>
      </c>
      <c r="R295" s="166" t="n">
        <v>150</v>
      </c>
      <c r="S295" s="166" t="n">
        <f aca="false">SUM(R295,Q295,O295,M295,K295,I295,G295)</f>
        <v>825</v>
      </c>
    </row>
    <row r="296" s="172" customFormat="true" ht="24.95" hidden="false" customHeight="true" outlineLevel="0" collapsed="false">
      <c r="A296" s="163" t="n">
        <v>286</v>
      </c>
      <c r="B296" s="22" t="n">
        <v>107669</v>
      </c>
      <c r="C296" s="164" t="s">
        <v>1048</v>
      </c>
      <c r="D296" s="164" t="s">
        <v>16</v>
      </c>
      <c r="E296" s="164" t="s">
        <v>12</v>
      </c>
      <c r="F296" s="165" t="s">
        <v>1049</v>
      </c>
      <c r="G296" s="166"/>
      <c r="H296" s="166" t="n">
        <v>3</v>
      </c>
      <c r="I296" s="166" t="n">
        <v>400</v>
      </c>
      <c r="J296" s="166"/>
      <c r="K296" s="166"/>
      <c r="L296" s="166"/>
      <c r="M296" s="166"/>
      <c r="N296" s="166" t="n">
        <v>169</v>
      </c>
      <c r="O296" s="166" t="n">
        <v>420</v>
      </c>
      <c r="P296" s="166" t="n">
        <v>0</v>
      </c>
      <c r="Q296" s="166" t="n">
        <v>0</v>
      </c>
      <c r="R296" s="166"/>
      <c r="S296" s="166" t="n">
        <f aca="false">SUM(R296,Q296,O296,M296,K296,I296,G296)</f>
        <v>820</v>
      </c>
    </row>
    <row r="297" s="172" customFormat="true" ht="24.95" hidden="false" customHeight="true" outlineLevel="0" collapsed="false">
      <c r="A297" s="163" t="n">
        <v>287</v>
      </c>
      <c r="B297" s="23" t="n">
        <v>100470</v>
      </c>
      <c r="C297" s="164" t="s">
        <v>1050</v>
      </c>
      <c r="D297" s="164" t="s">
        <v>425</v>
      </c>
      <c r="E297" s="165" t="s">
        <v>16</v>
      </c>
      <c r="F297" s="165" t="s">
        <v>1051</v>
      </c>
      <c r="G297" s="166"/>
      <c r="H297" s="166" t="n">
        <v>2</v>
      </c>
      <c r="I297" s="166" t="n">
        <v>200</v>
      </c>
      <c r="J297" s="166" t="n">
        <v>1</v>
      </c>
      <c r="K297" s="166" t="n">
        <v>50</v>
      </c>
      <c r="L297" s="166"/>
      <c r="M297" s="166"/>
      <c r="N297" s="166" t="n">
        <v>69</v>
      </c>
      <c r="O297" s="166" t="n">
        <v>420</v>
      </c>
      <c r="P297" s="166" t="n">
        <v>0</v>
      </c>
      <c r="Q297" s="166" t="n">
        <v>0</v>
      </c>
      <c r="R297" s="166" t="n">
        <v>150</v>
      </c>
      <c r="S297" s="166" t="n">
        <f aca="false">SUM(R297,Q297,O297,M297,K297,I297,G297)</f>
        <v>820</v>
      </c>
    </row>
    <row r="298" s="172" customFormat="true" ht="24.95" hidden="false" customHeight="true" outlineLevel="0" collapsed="false">
      <c r="A298" s="163" t="n">
        <v>288</v>
      </c>
      <c r="B298" s="23" t="n">
        <v>101940</v>
      </c>
      <c r="C298" s="164" t="s">
        <v>1054</v>
      </c>
      <c r="D298" s="164" t="s">
        <v>565</v>
      </c>
      <c r="E298" s="165" t="s">
        <v>16</v>
      </c>
      <c r="F298" s="165" t="s">
        <v>1055</v>
      </c>
      <c r="G298" s="166"/>
      <c r="H298" s="166" t="n">
        <v>2</v>
      </c>
      <c r="I298" s="166" t="n">
        <v>200</v>
      </c>
      <c r="J298" s="166" t="n">
        <v>1</v>
      </c>
      <c r="K298" s="166" t="n">
        <v>50</v>
      </c>
      <c r="L298" s="166"/>
      <c r="M298" s="166"/>
      <c r="N298" s="166" t="n">
        <v>62</v>
      </c>
      <c r="O298" s="166" t="n">
        <v>420</v>
      </c>
      <c r="P298" s="166" t="n">
        <v>0</v>
      </c>
      <c r="Q298" s="166" t="n">
        <v>0</v>
      </c>
      <c r="R298" s="166" t="n">
        <v>150</v>
      </c>
      <c r="S298" s="166" t="n">
        <f aca="false">SUM(R298,Q298,O298,M298,K298,I298,G298)</f>
        <v>820</v>
      </c>
    </row>
    <row r="299" s="172" customFormat="true" ht="24.95" hidden="false" customHeight="true" outlineLevel="0" collapsed="false">
      <c r="A299" s="163" t="n">
        <v>289</v>
      </c>
      <c r="B299" s="22" t="n">
        <v>106004</v>
      </c>
      <c r="C299" s="164" t="s">
        <v>1056</v>
      </c>
      <c r="D299" s="164" t="s">
        <v>16</v>
      </c>
      <c r="E299" s="164" t="s">
        <v>12</v>
      </c>
      <c r="F299" s="165" t="s">
        <v>1057</v>
      </c>
      <c r="G299" s="166"/>
      <c r="H299" s="166" t="n">
        <v>3</v>
      </c>
      <c r="I299" s="166" t="n">
        <v>400</v>
      </c>
      <c r="J299" s="166"/>
      <c r="K299" s="166"/>
      <c r="L299" s="166"/>
      <c r="M299" s="166"/>
      <c r="N299" s="166" t="n">
        <v>87</v>
      </c>
      <c r="O299" s="166" t="n">
        <v>420</v>
      </c>
      <c r="P299" s="166" t="n">
        <v>0</v>
      </c>
      <c r="Q299" s="166" t="n">
        <v>0</v>
      </c>
      <c r="R299" s="166"/>
      <c r="S299" s="166" t="n">
        <f aca="false">SUM(R299,Q299,O299,M299,K299,I299,G299)</f>
        <v>820</v>
      </c>
    </row>
    <row r="300" s="172" customFormat="true" ht="24.95" hidden="false" customHeight="true" outlineLevel="0" collapsed="false">
      <c r="A300" s="163" t="n">
        <v>290</v>
      </c>
      <c r="B300" s="22" t="n">
        <v>109761</v>
      </c>
      <c r="C300" s="164" t="s">
        <v>2011</v>
      </c>
      <c r="D300" s="164" t="s">
        <v>192</v>
      </c>
      <c r="E300" s="164" t="s">
        <v>14</v>
      </c>
      <c r="F300" s="165" t="s">
        <v>2012</v>
      </c>
      <c r="G300" s="166"/>
      <c r="H300" s="166" t="n">
        <v>1</v>
      </c>
      <c r="I300" s="166" t="n">
        <v>100</v>
      </c>
      <c r="J300" s="166" t="n">
        <v>3</v>
      </c>
      <c r="K300" s="166" t="n">
        <v>150</v>
      </c>
      <c r="L300" s="166"/>
      <c r="M300" s="166"/>
      <c r="N300" s="166" t="n">
        <v>133</v>
      </c>
      <c r="O300" s="166" t="n">
        <v>420</v>
      </c>
      <c r="P300" s="166" t="n">
        <v>0</v>
      </c>
      <c r="Q300" s="166" t="n">
        <v>0</v>
      </c>
      <c r="R300" s="166" t="n">
        <v>150</v>
      </c>
      <c r="S300" s="166" t="n">
        <f aca="false">SUM(R300,Q300,O300,M300,K300,I300,G300)</f>
        <v>820</v>
      </c>
    </row>
    <row r="301" s="172" customFormat="true" ht="24.95" hidden="false" customHeight="true" outlineLevel="0" collapsed="false">
      <c r="A301" s="163" t="n">
        <v>291</v>
      </c>
      <c r="B301" s="22" t="n">
        <v>109740</v>
      </c>
      <c r="C301" s="164" t="s">
        <v>1058</v>
      </c>
      <c r="D301" s="164" t="s">
        <v>7</v>
      </c>
      <c r="E301" s="164" t="s">
        <v>209</v>
      </c>
      <c r="F301" s="165" t="s">
        <v>1059</v>
      </c>
      <c r="G301" s="166"/>
      <c r="H301" s="166" t="n">
        <v>2</v>
      </c>
      <c r="I301" s="166" t="n">
        <v>200</v>
      </c>
      <c r="J301" s="166" t="n">
        <v>1</v>
      </c>
      <c r="K301" s="166" t="n">
        <v>50</v>
      </c>
      <c r="L301" s="166"/>
      <c r="M301" s="166"/>
      <c r="N301" s="166" t="n">
        <v>83</v>
      </c>
      <c r="O301" s="166" t="n">
        <v>420</v>
      </c>
      <c r="P301" s="166" t="n">
        <v>0</v>
      </c>
      <c r="Q301" s="166" t="n">
        <v>0</v>
      </c>
      <c r="R301" s="166" t="n">
        <v>150</v>
      </c>
      <c r="S301" s="166" t="n">
        <f aca="false">SUM(R301,Q301,O301,M301,K301,I301,G301)</f>
        <v>820</v>
      </c>
    </row>
    <row r="302" s="172" customFormat="true" ht="24.95" hidden="false" customHeight="true" outlineLevel="0" collapsed="false">
      <c r="A302" s="163" t="n">
        <v>292</v>
      </c>
      <c r="B302" s="22" t="n">
        <v>111350</v>
      </c>
      <c r="C302" s="164" t="s">
        <v>2278</v>
      </c>
      <c r="D302" s="164" t="s">
        <v>92</v>
      </c>
      <c r="E302" s="164" t="s">
        <v>39</v>
      </c>
      <c r="F302" s="165" t="s">
        <v>550</v>
      </c>
      <c r="G302" s="166"/>
      <c r="H302" s="166" t="n">
        <v>2</v>
      </c>
      <c r="I302" s="166" t="n">
        <v>200</v>
      </c>
      <c r="J302" s="166" t="n">
        <v>1</v>
      </c>
      <c r="K302" s="166" t="n">
        <v>50</v>
      </c>
      <c r="L302" s="166"/>
      <c r="M302" s="166"/>
      <c r="N302" s="166" t="n">
        <v>153</v>
      </c>
      <c r="O302" s="166" t="n">
        <v>420</v>
      </c>
      <c r="P302" s="166" t="n">
        <v>0</v>
      </c>
      <c r="Q302" s="166" t="n">
        <v>0</v>
      </c>
      <c r="R302" s="166" t="n">
        <v>150</v>
      </c>
      <c r="S302" s="166" t="n">
        <f aca="false">SUM(R302,Q302,O302,M302,K302,I302,G302)</f>
        <v>820</v>
      </c>
    </row>
    <row r="303" s="172" customFormat="true" ht="24.95" hidden="false" customHeight="true" outlineLevel="0" collapsed="false">
      <c r="A303" s="163" t="n">
        <v>293</v>
      </c>
      <c r="B303" s="22" t="n">
        <v>106160</v>
      </c>
      <c r="C303" s="164" t="s">
        <v>2013</v>
      </c>
      <c r="D303" s="164" t="s">
        <v>127</v>
      </c>
      <c r="E303" s="164" t="s">
        <v>7</v>
      </c>
      <c r="F303" s="165" t="s">
        <v>2014</v>
      </c>
      <c r="G303" s="166"/>
      <c r="H303" s="166" t="n">
        <v>2</v>
      </c>
      <c r="I303" s="166" t="n">
        <v>200</v>
      </c>
      <c r="J303" s="166" t="n">
        <v>1</v>
      </c>
      <c r="K303" s="166" t="n">
        <v>50</v>
      </c>
      <c r="L303" s="166"/>
      <c r="M303" s="166"/>
      <c r="N303" s="166" t="n">
        <v>64</v>
      </c>
      <c r="O303" s="166" t="n">
        <v>420</v>
      </c>
      <c r="P303" s="166" t="n">
        <v>0</v>
      </c>
      <c r="Q303" s="166" t="n">
        <v>0</v>
      </c>
      <c r="R303" s="166" t="n">
        <v>150</v>
      </c>
      <c r="S303" s="166" t="n">
        <f aca="false">SUM(R303,Q303,O303,M303,K303,I303,G303)</f>
        <v>820</v>
      </c>
    </row>
    <row r="304" s="172" customFormat="true" ht="24.95" hidden="false" customHeight="true" outlineLevel="0" collapsed="false">
      <c r="A304" s="163" t="n">
        <v>294</v>
      </c>
      <c r="B304" s="22" t="n">
        <v>111173</v>
      </c>
      <c r="C304" s="164" t="s">
        <v>1060</v>
      </c>
      <c r="D304" s="164" t="s">
        <v>216</v>
      </c>
      <c r="E304" s="164" t="s">
        <v>209</v>
      </c>
      <c r="F304" s="165" t="s">
        <v>569</v>
      </c>
      <c r="G304" s="166" t="n">
        <v>300</v>
      </c>
      <c r="H304" s="166" t="n">
        <v>1</v>
      </c>
      <c r="I304" s="166" t="n">
        <v>100</v>
      </c>
      <c r="J304" s="166"/>
      <c r="K304" s="166"/>
      <c r="L304" s="166"/>
      <c r="M304" s="166"/>
      <c r="N304" s="166" t="n">
        <v>176</v>
      </c>
      <c r="O304" s="166" t="n">
        <v>420</v>
      </c>
      <c r="P304" s="166" t="n">
        <v>0</v>
      </c>
      <c r="Q304" s="166" t="n">
        <v>0</v>
      </c>
      <c r="R304" s="166"/>
      <c r="S304" s="166" t="n">
        <f aca="false">SUM(R304,Q304,O304,M304,K304,I304,G304)</f>
        <v>820</v>
      </c>
    </row>
    <row r="305" s="172" customFormat="true" ht="24.95" hidden="false" customHeight="true" outlineLevel="0" collapsed="false">
      <c r="A305" s="163" t="n">
        <v>295</v>
      </c>
      <c r="B305" s="22" t="n">
        <v>104631</v>
      </c>
      <c r="C305" s="164" t="s">
        <v>1061</v>
      </c>
      <c r="D305" s="164" t="s">
        <v>85</v>
      </c>
      <c r="E305" s="164" t="s">
        <v>1062</v>
      </c>
      <c r="F305" s="165" t="s">
        <v>550</v>
      </c>
      <c r="G305" s="166"/>
      <c r="H305" s="166"/>
      <c r="I305" s="166"/>
      <c r="J305" s="166" t="n">
        <v>9</v>
      </c>
      <c r="K305" s="166" t="n">
        <v>400</v>
      </c>
      <c r="L305" s="166"/>
      <c r="M305" s="166"/>
      <c r="N305" s="166" t="n">
        <v>150</v>
      </c>
      <c r="O305" s="166" t="n">
        <v>420</v>
      </c>
      <c r="P305" s="166" t="n">
        <v>0</v>
      </c>
      <c r="Q305" s="166" t="n">
        <v>0</v>
      </c>
      <c r="R305" s="166"/>
      <c r="S305" s="166" t="n">
        <f aca="false">SUM(R305,Q305,O305,M305,K305,I305,G305)</f>
        <v>820</v>
      </c>
    </row>
    <row r="306" s="172" customFormat="true" ht="24.95" hidden="false" customHeight="true" outlineLevel="0" collapsed="false">
      <c r="A306" s="163" t="n">
        <v>296</v>
      </c>
      <c r="B306" s="23" t="n">
        <v>100114</v>
      </c>
      <c r="C306" s="173" t="s">
        <v>1063</v>
      </c>
      <c r="D306" s="173" t="s">
        <v>23</v>
      </c>
      <c r="E306" s="165" t="s">
        <v>8</v>
      </c>
      <c r="F306" s="165" t="s">
        <v>1064</v>
      </c>
      <c r="G306" s="166" t="n">
        <v>300</v>
      </c>
      <c r="H306" s="166" t="n">
        <v>1</v>
      </c>
      <c r="I306" s="166" t="n">
        <v>100</v>
      </c>
      <c r="J306" s="166"/>
      <c r="K306" s="166"/>
      <c r="L306" s="166"/>
      <c r="M306" s="166"/>
      <c r="N306" s="166" t="n">
        <v>114</v>
      </c>
      <c r="O306" s="166" t="n">
        <v>420</v>
      </c>
      <c r="P306" s="166" t="n">
        <v>0</v>
      </c>
      <c r="Q306" s="166" t="n">
        <v>0</v>
      </c>
      <c r="R306" s="166"/>
      <c r="S306" s="166" t="n">
        <f aca="false">SUM(R306,Q306,O306,M306,K306,I306,G306)</f>
        <v>820</v>
      </c>
    </row>
    <row r="307" s="172" customFormat="true" ht="24.95" hidden="false" customHeight="true" outlineLevel="0" collapsed="false">
      <c r="A307" s="163" t="n">
        <v>297</v>
      </c>
      <c r="B307" s="22" t="n">
        <v>106420</v>
      </c>
      <c r="C307" s="164" t="s">
        <v>1065</v>
      </c>
      <c r="D307" s="164" t="s">
        <v>1066</v>
      </c>
      <c r="E307" s="164" t="s">
        <v>101</v>
      </c>
      <c r="F307" s="165" t="s">
        <v>1067</v>
      </c>
      <c r="G307" s="166" t="n">
        <v>300</v>
      </c>
      <c r="H307" s="166" t="n">
        <v>1</v>
      </c>
      <c r="I307" s="166" t="n">
        <v>100</v>
      </c>
      <c r="J307" s="166"/>
      <c r="K307" s="166"/>
      <c r="L307" s="166"/>
      <c r="M307" s="166"/>
      <c r="N307" s="166" t="n">
        <v>89</v>
      </c>
      <c r="O307" s="166" t="n">
        <v>420</v>
      </c>
      <c r="P307" s="166" t="n">
        <v>0</v>
      </c>
      <c r="Q307" s="166" t="n">
        <v>0</v>
      </c>
      <c r="R307" s="166"/>
      <c r="S307" s="166" t="n">
        <f aca="false">SUM(R307,Q307,O307,M307,K307,I307,G307)</f>
        <v>820</v>
      </c>
    </row>
    <row r="308" s="172" customFormat="true" ht="24.95" hidden="false" customHeight="true" outlineLevel="0" collapsed="false">
      <c r="A308" s="163" t="n">
        <v>298</v>
      </c>
      <c r="B308" s="22" t="n">
        <v>107439</v>
      </c>
      <c r="C308" s="164" t="s">
        <v>481</v>
      </c>
      <c r="D308" s="164" t="s">
        <v>1043</v>
      </c>
      <c r="E308" s="164" t="s">
        <v>16</v>
      </c>
      <c r="F308" s="165" t="s">
        <v>2501</v>
      </c>
      <c r="G308" s="166"/>
      <c r="H308" s="166" t="n">
        <v>3</v>
      </c>
      <c r="I308" s="166" t="n">
        <v>400</v>
      </c>
      <c r="J308" s="166"/>
      <c r="K308" s="166"/>
      <c r="L308" s="166"/>
      <c r="M308" s="166"/>
      <c r="N308" s="166" t="n">
        <v>74</v>
      </c>
      <c r="O308" s="166" t="n">
        <v>420</v>
      </c>
      <c r="P308" s="166" t="n">
        <v>0</v>
      </c>
      <c r="Q308" s="166" t="n">
        <v>0</v>
      </c>
      <c r="R308" s="166"/>
      <c r="S308" s="166" t="n">
        <f aca="false">SUM(R308,Q308,O308,M308,K308,I308,G308)</f>
        <v>820</v>
      </c>
    </row>
    <row r="309" s="172" customFormat="true" ht="24.95" hidden="false" customHeight="true" outlineLevel="0" collapsed="false">
      <c r="A309" s="163" t="n">
        <v>299</v>
      </c>
      <c r="B309" s="22" t="n">
        <v>111347</v>
      </c>
      <c r="C309" s="164" t="s">
        <v>197</v>
      </c>
      <c r="D309" s="164" t="s">
        <v>209</v>
      </c>
      <c r="E309" s="164" t="s">
        <v>1068</v>
      </c>
      <c r="F309" s="165" t="s">
        <v>1069</v>
      </c>
      <c r="G309" s="166"/>
      <c r="H309" s="166" t="n">
        <v>3</v>
      </c>
      <c r="I309" s="166" t="n">
        <v>400</v>
      </c>
      <c r="J309" s="166"/>
      <c r="K309" s="166"/>
      <c r="L309" s="166"/>
      <c r="M309" s="166"/>
      <c r="N309" s="166" t="n">
        <v>105</v>
      </c>
      <c r="O309" s="166" t="n">
        <v>420</v>
      </c>
      <c r="P309" s="166" t="n">
        <v>0</v>
      </c>
      <c r="Q309" s="166" t="n">
        <v>0</v>
      </c>
      <c r="R309" s="166"/>
      <c r="S309" s="166" t="n">
        <f aca="false">SUM(R309,Q309,O309,M309,K309,I309,G309)</f>
        <v>820</v>
      </c>
    </row>
    <row r="310" s="172" customFormat="true" ht="24.95" hidden="false" customHeight="true" outlineLevel="0" collapsed="false">
      <c r="A310" s="163" t="n">
        <v>300</v>
      </c>
      <c r="B310" s="22" t="n">
        <v>107898</v>
      </c>
      <c r="C310" s="164" t="s">
        <v>1070</v>
      </c>
      <c r="D310" s="164" t="s">
        <v>101</v>
      </c>
      <c r="E310" s="164" t="s">
        <v>12</v>
      </c>
      <c r="F310" s="165" t="s">
        <v>1071</v>
      </c>
      <c r="G310" s="166"/>
      <c r="H310" s="166" t="n">
        <v>3</v>
      </c>
      <c r="I310" s="166" t="n">
        <v>400</v>
      </c>
      <c r="J310" s="166"/>
      <c r="K310" s="166"/>
      <c r="L310" s="166"/>
      <c r="M310" s="166"/>
      <c r="N310" s="166" t="n">
        <v>85</v>
      </c>
      <c r="O310" s="166" t="n">
        <v>420</v>
      </c>
      <c r="P310" s="166" t="n">
        <v>0</v>
      </c>
      <c r="Q310" s="166" t="n">
        <v>0</v>
      </c>
      <c r="R310" s="166"/>
      <c r="S310" s="166" t="n">
        <f aca="false">SUM(R310,Q310,O310,M310,K310,I310,G310)</f>
        <v>820</v>
      </c>
    </row>
    <row r="311" s="172" customFormat="true" ht="24.95" hidden="false" customHeight="true" outlineLevel="0" collapsed="false">
      <c r="A311" s="163" t="n">
        <v>301</v>
      </c>
      <c r="B311" s="23" t="n">
        <v>99996</v>
      </c>
      <c r="C311" s="164" t="s">
        <v>2279</v>
      </c>
      <c r="D311" s="164" t="s">
        <v>157</v>
      </c>
      <c r="E311" s="165" t="s">
        <v>1183</v>
      </c>
      <c r="F311" s="165" t="s">
        <v>2084</v>
      </c>
      <c r="G311" s="166"/>
      <c r="H311" s="166" t="n">
        <v>3</v>
      </c>
      <c r="I311" s="166" t="n">
        <v>400</v>
      </c>
      <c r="J311" s="166"/>
      <c r="K311" s="166"/>
      <c r="L311" s="166"/>
      <c r="M311" s="166"/>
      <c r="N311" s="166" t="n">
        <v>97</v>
      </c>
      <c r="O311" s="166" t="n">
        <v>420</v>
      </c>
      <c r="P311" s="166" t="n">
        <v>0</v>
      </c>
      <c r="Q311" s="166" t="n">
        <v>0</v>
      </c>
      <c r="R311" s="166"/>
      <c r="S311" s="166" t="n">
        <f aca="false">SUM(R311,Q311,O311,M311,K311,I311,G311)</f>
        <v>820</v>
      </c>
    </row>
    <row r="312" s="172" customFormat="true" ht="24.95" hidden="false" customHeight="true" outlineLevel="0" collapsed="false">
      <c r="A312" s="163" t="n">
        <v>302</v>
      </c>
      <c r="B312" s="22" t="n">
        <v>112883</v>
      </c>
      <c r="C312" s="164" t="s">
        <v>1072</v>
      </c>
      <c r="D312" s="164" t="s">
        <v>11</v>
      </c>
      <c r="E312" s="164" t="s">
        <v>358</v>
      </c>
      <c r="F312" s="165" t="s">
        <v>1073</v>
      </c>
      <c r="G312" s="166"/>
      <c r="H312" s="166" t="n">
        <v>3</v>
      </c>
      <c r="I312" s="166" t="n">
        <v>400</v>
      </c>
      <c r="J312" s="166"/>
      <c r="K312" s="166"/>
      <c r="L312" s="166"/>
      <c r="M312" s="166"/>
      <c r="N312" s="166" t="n">
        <v>140</v>
      </c>
      <c r="O312" s="166" t="n">
        <v>420</v>
      </c>
      <c r="P312" s="166" t="n">
        <v>0</v>
      </c>
      <c r="Q312" s="166" t="n">
        <v>0</v>
      </c>
      <c r="R312" s="166"/>
      <c r="S312" s="166" t="n">
        <f aca="false">SUM(R312,Q312,O312,M312,K312,I312,G312)</f>
        <v>820</v>
      </c>
    </row>
    <row r="313" s="172" customFormat="true" ht="24.95" hidden="false" customHeight="true" outlineLevel="0" collapsed="false">
      <c r="A313" s="163" t="n">
        <v>303</v>
      </c>
      <c r="B313" s="22" t="n">
        <v>107045</v>
      </c>
      <c r="C313" s="164" t="s">
        <v>1934</v>
      </c>
      <c r="D313" s="164" t="s">
        <v>1598</v>
      </c>
      <c r="E313" s="164" t="s">
        <v>12</v>
      </c>
      <c r="F313" s="165" t="s">
        <v>595</v>
      </c>
      <c r="G313" s="166" t="n">
        <v>300</v>
      </c>
      <c r="H313" s="166" t="n">
        <v>1</v>
      </c>
      <c r="I313" s="166" t="n">
        <v>100</v>
      </c>
      <c r="J313" s="166"/>
      <c r="K313" s="166"/>
      <c r="L313" s="166"/>
      <c r="M313" s="166"/>
      <c r="N313" s="166" t="n">
        <v>89</v>
      </c>
      <c r="O313" s="166" t="n">
        <v>420</v>
      </c>
      <c r="P313" s="166" t="n">
        <v>0</v>
      </c>
      <c r="Q313" s="166" t="n">
        <v>0</v>
      </c>
      <c r="R313" s="166"/>
      <c r="S313" s="166" t="n">
        <f aca="false">SUM(R313,Q313,O313,M313,K313,I313,G313)</f>
        <v>820</v>
      </c>
    </row>
    <row r="314" s="172" customFormat="true" ht="24.95" hidden="false" customHeight="true" outlineLevel="0" collapsed="false">
      <c r="A314" s="163" t="n">
        <v>304</v>
      </c>
      <c r="B314" s="22" t="n">
        <v>110640</v>
      </c>
      <c r="C314" s="164" t="s">
        <v>1074</v>
      </c>
      <c r="D314" s="164" t="s">
        <v>16</v>
      </c>
      <c r="E314" s="164" t="s">
        <v>8</v>
      </c>
      <c r="F314" s="165" t="s">
        <v>550</v>
      </c>
      <c r="G314" s="166"/>
      <c r="H314" s="166" t="n">
        <v>3</v>
      </c>
      <c r="I314" s="166" t="n">
        <v>400</v>
      </c>
      <c r="J314" s="166"/>
      <c r="K314" s="166"/>
      <c r="L314" s="166"/>
      <c r="M314" s="166"/>
      <c r="N314" s="166" t="n">
        <v>85</v>
      </c>
      <c r="O314" s="166" t="n">
        <v>420</v>
      </c>
      <c r="P314" s="166" t="n">
        <v>0</v>
      </c>
      <c r="Q314" s="166" t="n">
        <v>0</v>
      </c>
      <c r="R314" s="166"/>
      <c r="S314" s="166" t="n">
        <f aca="false">SUM(R314,Q314,O314,M314,K314,I314,G314)</f>
        <v>820</v>
      </c>
    </row>
    <row r="315" s="172" customFormat="true" ht="24.95" hidden="false" customHeight="true" outlineLevel="0" collapsed="false">
      <c r="A315" s="163" t="n">
        <v>305</v>
      </c>
      <c r="B315" s="22" t="n">
        <v>107396</v>
      </c>
      <c r="C315" s="164" t="s">
        <v>1075</v>
      </c>
      <c r="D315" s="164" t="s">
        <v>7</v>
      </c>
      <c r="E315" s="164" t="s">
        <v>454</v>
      </c>
      <c r="F315" s="165" t="s">
        <v>550</v>
      </c>
      <c r="G315" s="166"/>
      <c r="H315" s="166" t="n">
        <v>2</v>
      </c>
      <c r="I315" s="166" t="n">
        <v>200</v>
      </c>
      <c r="J315" s="166" t="n">
        <v>1</v>
      </c>
      <c r="K315" s="166" t="n">
        <v>50</v>
      </c>
      <c r="L315" s="166"/>
      <c r="M315" s="166"/>
      <c r="N315" s="166" t="n">
        <v>127</v>
      </c>
      <c r="O315" s="166" t="n">
        <v>420</v>
      </c>
      <c r="P315" s="166" t="n">
        <v>0</v>
      </c>
      <c r="Q315" s="166" t="n">
        <v>0</v>
      </c>
      <c r="R315" s="166" t="n">
        <v>150</v>
      </c>
      <c r="S315" s="166" t="n">
        <f aca="false">SUM(R315,Q315,O315,M315,K315,I315,G315)</f>
        <v>820</v>
      </c>
    </row>
    <row r="316" s="172" customFormat="true" ht="24.95" hidden="false" customHeight="true" outlineLevel="0" collapsed="false">
      <c r="A316" s="163" t="n">
        <v>306</v>
      </c>
      <c r="B316" s="22" t="n">
        <v>106037</v>
      </c>
      <c r="C316" s="163" t="s">
        <v>660</v>
      </c>
      <c r="D316" s="163" t="s">
        <v>1076</v>
      </c>
      <c r="E316" s="164" t="s">
        <v>12</v>
      </c>
      <c r="F316" s="165" t="s">
        <v>732</v>
      </c>
      <c r="G316" s="166"/>
      <c r="H316" s="166" t="n">
        <v>2</v>
      </c>
      <c r="I316" s="166" t="n">
        <v>200</v>
      </c>
      <c r="J316" s="166" t="n">
        <v>1</v>
      </c>
      <c r="K316" s="166" t="n">
        <v>50</v>
      </c>
      <c r="L316" s="166"/>
      <c r="M316" s="166"/>
      <c r="N316" s="177" t="n">
        <v>115</v>
      </c>
      <c r="O316" s="177" t="n">
        <v>420</v>
      </c>
      <c r="P316" s="177" t="n">
        <v>0</v>
      </c>
      <c r="Q316" s="177" t="n">
        <v>0</v>
      </c>
      <c r="R316" s="177" t="n">
        <v>150</v>
      </c>
      <c r="S316" s="166" t="n">
        <f aca="false">SUM(R316,Q316,O316,M316,K316,I316,G316)</f>
        <v>820</v>
      </c>
    </row>
    <row r="317" s="172" customFormat="true" ht="24.95" hidden="false" customHeight="true" outlineLevel="0" collapsed="false">
      <c r="A317" s="163" t="n">
        <v>307</v>
      </c>
      <c r="B317" s="23" t="n">
        <v>83778</v>
      </c>
      <c r="C317" s="164" t="s">
        <v>1077</v>
      </c>
      <c r="D317" s="164" t="s">
        <v>101</v>
      </c>
      <c r="E317" s="164" t="s">
        <v>216</v>
      </c>
      <c r="F317" s="165" t="s">
        <v>907</v>
      </c>
      <c r="G317" s="166" t="n">
        <v>300</v>
      </c>
      <c r="H317" s="166" t="n">
        <v>1</v>
      </c>
      <c r="I317" s="166" t="n">
        <v>100</v>
      </c>
      <c r="J317" s="166"/>
      <c r="K317" s="166"/>
      <c r="L317" s="166"/>
      <c r="M317" s="166"/>
      <c r="N317" s="166" t="n">
        <v>72</v>
      </c>
      <c r="O317" s="166" t="n">
        <v>420</v>
      </c>
      <c r="P317" s="166"/>
      <c r="Q317" s="166"/>
      <c r="R317" s="166"/>
      <c r="S317" s="166" t="n">
        <f aca="false">SUM(R317,Q317,O317,M317,K317,I317,G317)</f>
        <v>820</v>
      </c>
    </row>
    <row r="318" s="172" customFormat="true" ht="24.95" hidden="false" customHeight="true" outlineLevel="0" collapsed="false">
      <c r="A318" s="163" t="n">
        <v>308</v>
      </c>
      <c r="B318" s="22" t="n">
        <v>107315</v>
      </c>
      <c r="C318" s="164" t="s">
        <v>19</v>
      </c>
      <c r="D318" s="164" t="s">
        <v>16</v>
      </c>
      <c r="E318" s="164" t="s">
        <v>21</v>
      </c>
      <c r="F318" s="165" t="s">
        <v>1078</v>
      </c>
      <c r="G318" s="166" t="n">
        <v>300</v>
      </c>
      <c r="H318" s="166" t="n">
        <v>1</v>
      </c>
      <c r="I318" s="166" t="n">
        <v>100</v>
      </c>
      <c r="J318" s="166"/>
      <c r="K318" s="166"/>
      <c r="L318" s="166"/>
      <c r="M318" s="166"/>
      <c r="N318" s="166" t="n">
        <v>92</v>
      </c>
      <c r="O318" s="166" t="n">
        <v>420</v>
      </c>
      <c r="P318" s="166" t="n">
        <v>0</v>
      </c>
      <c r="Q318" s="166" t="n">
        <v>0</v>
      </c>
      <c r="R318" s="166" t="n">
        <v>0</v>
      </c>
      <c r="S318" s="166" t="n">
        <f aca="false">SUM(R318,Q318,O318,M318,K318,I318,G318)</f>
        <v>820</v>
      </c>
    </row>
    <row r="319" s="172" customFormat="true" ht="24.95" hidden="false" customHeight="true" outlineLevel="0" collapsed="false">
      <c r="A319" s="163" t="n">
        <v>309</v>
      </c>
      <c r="B319" s="22" t="n">
        <v>109032</v>
      </c>
      <c r="C319" s="164" t="s">
        <v>1079</v>
      </c>
      <c r="D319" s="164" t="s">
        <v>196</v>
      </c>
      <c r="E319" s="164" t="s">
        <v>21</v>
      </c>
      <c r="F319" s="165" t="s">
        <v>1080</v>
      </c>
      <c r="G319" s="166"/>
      <c r="H319" s="166" t="n">
        <v>4</v>
      </c>
      <c r="I319" s="166" t="n">
        <v>600</v>
      </c>
      <c r="J319" s="166"/>
      <c r="K319" s="166"/>
      <c r="L319" s="166"/>
      <c r="M319" s="166"/>
      <c r="N319" s="166" t="n">
        <v>13</v>
      </c>
      <c r="O319" s="166" t="n">
        <v>68</v>
      </c>
      <c r="P319" s="166" t="n">
        <v>0</v>
      </c>
      <c r="Q319" s="166" t="n">
        <v>0</v>
      </c>
      <c r="R319" s="166" t="n">
        <v>150</v>
      </c>
      <c r="S319" s="166" t="n">
        <f aca="false">SUM(R319,Q319,O319,M319,K319,I319,G319)</f>
        <v>818</v>
      </c>
    </row>
    <row r="320" s="172" customFormat="true" ht="24.95" hidden="false" customHeight="true" outlineLevel="0" collapsed="false">
      <c r="A320" s="163" t="n">
        <v>310</v>
      </c>
      <c r="B320" s="22" t="n">
        <v>106171</v>
      </c>
      <c r="C320" s="164" t="s">
        <v>2016</v>
      </c>
      <c r="D320" s="164" t="s">
        <v>44</v>
      </c>
      <c r="E320" s="164" t="s">
        <v>2017</v>
      </c>
      <c r="F320" s="165" t="s">
        <v>550</v>
      </c>
      <c r="G320" s="166"/>
      <c r="H320" s="166" t="n">
        <v>2</v>
      </c>
      <c r="I320" s="166" t="n">
        <v>200</v>
      </c>
      <c r="J320" s="166"/>
      <c r="K320" s="166"/>
      <c r="L320" s="166"/>
      <c r="M320" s="166"/>
      <c r="N320" s="166" t="n">
        <v>42</v>
      </c>
      <c r="O320" s="166" t="n">
        <v>312</v>
      </c>
      <c r="P320" s="166" t="n">
        <v>42</v>
      </c>
      <c r="Q320" s="166" t="n">
        <v>156</v>
      </c>
      <c r="R320" s="166" t="n">
        <v>150</v>
      </c>
      <c r="S320" s="166" t="n">
        <f aca="false">SUM(R320,Q320,O320,M320,K320,I320,G320)</f>
        <v>818</v>
      </c>
    </row>
    <row r="321" s="172" customFormat="true" ht="24.95" hidden="false" customHeight="true" outlineLevel="0" collapsed="false">
      <c r="A321" s="163" t="n">
        <v>311</v>
      </c>
      <c r="B321" s="22" t="n">
        <v>107855</v>
      </c>
      <c r="C321" s="164" t="s">
        <v>1083</v>
      </c>
      <c r="D321" s="164" t="s">
        <v>38</v>
      </c>
      <c r="E321" s="164" t="s">
        <v>58</v>
      </c>
      <c r="F321" s="165" t="s">
        <v>1084</v>
      </c>
      <c r="G321" s="166"/>
      <c r="H321" s="166" t="n">
        <v>3</v>
      </c>
      <c r="I321" s="166" t="n">
        <v>400</v>
      </c>
      <c r="J321" s="166"/>
      <c r="K321" s="166"/>
      <c r="L321" s="166"/>
      <c r="M321" s="166"/>
      <c r="N321" s="166" t="n">
        <v>59</v>
      </c>
      <c r="O321" s="166" t="n">
        <v>415</v>
      </c>
      <c r="P321" s="166" t="n">
        <v>0</v>
      </c>
      <c r="Q321" s="166" t="n">
        <v>0</v>
      </c>
      <c r="R321" s="166"/>
      <c r="S321" s="166" t="n">
        <f aca="false">SUM(R321,Q321,O321,M321,K321,I321,G321)</f>
        <v>815</v>
      </c>
    </row>
    <row r="322" s="172" customFormat="true" ht="24.95" hidden="false" customHeight="true" outlineLevel="0" collapsed="false">
      <c r="A322" s="163" t="n">
        <v>312</v>
      </c>
      <c r="B322" s="22" t="n">
        <v>108578</v>
      </c>
      <c r="C322" s="164" t="s">
        <v>482</v>
      </c>
      <c r="D322" s="164" t="s">
        <v>483</v>
      </c>
      <c r="E322" s="164" t="s">
        <v>91</v>
      </c>
      <c r="F322" s="165" t="s">
        <v>550</v>
      </c>
      <c r="G322" s="166" t="n">
        <v>300</v>
      </c>
      <c r="H322" s="166"/>
      <c r="I322" s="166"/>
      <c r="J322" s="166"/>
      <c r="K322" s="166"/>
      <c r="L322" s="166"/>
      <c r="M322" s="166"/>
      <c r="N322" s="166" t="n">
        <v>49</v>
      </c>
      <c r="O322" s="166" t="n">
        <v>365</v>
      </c>
      <c r="P322" s="166" t="n">
        <v>0</v>
      </c>
      <c r="Q322" s="166" t="n">
        <v>0</v>
      </c>
      <c r="R322" s="166" t="n">
        <v>150</v>
      </c>
      <c r="S322" s="166" t="n">
        <f aca="false">SUM(R322,Q322,O322,M322,K322,I322,G322)</f>
        <v>815</v>
      </c>
    </row>
    <row r="323" s="172" customFormat="true" ht="24.95" hidden="false" customHeight="true" outlineLevel="0" collapsed="false">
      <c r="A323" s="163" t="n">
        <v>313</v>
      </c>
      <c r="B323" s="22" t="n">
        <v>108498</v>
      </c>
      <c r="C323" s="164" t="s">
        <v>718</v>
      </c>
      <c r="D323" s="164" t="s">
        <v>12</v>
      </c>
      <c r="E323" s="164" t="s">
        <v>21</v>
      </c>
      <c r="F323" s="165" t="s">
        <v>1085</v>
      </c>
      <c r="G323" s="166"/>
      <c r="H323" s="166" t="n">
        <v>2</v>
      </c>
      <c r="I323" s="166" t="n">
        <v>200</v>
      </c>
      <c r="J323" s="166"/>
      <c r="K323" s="166"/>
      <c r="L323" s="166" t="n">
        <v>29</v>
      </c>
      <c r="M323" s="166" t="n">
        <v>75</v>
      </c>
      <c r="N323" s="166" t="n">
        <v>54</v>
      </c>
      <c r="O323" s="166" t="n">
        <v>390</v>
      </c>
      <c r="P323" s="166" t="n">
        <v>0</v>
      </c>
      <c r="Q323" s="166" t="n">
        <v>0</v>
      </c>
      <c r="R323" s="166" t="n">
        <v>150</v>
      </c>
      <c r="S323" s="166" t="n">
        <f aca="false">SUM(R323,Q323,O323,M323,K323,I323,G323)</f>
        <v>815</v>
      </c>
    </row>
    <row r="324" s="172" customFormat="true" ht="24.95" hidden="false" customHeight="true" outlineLevel="0" collapsed="false">
      <c r="A324" s="163" t="n">
        <v>314</v>
      </c>
      <c r="B324" s="23" t="n">
        <v>103147</v>
      </c>
      <c r="C324" s="164" t="s">
        <v>1088</v>
      </c>
      <c r="D324" s="164" t="s">
        <v>209</v>
      </c>
      <c r="E324" s="164" t="s">
        <v>16</v>
      </c>
      <c r="F324" s="165" t="s">
        <v>1089</v>
      </c>
      <c r="G324" s="166" t="n">
        <v>300</v>
      </c>
      <c r="H324" s="166"/>
      <c r="I324" s="166"/>
      <c r="J324" s="166"/>
      <c r="K324" s="166"/>
      <c r="L324" s="166" t="n">
        <v>25</v>
      </c>
      <c r="M324" s="166" t="n">
        <v>75</v>
      </c>
      <c r="N324" s="166" t="n">
        <v>39</v>
      </c>
      <c r="O324" s="166" t="n">
        <v>288</v>
      </c>
      <c r="P324" s="166" t="n">
        <v>0</v>
      </c>
      <c r="Q324" s="166" t="n">
        <v>0</v>
      </c>
      <c r="R324" s="166" t="n">
        <v>150</v>
      </c>
      <c r="S324" s="166" t="n">
        <f aca="false">SUM(R324,Q324,O324,M324,K324,I324,G324)</f>
        <v>813</v>
      </c>
    </row>
    <row r="325" s="172" customFormat="true" ht="24.95" hidden="false" customHeight="true" outlineLevel="0" collapsed="false">
      <c r="A325" s="163" t="n">
        <v>315</v>
      </c>
      <c r="B325" s="23" t="n">
        <v>101880</v>
      </c>
      <c r="C325" s="164" t="s">
        <v>1090</v>
      </c>
      <c r="D325" s="164" t="s">
        <v>95</v>
      </c>
      <c r="E325" s="165" t="s">
        <v>11</v>
      </c>
      <c r="F325" s="165" t="s">
        <v>1092</v>
      </c>
      <c r="G325" s="166"/>
      <c r="H325" s="166" t="n">
        <v>2</v>
      </c>
      <c r="I325" s="166" t="n">
        <v>200</v>
      </c>
      <c r="J325" s="166" t="n">
        <v>1</v>
      </c>
      <c r="K325" s="166" t="n">
        <v>50</v>
      </c>
      <c r="L325" s="166"/>
      <c r="M325" s="166"/>
      <c r="N325" s="166" t="n">
        <v>58</v>
      </c>
      <c r="O325" s="166" t="n">
        <v>410</v>
      </c>
      <c r="P325" s="166" t="n">
        <v>0</v>
      </c>
      <c r="Q325" s="166" t="n">
        <v>0</v>
      </c>
      <c r="R325" s="166" t="n">
        <v>150</v>
      </c>
      <c r="S325" s="166" t="n">
        <f aca="false">SUM(R325,Q325,O325,M325,K325,I325,G325)</f>
        <v>810</v>
      </c>
    </row>
    <row r="326" s="172" customFormat="true" ht="24.95" hidden="false" customHeight="true" outlineLevel="0" collapsed="false">
      <c r="A326" s="163" t="n">
        <v>316</v>
      </c>
      <c r="B326" s="22" t="n">
        <v>106640</v>
      </c>
      <c r="C326" s="164" t="s">
        <v>622</v>
      </c>
      <c r="D326" s="164" t="s">
        <v>184</v>
      </c>
      <c r="E326" s="164" t="s">
        <v>98</v>
      </c>
      <c r="F326" s="165" t="s">
        <v>550</v>
      </c>
      <c r="G326" s="166" t="n">
        <v>300</v>
      </c>
      <c r="H326" s="166" t="n">
        <v>3</v>
      </c>
      <c r="I326" s="166" t="n">
        <v>400</v>
      </c>
      <c r="J326" s="166"/>
      <c r="K326" s="166"/>
      <c r="L326" s="166"/>
      <c r="M326" s="166"/>
      <c r="N326" s="166" t="n">
        <v>18</v>
      </c>
      <c r="O326" s="166" t="n">
        <v>108</v>
      </c>
      <c r="P326" s="166" t="n">
        <v>0</v>
      </c>
      <c r="Q326" s="166" t="n">
        <v>0</v>
      </c>
      <c r="R326" s="166"/>
      <c r="S326" s="166" t="n">
        <f aca="false">SUM(R326,Q326,O326,M326,K326,I326,G326)</f>
        <v>808</v>
      </c>
    </row>
    <row r="327" s="172" customFormat="true" ht="24.95" hidden="false" customHeight="true" outlineLevel="0" collapsed="false">
      <c r="A327" s="163" t="n">
        <v>317</v>
      </c>
      <c r="B327" s="22" t="n">
        <v>105763</v>
      </c>
      <c r="C327" s="164" t="s">
        <v>1008</v>
      </c>
      <c r="D327" s="164" t="s">
        <v>860</v>
      </c>
      <c r="E327" s="164" t="s">
        <v>107</v>
      </c>
      <c r="F327" s="165" t="s">
        <v>978</v>
      </c>
      <c r="G327" s="166" t="n">
        <v>300</v>
      </c>
      <c r="H327" s="166"/>
      <c r="I327" s="166"/>
      <c r="J327" s="166"/>
      <c r="K327" s="166"/>
      <c r="L327" s="166" t="n">
        <v>29</v>
      </c>
      <c r="M327" s="166" t="n">
        <v>75</v>
      </c>
      <c r="N327" s="166" t="n">
        <v>38</v>
      </c>
      <c r="O327" s="166" t="n">
        <v>280</v>
      </c>
      <c r="P327" s="166" t="n">
        <v>0</v>
      </c>
      <c r="Q327" s="166" t="n">
        <v>0</v>
      </c>
      <c r="R327" s="166" t="n">
        <v>150</v>
      </c>
      <c r="S327" s="166" t="n">
        <f aca="false">SUM(R327,Q327,O327,M327,K327,I327,G327)</f>
        <v>805</v>
      </c>
    </row>
    <row r="328" s="172" customFormat="true" ht="24.95" hidden="false" customHeight="true" outlineLevel="0" collapsed="false">
      <c r="A328" s="163" t="n">
        <v>318</v>
      </c>
      <c r="B328" s="23" t="n">
        <v>103453</v>
      </c>
      <c r="C328" s="164" t="s">
        <v>1544</v>
      </c>
      <c r="D328" s="164" t="s">
        <v>623</v>
      </c>
      <c r="E328" s="165" t="s">
        <v>28</v>
      </c>
      <c r="F328" s="165" t="s">
        <v>550</v>
      </c>
      <c r="G328" s="166"/>
      <c r="H328" s="166" t="n">
        <v>2</v>
      </c>
      <c r="I328" s="166" t="n">
        <v>200</v>
      </c>
      <c r="J328" s="166"/>
      <c r="K328" s="166"/>
      <c r="L328" s="166"/>
      <c r="M328" s="166"/>
      <c r="N328" s="166" t="n">
        <v>65</v>
      </c>
      <c r="O328" s="166" t="n">
        <v>420</v>
      </c>
      <c r="P328" s="166" t="n">
        <v>50</v>
      </c>
      <c r="Q328" s="166" t="n">
        <v>185</v>
      </c>
      <c r="R328" s="166"/>
      <c r="S328" s="166" t="n">
        <f aca="false">SUM(R328,Q328,O328,M328,K328,I328,G328)</f>
        <v>805</v>
      </c>
    </row>
    <row r="329" s="172" customFormat="true" ht="24.95" hidden="false" customHeight="true" outlineLevel="0" collapsed="false">
      <c r="A329" s="163" t="n">
        <v>319</v>
      </c>
      <c r="B329" s="23" t="n">
        <v>103496</v>
      </c>
      <c r="C329" s="164" t="s">
        <v>400</v>
      </c>
      <c r="D329" s="164" t="s">
        <v>209</v>
      </c>
      <c r="E329" s="165" t="s">
        <v>91</v>
      </c>
      <c r="F329" s="165" t="s">
        <v>550</v>
      </c>
      <c r="G329" s="166" t="n">
        <v>300</v>
      </c>
      <c r="H329" s="166"/>
      <c r="I329" s="166"/>
      <c r="J329" s="166"/>
      <c r="K329" s="166"/>
      <c r="L329" s="166"/>
      <c r="M329" s="166"/>
      <c r="N329" s="166" t="n">
        <v>47</v>
      </c>
      <c r="O329" s="166" t="n">
        <v>352</v>
      </c>
      <c r="P329" s="166" t="n">
        <v>0</v>
      </c>
      <c r="Q329" s="166" t="n">
        <v>0</v>
      </c>
      <c r="R329" s="166" t="n">
        <v>150</v>
      </c>
      <c r="S329" s="166" t="n">
        <f aca="false">SUM(R329,Q329,O329,M329,K329,I329,G329)</f>
        <v>802</v>
      </c>
    </row>
    <row r="330" s="172" customFormat="true" ht="24.95" hidden="false" customHeight="true" outlineLevel="0" collapsed="false">
      <c r="A330" s="163" t="n">
        <v>320</v>
      </c>
      <c r="B330" s="23" t="n">
        <v>80805</v>
      </c>
      <c r="C330" s="164" t="s">
        <v>408</v>
      </c>
      <c r="D330" s="164" t="s">
        <v>16</v>
      </c>
      <c r="E330" s="164" t="s">
        <v>39</v>
      </c>
      <c r="F330" s="165" t="s">
        <v>550</v>
      </c>
      <c r="G330" s="166"/>
      <c r="H330" s="166" t="n">
        <v>2</v>
      </c>
      <c r="I330" s="166" t="n">
        <v>200</v>
      </c>
      <c r="J330" s="166" t="n">
        <v>1</v>
      </c>
      <c r="K330" s="166" t="n">
        <v>50</v>
      </c>
      <c r="L330" s="166"/>
      <c r="M330" s="166"/>
      <c r="N330" s="166" t="n">
        <v>97</v>
      </c>
      <c r="O330" s="166" t="n">
        <v>420</v>
      </c>
      <c r="P330" s="166" t="n">
        <v>36</v>
      </c>
      <c r="Q330" s="166" t="n">
        <v>132</v>
      </c>
      <c r="R330" s="166"/>
      <c r="S330" s="166" t="n">
        <f aca="false">SUM(R330,Q330,O330,M330,K330,I330,G330)</f>
        <v>802</v>
      </c>
    </row>
    <row r="331" s="172" customFormat="true" ht="24.95" hidden="false" customHeight="true" outlineLevel="0" collapsed="false">
      <c r="A331" s="163" t="n">
        <v>321</v>
      </c>
      <c r="B331" s="22" t="n">
        <v>111175</v>
      </c>
      <c r="C331" s="164" t="s">
        <v>1093</v>
      </c>
      <c r="D331" s="164" t="s">
        <v>1094</v>
      </c>
      <c r="E331" s="164" t="s">
        <v>34</v>
      </c>
      <c r="F331" s="165" t="s">
        <v>1095</v>
      </c>
      <c r="G331" s="166" t="n">
        <v>300</v>
      </c>
      <c r="H331" s="166" t="n">
        <v>2</v>
      </c>
      <c r="I331" s="166" t="n">
        <v>200</v>
      </c>
      <c r="J331" s="166" t="n">
        <v>5</v>
      </c>
      <c r="K331" s="166" t="n">
        <v>250</v>
      </c>
      <c r="L331" s="166" t="n">
        <v>24</v>
      </c>
      <c r="M331" s="166" t="n">
        <v>5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6"/>
      <c r="S331" s="166" t="n">
        <f aca="false">SUM(R331,Q331,O331,M331,K331,I331,G331)</f>
        <v>800</v>
      </c>
    </row>
    <row r="332" s="172" customFormat="true" ht="24.95" hidden="false" customHeight="true" outlineLevel="0" collapsed="false">
      <c r="A332" s="163" t="n">
        <v>322</v>
      </c>
      <c r="B332" s="22" t="n">
        <v>111257</v>
      </c>
      <c r="C332" s="164" t="s">
        <v>343</v>
      </c>
      <c r="D332" s="164" t="s">
        <v>23</v>
      </c>
      <c r="E332" s="164" t="s">
        <v>39</v>
      </c>
      <c r="F332" s="165" t="s">
        <v>550</v>
      </c>
      <c r="G332" s="166"/>
      <c r="H332" s="166" t="n">
        <v>1</v>
      </c>
      <c r="I332" s="166" t="n">
        <v>100</v>
      </c>
      <c r="J332" s="166" t="n">
        <v>2</v>
      </c>
      <c r="K332" s="166" t="n">
        <v>100</v>
      </c>
      <c r="L332" s="166"/>
      <c r="M332" s="166"/>
      <c r="N332" s="166" t="n">
        <v>106</v>
      </c>
      <c r="O332" s="166" t="n">
        <v>420</v>
      </c>
      <c r="P332" s="166" t="n">
        <v>48</v>
      </c>
      <c r="Q332" s="166" t="n">
        <v>180</v>
      </c>
      <c r="R332" s="166"/>
      <c r="S332" s="166" t="n">
        <f aca="false">SUM(R332,Q332,O332,M332,K332,I332,G332)</f>
        <v>800</v>
      </c>
    </row>
    <row r="333" s="172" customFormat="true" ht="24.95" hidden="false" customHeight="true" outlineLevel="0" collapsed="false">
      <c r="A333" s="163" t="n">
        <v>323</v>
      </c>
      <c r="B333" s="22" t="n">
        <v>109926</v>
      </c>
      <c r="C333" s="164" t="s">
        <v>1098</v>
      </c>
      <c r="D333" s="164" t="s">
        <v>23</v>
      </c>
      <c r="E333" s="164" t="s">
        <v>101</v>
      </c>
      <c r="F333" s="165" t="s">
        <v>1099</v>
      </c>
      <c r="G333" s="166"/>
      <c r="H333" s="166" t="n">
        <v>2</v>
      </c>
      <c r="I333" s="166" t="n">
        <v>200</v>
      </c>
      <c r="J333" s="166" t="n">
        <v>12</v>
      </c>
      <c r="K333" s="166" t="n">
        <v>400</v>
      </c>
      <c r="L333" s="166"/>
      <c r="M333" s="166"/>
      <c r="N333" s="166" t="n">
        <v>9</v>
      </c>
      <c r="O333" s="166" t="n">
        <v>45</v>
      </c>
      <c r="P333" s="166" t="n">
        <v>0</v>
      </c>
      <c r="Q333" s="166" t="n">
        <v>0</v>
      </c>
      <c r="R333" s="166" t="n">
        <v>150</v>
      </c>
      <c r="S333" s="166" t="n">
        <f aca="false">SUM(R333,Q333,O333,M333,K333,I333,G333)</f>
        <v>795</v>
      </c>
    </row>
    <row r="334" s="172" customFormat="true" ht="24.95" hidden="false" customHeight="true" outlineLevel="0" collapsed="false">
      <c r="A334" s="163" t="n">
        <v>324</v>
      </c>
      <c r="B334" s="22" t="n">
        <v>112458</v>
      </c>
      <c r="C334" s="164" t="s">
        <v>1100</v>
      </c>
      <c r="D334" s="164" t="s">
        <v>101</v>
      </c>
      <c r="E334" s="164" t="s">
        <v>12</v>
      </c>
      <c r="F334" s="165" t="s">
        <v>548</v>
      </c>
      <c r="G334" s="166" t="n">
        <v>300</v>
      </c>
      <c r="H334" s="166"/>
      <c r="I334" s="166"/>
      <c r="J334" s="166"/>
      <c r="K334" s="166"/>
      <c r="L334" s="166" t="n">
        <v>28</v>
      </c>
      <c r="M334" s="166" t="n">
        <v>75</v>
      </c>
      <c r="N334" s="166" t="n">
        <v>60</v>
      </c>
      <c r="O334" s="166" t="n">
        <v>420</v>
      </c>
      <c r="P334" s="166" t="n">
        <v>0</v>
      </c>
      <c r="Q334" s="166" t="n">
        <v>0</v>
      </c>
      <c r="R334" s="166"/>
      <c r="S334" s="166" t="n">
        <f aca="false">SUM(R334,Q334,O334,M334,K334,I334,G334)</f>
        <v>795</v>
      </c>
    </row>
    <row r="335" s="172" customFormat="true" ht="24.95" hidden="false" customHeight="true" outlineLevel="0" collapsed="false">
      <c r="A335" s="163" t="n">
        <v>325</v>
      </c>
      <c r="B335" s="22" t="n">
        <v>112768</v>
      </c>
      <c r="C335" s="164" t="s">
        <v>284</v>
      </c>
      <c r="D335" s="164" t="s">
        <v>16</v>
      </c>
      <c r="E335" s="164" t="s">
        <v>21</v>
      </c>
      <c r="F335" s="165" t="s">
        <v>657</v>
      </c>
      <c r="G335" s="166" t="n">
        <v>300</v>
      </c>
      <c r="H335" s="166"/>
      <c r="I335" s="166"/>
      <c r="J335" s="166"/>
      <c r="K335" s="166"/>
      <c r="L335" s="166" t="n">
        <v>28</v>
      </c>
      <c r="M335" s="166" t="n">
        <v>75</v>
      </c>
      <c r="N335" s="166" t="n">
        <v>64</v>
      </c>
      <c r="O335" s="166" t="n">
        <v>420</v>
      </c>
      <c r="P335" s="166" t="n">
        <v>0</v>
      </c>
      <c r="Q335" s="166" t="n">
        <v>0</v>
      </c>
      <c r="R335" s="166"/>
      <c r="S335" s="166" t="n">
        <f aca="false">SUM(R335,Q335,O335,M335,K335,I335,G335)</f>
        <v>795</v>
      </c>
    </row>
    <row r="336" s="172" customFormat="true" ht="24.95" hidden="false" customHeight="true" outlineLevel="0" collapsed="false">
      <c r="A336" s="163" t="n">
        <v>326</v>
      </c>
      <c r="B336" s="23" t="n">
        <v>99911</v>
      </c>
      <c r="C336" s="164" t="s">
        <v>1101</v>
      </c>
      <c r="D336" s="164" t="s">
        <v>28</v>
      </c>
      <c r="E336" s="165" t="s">
        <v>51</v>
      </c>
      <c r="F336" s="165" t="s">
        <v>1102</v>
      </c>
      <c r="G336" s="166" t="n">
        <v>300</v>
      </c>
      <c r="H336" s="166"/>
      <c r="I336" s="166"/>
      <c r="J336" s="166"/>
      <c r="K336" s="166"/>
      <c r="L336" s="166" t="n">
        <v>28</v>
      </c>
      <c r="M336" s="166" t="n">
        <v>75</v>
      </c>
      <c r="N336" s="166" t="n">
        <v>69</v>
      </c>
      <c r="O336" s="166" t="n">
        <v>420</v>
      </c>
      <c r="P336" s="166" t="n">
        <v>0</v>
      </c>
      <c r="Q336" s="166" t="n">
        <v>0</v>
      </c>
      <c r="R336" s="166"/>
      <c r="S336" s="166" t="n">
        <f aca="false">SUM(R336,Q336,O336,M336,K336,I336,G336)</f>
        <v>795</v>
      </c>
    </row>
    <row r="337" s="172" customFormat="true" ht="24.95" hidden="false" customHeight="true" outlineLevel="0" collapsed="false">
      <c r="A337" s="163" t="n">
        <v>327</v>
      </c>
      <c r="B337" s="22" t="n">
        <v>106464</v>
      </c>
      <c r="C337" s="164" t="s">
        <v>1103</v>
      </c>
      <c r="D337" s="164" t="s">
        <v>7</v>
      </c>
      <c r="E337" s="164" t="s">
        <v>14</v>
      </c>
      <c r="F337" s="165" t="s">
        <v>657</v>
      </c>
      <c r="G337" s="166" t="n">
        <v>300</v>
      </c>
      <c r="H337" s="166"/>
      <c r="I337" s="166"/>
      <c r="J337" s="166"/>
      <c r="K337" s="166"/>
      <c r="L337" s="166" t="n">
        <v>30</v>
      </c>
      <c r="M337" s="166" t="n">
        <v>75</v>
      </c>
      <c r="N337" s="166" t="n">
        <v>95</v>
      </c>
      <c r="O337" s="166" t="n">
        <v>420</v>
      </c>
      <c r="P337" s="166" t="n">
        <v>0</v>
      </c>
      <c r="Q337" s="166" t="n">
        <v>0</v>
      </c>
      <c r="R337" s="166"/>
      <c r="S337" s="166" t="n">
        <f aca="false">SUM(R337,Q337,O337,M337,K337,I337,G337)</f>
        <v>795</v>
      </c>
    </row>
    <row r="338" s="172" customFormat="true" ht="24.95" hidden="false" customHeight="true" outlineLevel="0" collapsed="false">
      <c r="A338" s="163" t="n">
        <v>328</v>
      </c>
      <c r="B338" s="22" t="s">
        <v>1104</v>
      </c>
      <c r="C338" s="165" t="s">
        <v>1105</v>
      </c>
      <c r="D338" s="165" t="s">
        <v>98</v>
      </c>
      <c r="E338" s="165" t="s">
        <v>16</v>
      </c>
      <c r="F338" s="165" t="s">
        <v>1106</v>
      </c>
      <c r="G338" s="166" t="n">
        <v>300</v>
      </c>
      <c r="H338" s="166"/>
      <c r="I338" s="166"/>
      <c r="J338" s="166"/>
      <c r="K338" s="166"/>
      <c r="L338" s="166" t="n">
        <v>29</v>
      </c>
      <c r="M338" s="166" t="n">
        <v>75</v>
      </c>
      <c r="N338" s="166" t="n">
        <v>65</v>
      </c>
      <c r="O338" s="166" t="n">
        <v>420</v>
      </c>
      <c r="P338" s="166"/>
      <c r="Q338" s="166"/>
      <c r="R338" s="166"/>
      <c r="S338" s="166" t="n">
        <f aca="false">SUM(R338,Q338,O338,M338,K338,I338,G338)</f>
        <v>795</v>
      </c>
    </row>
    <row r="339" s="172" customFormat="true" ht="24.95" hidden="false" customHeight="true" outlineLevel="0" collapsed="false">
      <c r="A339" s="163" t="n">
        <v>329</v>
      </c>
      <c r="B339" s="23" t="n">
        <v>82777</v>
      </c>
      <c r="C339" s="164" t="s">
        <v>2024</v>
      </c>
      <c r="D339" s="164" t="s">
        <v>2025</v>
      </c>
      <c r="E339" s="164" t="s">
        <v>101</v>
      </c>
      <c r="F339" s="165" t="s">
        <v>2026</v>
      </c>
      <c r="G339" s="166" t="n">
        <v>300</v>
      </c>
      <c r="H339" s="166"/>
      <c r="I339" s="166"/>
      <c r="J339" s="166"/>
      <c r="K339" s="166"/>
      <c r="L339" s="166" t="n">
        <v>28</v>
      </c>
      <c r="M339" s="166" t="n">
        <v>75</v>
      </c>
      <c r="N339" s="166" t="n">
        <v>91</v>
      </c>
      <c r="O339" s="166" t="n">
        <v>420</v>
      </c>
      <c r="P339" s="166"/>
      <c r="Q339" s="166"/>
      <c r="R339" s="166"/>
      <c r="S339" s="166" t="n">
        <f aca="false">SUM(R339,Q339,O339,M339,K339,I339,G339)</f>
        <v>795</v>
      </c>
    </row>
    <row r="340" s="172" customFormat="true" ht="24.95" hidden="false" customHeight="true" outlineLevel="0" collapsed="false">
      <c r="A340" s="163" t="n">
        <v>330</v>
      </c>
      <c r="B340" s="22" t="n">
        <v>107706</v>
      </c>
      <c r="C340" s="164" t="s">
        <v>1107</v>
      </c>
      <c r="D340" s="164" t="s">
        <v>910</v>
      </c>
      <c r="E340" s="164" t="s">
        <v>572</v>
      </c>
      <c r="F340" s="165" t="s">
        <v>992</v>
      </c>
      <c r="G340" s="166"/>
      <c r="H340" s="166" t="n">
        <v>1</v>
      </c>
      <c r="I340" s="166" t="n">
        <v>100</v>
      </c>
      <c r="J340" s="166"/>
      <c r="K340" s="166"/>
      <c r="L340" s="166"/>
      <c r="M340" s="166"/>
      <c r="N340" s="166" t="n">
        <v>67</v>
      </c>
      <c r="O340" s="166" t="n">
        <v>420</v>
      </c>
      <c r="P340" s="166" t="n">
        <v>34</v>
      </c>
      <c r="Q340" s="166" t="n">
        <v>123</v>
      </c>
      <c r="R340" s="166" t="n">
        <v>150</v>
      </c>
      <c r="S340" s="166" t="n">
        <f aca="false">SUM(R340,Q340,O340,M340,K340,I340,G340)</f>
        <v>793</v>
      </c>
    </row>
    <row r="341" s="172" customFormat="true" ht="24.95" hidden="false" customHeight="true" outlineLevel="0" collapsed="false">
      <c r="A341" s="163" t="n">
        <v>331</v>
      </c>
      <c r="B341" s="22" t="n">
        <v>109601</v>
      </c>
      <c r="C341" s="164" t="s">
        <v>1108</v>
      </c>
      <c r="D341" s="164" t="s">
        <v>38</v>
      </c>
      <c r="E341" s="164" t="s">
        <v>1053</v>
      </c>
      <c r="F341" s="165" t="s">
        <v>894</v>
      </c>
      <c r="G341" s="166" t="n">
        <v>300</v>
      </c>
      <c r="H341" s="166"/>
      <c r="I341" s="166"/>
      <c r="J341" s="166" t="n">
        <v>6</v>
      </c>
      <c r="K341" s="166" t="n">
        <v>300</v>
      </c>
      <c r="L341" s="166"/>
      <c r="M341" s="166"/>
      <c r="N341" s="166" t="n">
        <v>8</v>
      </c>
      <c r="O341" s="166" t="n">
        <v>40</v>
      </c>
      <c r="P341" s="166" t="n">
        <v>0</v>
      </c>
      <c r="Q341" s="166" t="n">
        <v>0</v>
      </c>
      <c r="R341" s="166" t="n">
        <v>150</v>
      </c>
      <c r="S341" s="166" t="n">
        <f aca="false">SUM(R341,Q341,O341,M341,K341,I341,G341)</f>
        <v>790</v>
      </c>
    </row>
    <row r="342" s="172" customFormat="true" ht="24.95" hidden="false" customHeight="true" outlineLevel="0" collapsed="false">
      <c r="A342" s="163" t="n">
        <v>332</v>
      </c>
      <c r="B342" s="22" t="n">
        <v>110219</v>
      </c>
      <c r="C342" s="164" t="s">
        <v>1111</v>
      </c>
      <c r="D342" s="164" t="s">
        <v>23</v>
      </c>
      <c r="E342" s="164" t="s">
        <v>14</v>
      </c>
      <c r="F342" s="165" t="s">
        <v>648</v>
      </c>
      <c r="G342" s="166" t="n">
        <v>300</v>
      </c>
      <c r="H342" s="166" t="n">
        <v>1</v>
      </c>
      <c r="I342" s="166" t="n">
        <v>100</v>
      </c>
      <c r="J342" s="166"/>
      <c r="K342" s="166"/>
      <c r="L342" s="166"/>
      <c r="M342" s="166"/>
      <c r="N342" s="166" t="n">
        <v>54</v>
      </c>
      <c r="O342" s="166" t="n">
        <v>390</v>
      </c>
      <c r="P342" s="166" t="n">
        <v>0</v>
      </c>
      <c r="Q342" s="166" t="n">
        <v>0</v>
      </c>
      <c r="R342" s="166"/>
      <c r="S342" s="166" t="n">
        <f aca="false">SUM(R342,Q342,O342,M342,K342,I342,G342)</f>
        <v>790</v>
      </c>
    </row>
    <row r="343" s="172" customFormat="true" ht="24.95" hidden="false" customHeight="true" outlineLevel="0" collapsed="false">
      <c r="A343" s="163" t="n">
        <v>333</v>
      </c>
      <c r="B343" s="22" t="n">
        <v>112139</v>
      </c>
      <c r="C343" s="164" t="s">
        <v>1114</v>
      </c>
      <c r="D343" s="164" t="s">
        <v>16</v>
      </c>
      <c r="E343" s="164" t="s">
        <v>7</v>
      </c>
      <c r="F343" s="165" t="s">
        <v>1115</v>
      </c>
      <c r="G343" s="166"/>
      <c r="H343" s="166" t="n">
        <v>2</v>
      </c>
      <c r="I343" s="166" t="n">
        <v>200</v>
      </c>
      <c r="J343" s="166"/>
      <c r="K343" s="166"/>
      <c r="L343" s="166"/>
      <c r="M343" s="166"/>
      <c r="N343" s="166" t="n">
        <v>48</v>
      </c>
      <c r="O343" s="166" t="n">
        <v>360</v>
      </c>
      <c r="P343" s="166" t="n">
        <v>24</v>
      </c>
      <c r="Q343" s="166" t="n">
        <v>78</v>
      </c>
      <c r="R343" s="166" t="n">
        <v>150</v>
      </c>
      <c r="S343" s="166" t="n">
        <f aca="false">SUM(R343,Q343,O343,M343,K343,I343,G343)</f>
        <v>788</v>
      </c>
    </row>
    <row r="344" s="172" customFormat="true" ht="24.95" hidden="false" customHeight="true" outlineLevel="0" collapsed="false">
      <c r="A344" s="163" t="n">
        <v>334</v>
      </c>
      <c r="B344" s="22" t="n">
        <v>103944</v>
      </c>
      <c r="C344" s="164" t="s">
        <v>2286</v>
      </c>
      <c r="D344" s="164" t="s">
        <v>184</v>
      </c>
      <c r="E344" s="164" t="s">
        <v>209</v>
      </c>
      <c r="F344" s="165" t="s">
        <v>550</v>
      </c>
      <c r="G344" s="166"/>
      <c r="H344" s="166"/>
      <c r="I344" s="166"/>
      <c r="J344" s="166" t="n">
        <v>1</v>
      </c>
      <c r="K344" s="166" t="n">
        <v>50</v>
      </c>
      <c r="L344" s="166"/>
      <c r="M344" s="166"/>
      <c r="N344" s="166" t="n">
        <v>144</v>
      </c>
      <c r="O344" s="166" t="n">
        <v>420</v>
      </c>
      <c r="P344" s="166" t="n">
        <v>45</v>
      </c>
      <c r="Q344" s="166" t="n">
        <v>168</v>
      </c>
      <c r="R344" s="166" t="n">
        <v>150</v>
      </c>
      <c r="S344" s="166" t="n">
        <f aca="false">SUM(R344,Q344,O344,M344,K344,I344,G344)</f>
        <v>788</v>
      </c>
    </row>
    <row r="345" s="172" customFormat="true" ht="24.95" hidden="false" customHeight="true" outlineLevel="0" collapsed="false">
      <c r="A345" s="163" t="n">
        <v>335</v>
      </c>
      <c r="B345" s="22" t="n">
        <v>110533</v>
      </c>
      <c r="C345" s="164" t="s">
        <v>1116</v>
      </c>
      <c r="D345" s="164" t="s">
        <v>1117</v>
      </c>
      <c r="E345" s="164" t="s">
        <v>101</v>
      </c>
      <c r="F345" s="165" t="s">
        <v>1118</v>
      </c>
      <c r="G345" s="166" t="n">
        <v>300</v>
      </c>
      <c r="H345" s="166" t="n">
        <v>2</v>
      </c>
      <c r="I345" s="166" t="n">
        <v>200</v>
      </c>
      <c r="J345" s="166"/>
      <c r="K345" s="166"/>
      <c r="L345" s="166"/>
      <c r="M345" s="166"/>
      <c r="N345" s="166" t="n">
        <v>39</v>
      </c>
      <c r="O345" s="166" t="n">
        <v>288</v>
      </c>
      <c r="P345" s="166" t="n">
        <v>0</v>
      </c>
      <c r="Q345" s="166" t="n">
        <v>0</v>
      </c>
      <c r="R345" s="166"/>
      <c r="S345" s="166" t="n">
        <f aca="false">SUM(R345,Q345,O345,M345,K345,I345,G345)</f>
        <v>788</v>
      </c>
    </row>
    <row r="346" s="172" customFormat="true" ht="24.95" hidden="false" customHeight="true" outlineLevel="0" collapsed="false">
      <c r="A346" s="163" t="n">
        <v>336</v>
      </c>
      <c r="B346" s="22" t="n">
        <v>101779</v>
      </c>
      <c r="C346" s="163" t="s">
        <v>2028</v>
      </c>
      <c r="D346" s="163" t="s">
        <v>8</v>
      </c>
      <c r="E346" s="165" t="s">
        <v>20</v>
      </c>
      <c r="F346" s="165" t="s">
        <v>550</v>
      </c>
      <c r="G346" s="166" t="n">
        <v>300</v>
      </c>
      <c r="H346" s="166"/>
      <c r="I346" s="166"/>
      <c r="J346" s="166"/>
      <c r="K346" s="166"/>
      <c r="L346" s="166"/>
      <c r="M346" s="166"/>
      <c r="N346" s="166" t="n">
        <v>45</v>
      </c>
      <c r="O346" s="166" t="n">
        <v>336</v>
      </c>
      <c r="P346" s="166" t="n">
        <v>0</v>
      </c>
      <c r="Q346" s="166" t="n">
        <v>0</v>
      </c>
      <c r="R346" s="166" t="n">
        <v>150</v>
      </c>
      <c r="S346" s="166" t="n">
        <f aca="false">SUM(R346,Q346,O346,M346,K346,I346,G346)</f>
        <v>786</v>
      </c>
    </row>
    <row r="347" s="172" customFormat="true" ht="24.95" hidden="false" customHeight="true" outlineLevel="0" collapsed="false">
      <c r="A347" s="163" t="n">
        <v>337</v>
      </c>
      <c r="B347" s="22" t="n">
        <v>102768</v>
      </c>
      <c r="C347" s="163" t="s">
        <v>2502</v>
      </c>
      <c r="D347" s="163" t="s">
        <v>425</v>
      </c>
      <c r="E347" s="165" t="s">
        <v>21</v>
      </c>
      <c r="F347" s="165" t="s">
        <v>1166</v>
      </c>
      <c r="G347" s="166" t="n">
        <v>300</v>
      </c>
      <c r="H347" s="166"/>
      <c r="I347" s="166"/>
      <c r="J347" s="166" t="n">
        <v>1</v>
      </c>
      <c r="K347" s="166" t="n">
        <v>50</v>
      </c>
      <c r="L347" s="166" t="n">
        <v>28</v>
      </c>
      <c r="M347" s="166" t="n">
        <v>75</v>
      </c>
      <c r="N347" s="166" t="n">
        <v>30</v>
      </c>
      <c r="O347" s="166" t="n">
        <v>210</v>
      </c>
      <c r="P347" s="166" t="n">
        <v>0</v>
      </c>
      <c r="Q347" s="166" t="n">
        <v>0</v>
      </c>
      <c r="R347" s="166" t="n">
        <v>150</v>
      </c>
      <c r="S347" s="166" t="n">
        <f aca="false">SUM(R347,Q347,O347,M347,K347,I347,G347)</f>
        <v>785</v>
      </c>
    </row>
    <row r="348" s="172" customFormat="true" ht="24.95" hidden="false" customHeight="true" outlineLevel="0" collapsed="false">
      <c r="A348" s="163" t="n">
        <v>338</v>
      </c>
      <c r="B348" s="22" t="n">
        <v>111890</v>
      </c>
      <c r="C348" s="164" t="s">
        <v>1119</v>
      </c>
      <c r="D348" s="164" t="s">
        <v>53</v>
      </c>
      <c r="E348" s="164" t="s">
        <v>12</v>
      </c>
      <c r="F348" s="165" t="s">
        <v>1033</v>
      </c>
      <c r="G348" s="166" t="n">
        <v>300</v>
      </c>
      <c r="H348" s="166"/>
      <c r="I348" s="166"/>
      <c r="J348" s="166" t="n">
        <v>1</v>
      </c>
      <c r="K348" s="166" t="n">
        <v>50</v>
      </c>
      <c r="L348" s="166" t="n">
        <v>29</v>
      </c>
      <c r="M348" s="166" t="n">
        <v>75</v>
      </c>
      <c r="N348" s="166" t="n">
        <v>48</v>
      </c>
      <c r="O348" s="166" t="n">
        <v>360</v>
      </c>
      <c r="P348" s="166" t="n">
        <v>0</v>
      </c>
      <c r="Q348" s="166" t="n">
        <v>0</v>
      </c>
      <c r="R348" s="166"/>
      <c r="S348" s="166" t="n">
        <f aca="false">SUM(R348,Q348,O348,M348,K348,I348,G348)</f>
        <v>785</v>
      </c>
    </row>
    <row r="349" s="172" customFormat="true" ht="24.95" hidden="false" customHeight="true" outlineLevel="0" collapsed="false">
      <c r="A349" s="163" t="n">
        <v>339</v>
      </c>
      <c r="B349" s="22" t="n">
        <v>109218</v>
      </c>
      <c r="C349" s="164" t="s">
        <v>30</v>
      </c>
      <c r="D349" s="164" t="s">
        <v>39</v>
      </c>
      <c r="E349" s="164" t="s">
        <v>8</v>
      </c>
      <c r="F349" s="165" t="s">
        <v>1120</v>
      </c>
      <c r="G349" s="166" t="n">
        <v>300</v>
      </c>
      <c r="H349" s="166" t="n">
        <v>3</v>
      </c>
      <c r="I349" s="166" t="n">
        <v>400</v>
      </c>
      <c r="J349" s="166"/>
      <c r="K349" s="166"/>
      <c r="L349" s="166"/>
      <c r="M349" s="166"/>
      <c r="N349" s="166" t="n">
        <v>15</v>
      </c>
      <c r="O349" s="166" t="n">
        <v>84</v>
      </c>
      <c r="P349" s="166" t="n">
        <v>0</v>
      </c>
      <c r="Q349" s="166" t="n">
        <v>0</v>
      </c>
      <c r="R349" s="166"/>
      <c r="S349" s="166" t="n">
        <f aca="false">SUM(R349,Q349,O349,M349,K349,I349,G349)</f>
        <v>784</v>
      </c>
    </row>
    <row r="350" s="172" customFormat="true" ht="24.95" hidden="false" customHeight="true" outlineLevel="0" collapsed="false">
      <c r="A350" s="163" t="n">
        <v>340</v>
      </c>
      <c r="B350" s="22" t="n">
        <v>111031</v>
      </c>
      <c r="C350" s="164" t="s">
        <v>1121</v>
      </c>
      <c r="D350" s="164" t="s">
        <v>23</v>
      </c>
      <c r="E350" s="164" t="s">
        <v>7</v>
      </c>
      <c r="F350" s="165" t="s">
        <v>881</v>
      </c>
      <c r="G350" s="166" t="n">
        <v>300</v>
      </c>
      <c r="H350" s="166" t="n">
        <v>3</v>
      </c>
      <c r="I350" s="166" t="n">
        <v>400</v>
      </c>
      <c r="J350" s="166"/>
      <c r="K350" s="166"/>
      <c r="L350" s="166"/>
      <c r="M350" s="166"/>
      <c r="N350" s="166" t="n">
        <v>15</v>
      </c>
      <c r="O350" s="166" t="n">
        <v>84</v>
      </c>
      <c r="P350" s="166" t="n">
        <v>0</v>
      </c>
      <c r="Q350" s="166" t="n">
        <v>0</v>
      </c>
      <c r="R350" s="166"/>
      <c r="S350" s="166" t="n">
        <f aca="false">SUM(R350,Q350,O350,M350,K350,I350,G350)</f>
        <v>784</v>
      </c>
    </row>
    <row r="351" s="172" customFormat="true" ht="24.95" hidden="false" customHeight="true" outlineLevel="0" collapsed="false">
      <c r="A351" s="163" t="n">
        <v>341</v>
      </c>
      <c r="B351" s="22" t="n">
        <v>106625</v>
      </c>
      <c r="C351" s="164" t="s">
        <v>1122</v>
      </c>
      <c r="D351" s="164" t="s">
        <v>377</v>
      </c>
      <c r="E351" s="164" t="s">
        <v>16</v>
      </c>
      <c r="F351" s="165" t="s">
        <v>1123</v>
      </c>
      <c r="G351" s="166"/>
      <c r="H351" s="166" t="n">
        <v>2</v>
      </c>
      <c r="I351" s="166" t="n">
        <v>200</v>
      </c>
      <c r="J351" s="166"/>
      <c r="K351" s="166"/>
      <c r="L351" s="166"/>
      <c r="M351" s="166"/>
      <c r="N351" s="166" t="n">
        <v>56</v>
      </c>
      <c r="O351" s="166" t="n">
        <v>400</v>
      </c>
      <c r="P351" s="166" t="n">
        <v>49</v>
      </c>
      <c r="Q351" s="166" t="n">
        <v>182.5</v>
      </c>
      <c r="R351" s="166"/>
      <c r="S351" s="166" t="n">
        <f aca="false">SUM(R351,Q351,O351,M351,K351,I351,G351)</f>
        <v>782.5</v>
      </c>
    </row>
    <row r="352" s="172" customFormat="true" ht="24.95" hidden="false" customHeight="true" outlineLevel="0" collapsed="false">
      <c r="A352" s="163" t="n">
        <v>342</v>
      </c>
      <c r="B352" s="22" t="n">
        <v>107107</v>
      </c>
      <c r="C352" s="164" t="s">
        <v>1124</v>
      </c>
      <c r="D352" s="164" t="s">
        <v>7</v>
      </c>
      <c r="E352" s="164" t="s">
        <v>171</v>
      </c>
      <c r="F352" s="165" t="s">
        <v>1125</v>
      </c>
      <c r="G352" s="166"/>
      <c r="H352" s="166"/>
      <c r="I352" s="166"/>
      <c r="J352" s="166"/>
      <c r="K352" s="166"/>
      <c r="L352" s="166"/>
      <c r="M352" s="166"/>
      <c r="N352" s="166" t="n">
        <v>126</v>
      </c>
      <c r="O352" s="166" t="n">
        <v>420</v>
      </c>
      <c r="P352" s="166" t="n">
        <v>60</v>
      </c>
      <c r="Q352" s="166" t="n">
        <v>210</v>
      </c>
      <c r="R352" s="166" t="n">
        <v>150</v>
      </c>
      <c r="S352" s="166" t="n">
        <f aca="false">SUM(R352,Q352,O352,M352,K352,I352,G352)</f>
        <v>780</v>
      </c>
    </row>
    <row r="353" s="172" customFormat="true" ht="24.95" hidden="false" customHeight="true" outlineLevel="0" collapsed="false">
      <c r="A353" s="163" t="n">
        <v>343</v>
      </c>
      <c r="B353" s="23" t="n">
        <v>101502</v>
      </c>
      <c r="C353" s="164" t="s">
        <v>268</v>
      </c>
      <c r="D353" s="164" t="s">
        <v>39</v>
      </c>
      <c r="E353" s="165" t="s">
        <v>209</v>
      </c>
      <c r="F353" s="165" t="s">
        <v>981</v>
      </c>
      <c r="G353" s="166"/>
      <c r="H353" s="166"/>
      <c r="I353" s="166"/>
      <c r="J353" s="166"/>
      <c r="K353" s="166"/>
      <c r="L353" s="166"/>
      <c r="M353" s="166"/>
      <c r="N353" s="166" t="n">
        <v>84</v>
      </c>
      <c r="O353" s="166" t="n">
        <v>420</v>
      </c>
      <c r="P353" s="166" t="n">
        <v>84</v>
      </c>
      <c r="Q353" s="166" t="n">
        <v>210</v>
      </c>
      <c r="R353" s="166" t="n">
        <v>150</v>
      </c>
      <c r="S353" s="166" t="n">
        <f aca="false">SUM(R353,Q353,O353,M353,K353,I353,G353)</f>
        <v>780</v>
      </c>
    </row>
    <row r="354" s="172" customFormat="true" ht="24.95" hidden="false" customHeight="true" outlineLevel="0" collapsed="false">
      <c r="A354" s="163" t="n">
        <v>344</v>
      </c>
      <c r="B354" s="22" t="n">
        <v>110844</v>
      </c>
      <c r="C354" s="164" t="s">
        <v>2029</v>
      </c>
      <c r="D354" s="164" t="s">
        <v>2030</v>
      </c>
      <c r="E354" s="164" t="s">
        <v>14</v>
      </c>
      <c r="F354" s="165" t="s">
        <v>550</v>
      </c>
      <c r="G354" s="166"/>
      <c r="H354" s="166"/>
      <c r="I354" s="166"/>
      <c r="J354" s="166"/>
      <c r="K354" s="166"/>
      <c r="L354" s="166"/>
      <c r="M354" s="166"/>
      <c r="N354" s="166" t="n">
        <v>60</v>
      </c>
      <c r="O354" s="166" t="n">
        <v>420</v>
      </c>
      <c r="P354" s="166" t="n">
        <v>60</v>
      </c>
      <c r="Q354" s="166" t="n">
        <v>210</v>
      </c>
      <c r="R354" s="166" t="n">
        <v>150</v>
      </c>
      <c r="S354" s="166" t="n">
        <f aca="false">SUM(R354,Q354,O354,M354,K354,I354,G354)</f>
        <v>780</v>
      </c>
    </row>
    <row r="355" s="172" customFormat="true" ht="24.95" hidden="false" customHeight="true" outlineLevel="0" collapsed="false">
      <c r="A355" s="163" t="n">
        <v>345</v>
      </c>
      <c r="B355" s="22" t="n">
        <v>110284</v>
      </c>
      <c r="C355" s="164" t="s">
        <v>2031</v>
      </c>
      <c r="D355" s="164" t="s">
        <v>192</v>
      </c>
      <c r="E355" s="164" t="s">
        <v>21</v>
      </c>
      <c r="F355" s="165" t="s">
        <v>670</v>
      </c>
      <c r="G355" s="166"/>
      <c r="H355" s="166" t="n">
        <v>4</v>
      </c>
      <c r="I355" s="166" t="n">
        <v>600</v>
      </c>
      <c r="J355" s="166"/>
      <c r="K355" s="166"/>
      <c r="L355" s="166"/>
      <c r="M355" s="166"/>
      <c r="N355" s="166" t="n">
        <v>6</v>
      </c>
      <c r="O355" s="166" t="n">
        <v>30</v>
      </c>
      <c r="P355" s="166" t="n">
        <v>0</v>
      </c>
      <c r="Q355" s="166" t="n">
        <v>0</v>
      </c>
      <c r="R355" s="166" t="n">
        <v>150</v>
      </c>
      <c r="S355" s="166" t="n">
        <f aca="false">SUM(R355,Q355,O355,M355,K355,I355,G355)</f>
        <v>780</v>
      </c>
    </row>
    <row r="356" s="172" customFormat="true" ht="24.95" hidden="false" customHeight="true" outlineLevel="0" collapsed="false">
      <c r="A356" s="163" t="n">
        <v>346</v>
      </c>
      <c r="B356" s="22" t="n">
        <v>108816</v>
      </c>
      <c r="C356" s="164" t="s">
        <v>1126</v>
      </c>
      <c r="D356" s="164" t="s">
        <v>21</v>
      </c>
      <c r="E356" s="164" t="s">
        <v>16</v>
      </c>
      <c r="F356" s="165" t="s">
        <v>811</v>
      </c>
      <c r="G356" s="166"/>
      <c r="H356" s="166"/>
      <c r="I356" s="166"/>
      <c r="J356" s="166"/>
      <c r="K356" s="166"/>
      <c r="L356" s="166" t="n">
        <v>28</v>
      </c>
      <c r="M356" s="166" t="n">
        <v>75</v>
      </c>
      <c r="N356" s="166" t="n">
        <v>50</v>
      </c>
      <c r="O356" s="166" t="n">
        <v>370</v>
      </c>
      <c r="P356" s="166" t="n">
        <v>50</v>
      </c>
      <c r="Q356" s="166" t="n">
        <v>185</v>
      </c>
      <c r="R356" s="166" t="n">
        <v>150</v>
      </c>
      <c r="S356" s="166" t="n">
        <f aca="false">SUM(R356,Q356,O356,M356,K356,I356,G356)</f>
        <v>780</v>
      </c>
    </row>
    <row r="357" s="172" customFormat="true" ht="24.95" hidden="false" customHeight="true" outlineLevel="0" collapsed="false">
      <c r="A357" s="163" t="n">
        <v>347</v>
      </c>
      <c r="B357" s="22" t="s">
        <v>1127</v>
      </c>
      <c r="C357" s="165" t="s">
        <v>197</v>
      </c>
      <c r="D357" s="165" t="s">
        <v>58</v>
      </c>
      <c r="E357" s="165" t="s">
        <v>16</v>
      </c>
      <c r="F357" s="165" t="s">
        <v>550</v>
      </c>
      <c r="G357" s="166"/>
      <c r="H357" s="166"/>
      <c r="I357" s="166"/>
      <c r="J357" s="166"/>
      <c r="K357" s="166"/>
      <c r="L357" s="166"/>
      <c r="M357" s="166"/>
      <c r="N357" s="166" t="n">
        <v>84</v>
      </c>
      <c r="O357" s="166" t="n">
        <v>420</v>
      </c>
      <c r="P357" s="166" t="n">
        <v>62</v>
      </c>
      <c r="Q357" s="166" t="n">
        <v>210</v>
      </c>
      <c r="R357" s="166" t="n">
        <v>150</v>
      </c>
      <c r="S357" s="166" t="n">
        <f aca="false">SUM(R357,Q357,O357,M357,K357,I357,G357)</f>
        <v>780</v>
      </c>
    </row>
    <row r="358" s="172" customFormat="true" ht="24.95" hidden="false" customHeight="true" outlineLevel="0" collapsed="false">
      <c r="A358" s="163" t="n">
        <v>348</v>
      </c>
      <c r="B358" s="22" t="n">
        <v>112576</v>
      </c>
      <c r="C358" s="164" t="s">
        <v>2032</v>
      </c>
      <c r="D358" s="164" t="s">
        <v>69</v>
      </c>
      <c r="E358" s="164" t="s">
        <v>7</v>
      </c>
      <c r="F358" s="165" t="s">
        <v>550</v>
      </c>
      <c r="G358" s="166"/>
      <c r="H358" s="166" t="n">
        <v>3</v>
      </c>
      <c r="I358" s="166" t="n">
        <v>400</v>
      </c>
      <c r="J358" s="166" t="n">
        <v>1</v>
      </c>
      <c r="K358" s="166" t="n">
        <v>50</v>
      </c>
      <c r="L358" s="166"/>
      <c r="M358" s="166"/>
      <c r="N358" s="166" t="n">
        <v>44</v>
      </c>
      <c r="O358" s="166" t="n">
        <v>328</v>
      </c>
      <c r="P358" s="166" t="n">
        <v>0</v>
      </c>
      <c r="Q358" s="166" t="n">
        <v>0</v>
      </c>
      <c r="R358" s="166"/>
      <c r="S358" s="166" t="n">
        <f aca="false">SUM(R358,Q358,O358,M358,K358,I358,G358)</f>
        <v>778</v>
      </c>
    </row>
    <row r="359" s="172" customFormat="true" ht="24.95" hidden="false" customHeight="true" outlineLevel="0" collapsed="false">
      <c r="A359" s="163" t="n">
        <v>349</v>
      </c>
      <c r="B359" s="22" t="n">
        <v>110591</v>
      </c>
      <c r="C359" s="164" t="s">
        <v>2035</v>
      </c>
      <c r="D359" s="164" t="s">
        <v>20</v>
      </c>
      <c r="E359" s="164" t="s">
        <v>11</v>
      </c>
      <c r="F359" s="165" t="s">
        <v>2036</v>
      </c>
      <c r="G359" s="166" t="n">
        <v>300</v>
      </c>
      <c r="H359" s="166"/>
      <c r="I359" s="166"/>
      <c r="J359" s="166"/>
      <c r="K359" s="166"/>
      <c r="L359" s="166" t="n">
        <v>26</v>
      </c>
      <c r="M359" s="166" t="n">
        <v>75</v>
      </c>
      <c r="N359" s="166" t="n">
        <v>26</v>
      </c>
      <c r="O359" s="166" t="n">
        <v>174</v>
      </c>
      <c r="P359" s="166" t="n">
        <v>24</v>
      </c>
      <c r="Q359" s="166" t="n">
        <v>78</v>
      </c>
      <c r="R359" s="166" t="n">
        <v>150</v>
      </c>
      <c r="S359" s="166" t="n">
        <f aca="false">SUM(R359,Q359,O359,M359,K359,I359,G359)</f>
        <v>777</v>
      </c>
    </row>
    <row r="360" s="172" customFormat="true" ht="24.95" hidden="false" customHeight="true" outlineLevel="0" collapsed="false">
      <c r="A360" s="163" t="n">
        <v>350</v>
      </c>
      <c r="B360" s="22" t="n">
        <v>111568</v>
      </c>
      <c r="C360" s="164" t="s">
        <v>1131</v>
      </c>
      <c r="D360" s="164" t="s">
        <v>1132</v>
      </c>
      <c r="E360" s="164" t="s">
        <v>8</v>
      </c>
      <c r="F360" s="165" t="s">
        <v>1133</v>
      </c>
      <c r="G360" s="166" t="n">
        <v>300</v>
      </c>
      <c r="H360" s="166"/>
      <c r="I360" s="166"/>
      <c r="J360" s="166" t="n">
        <v>8</v>
      </c>
      <c r="K360" s="166" t="n">
        <v>400</v>
      </c>
      <c r="L360" s="166" t="n">
        <v>29</v>
      </c>
      <c r="M360" s="166" t="n">
        <v>75</v>
      </c>
      <c r="N360" s="166" t="n">
        <v>0</v>
      </c>
      <c r="O360" s="166" t="n">
        <v>0</v>
      </c>
      <c r="P360" s="166" t="n">
        <v>0</v>
      </c>
      <c r="Q360" s="166" t="n">
        <v>0</v>
      </c>
      <c r="R360" s="166"/>
      <c r="S360" s="166" t="n">
        <f aca="false">SUM(R360,Q360,O360,M360,K360,I360,G360)</f>
        <v>775</v>
      </c>
    </row>
    <row r="361" s="172" customFormat="true" ht="24.95" hidden="false" customHeight="true" outlineLevel="0" collapsed="false">
      <c r="A361" s="163" t="n">
        <v>351</v>
      </c>
      <c r="B361" s="22" t="n">
        <v>111183</v>
      </c>
      <c r="C361" s="164" t="s">
        <v>1136</v>
      </c>
      <c r="D361" s="164" t="s">
        <v>124</v>
      </c>
      <c r="E361" s="164" t="s">
        <v>39</v>
      </c>
      <c r="F361" s="165" t="s">
        <v>1078</v>
      </c>
      <c r="G361" s="166" t="n">
        <v>300</v>
      </c>
      <c r="H361" s="166"/>
      <c r="I361" s="166"/>
      <c r="J361" s="166" t="n">
        <v>3</v>
      </c>
      <c r="K361" s="166" t="n">
        <v>150</v>
      </c>
      <c r="L361" s="166" t="n">
        <v>25</v>
      </c>
      <c r="M361" s="166" t="n">
        <v>75</v>
      </c>
      <c r="N361" s="166" t="n">
        <v>25</v>
      </c>
      <c r="O361" s="166" t="n">
        <v>165</v>
      </c>
      <c r="P361" s="166" t="n">
        <v>25</v>
      </c>
      <c r="Q361" s="166" t="n">
        <v>82.5</v>
      </c>
      <c r="R361" s="166"/>
      <c r="S361" s="166" t="n">
        <f aca="false">SUM(R361,Q361,O361,M361,K361,I361,G361)</f>
        <v>772.5</v>
      </c>
    </row>
    <row r="362" s="172" customFormat="true" ht="24.95" hidden="false" customHeight="true" outlineLevel="0" collapsed="false">
      <c r="A362" s="163" t="n">
        <v>352</v>
      </c>
      <c r="B362" s="22" t="s">
        <v>2037</v>
      </c>
      <c r="C362" s="165" t="s">
        <v>2038</v>
      </c>
      <c r="D362" s="165" t="s">
        <v>16</v>
      </c>
      <c r="E362" s="165" t="s">
        <v>7</v>
      </c>
      <c r="F362" s="165" t="s">
        <v>550</v>
      </c>
      <c r="G362" s="166"/>
      <c r="H362" s="166" t="n">
        <v>1</v>
      </c>
      <c r="I362" s="166" t="n">
        <v>100</v>
      </c>
      <c r="J362" s="166" t="n">
        <v>1</v>
      </c>
      <c r="K362" s="166" t="n">
        <v>50</v>
      </c>
      <c r="L362" s="166"/>
      <c r="M362" s="166"/>
      <c r="N362" s="166" t="n">
        <v>95</v>
      </c>
      <c r="O362" s="166" t="n">
        <v>420</v>
      </c>
      <c r="P362" s="166" t="n">
        <v>57</v>
      </c>
      <c r="Q362" s="166" t="n">
        <v>202.5</v>
      </c>
      <c r="R362" s="166"/>
      <c r="S362" s="166" t="n">
        <f aca="false">SUM(R362,Q362,O362,M362,K362,I362,G362)</f>
        <v>772.5</v>
      </c>
    </row>
    <row r="363" s="172" customFormat="true" ht="24.95" hidden="false" customHeight="true" outlineLevel="0" collapsed="false">
      <c r="A363" s="163" t="n">
        <v>353</v>
      </c>
      <c r="B363" s="22" t="n">
        <v>113077</v>
      </c>
      <c r="C363" s="164" t="s">
        <v>1137</v>
      </c>
      <c r="D363" s="164" t="s">
        <v>91</v>
      </c>
      <c r="E363" s="164" t="s">
        <v>21</v>
      </c>
      <c r="F363" s="165" t="s">
        <v>645</v>
      </c>
      <c r="G363" s="166" t="n">
        <v>300</v>
      </c>
      <c r="H363" s="166"/>
      <c r="I363" s="166"/>
      <c r="J363" s="166"/>
      <c r="K363" s="166"/>
      <c r="L363" s="166" t="n">
        <v>29</v>
      </c>
      <c r="M363" s="166" t="n">
        <v>75</v>
      </c>
      <c r="N363" s="166" t="n">
        <v>34</v>
      </c>
      <c r="O363" s="166" t="n">
        <v>246</v>
      </c>
      <c r="P363" s="166" t="n">
        <v>0</v>
      </c>
      <c r="Q363" s="166" t="n">
        <v>0</v>
      </c>
      <c r="R363" s="166" t="n">
        <v>150</v>
      </c>
      <c r="S363" s="166" t="n">
        <f aca="false">SUM(R363,Q363,O363,M363,K363,I363,G363)</f>
        <v>771</v>
      </c>
    </row>
    <row r="364" s="172" customFormat="true" ht="24.95" hidden="false" customHeight="true" outlineLevel="0" collapsed="false">
      <c r="A364" s="163" t="n">
        <v>354</v>
      </c>
      <c r="B364" s="22" t="n">
        <v>110817</v>
      </c>
      <c r="C364" s="164" t="s">
        <v>398</v>
      </c>
      <c r="D364" s="164" t="s">
        <v>14</v>
      </c>
      <c r="E364" s="164" t="s">
        <v>11</v>
      </c>
      <c r="F364" s="165" t="s">
        <v>1146</v>
      </c>
      <c r="G364" s="166"/>
      <c r="H364" s="166" t="n">
        <v>2</v>
      </c>
      <c r="I364" s="166" t="n">
        <v>200</v>
      </c>
      <c r="J364" s="166"/>
      <c r="K364" s="166"/>
      <c r="L364" s="166"/>
      <c r="M364" s="166"/>
      <c r="N364" s="166" t="n">
        <v>204</v>
      </c>
      <c r="O364" s="166" t="n">
        <v>420</v>
      </c>
      <c r="P364" s="166" t="n">
        <v>0</v>
      </c>
      <c r="Q364" s="166" t="n">
        <v>0</v>
      </c>
      <c r="R364" s="166" t="n">
        <v>150</v>
      </c>
      <c r="S364" s="166" t="n">
        <f aca="false">SUM(R364,Q364,O364,M364,K364,I364,G364)</f>
        <v>770</v>
      </c>
    </row>
    <row r="365" s="172" customFormat="true" ht="24.95" hidden="false" customHeight="true" outlineLevel="0" collapsed="false">
      <c r="A365" s="163" t="n">
        <v>355</v>
      </c>
      <c r="B365" s="22" t="n">
        <v>112165</v>
      </c>
      <c r="C365" s="164" t="s">
        <v>1141</v>
      </c>
      <c r="D365" s="164" t="s">
        <v>389</v>
      </c>
      <c r="E365" s="164" t="s">
        <v>107</v>
      </c>
      <c r="F365" s="165" t="s">
        <v>740</v>
      </c>
      <c r="G365" s="166"/>
      <c r="H365" s="166" t="n">
        <v>2</v>
      </c>
      <c r="I365" s="166" t="n">
        <v>200</v>
      </c>
      <c r="J365" s="166"/>
      <c r="K365" s="166"/>
      <c r="L365" s="166"/>
      <c r="M365" s="166"/>
      <c r="N365" s="166" t="n">
        <v>87</v>
      </c>
      <c r="O365" s="166" t="n">
        <v>420</v>
      </c>
      <c r="P365" s="166" t="n">
        <v>0</v>
      </c>
      <c r="Q365" s="166" t="n">
        <v>0</v>
      </c>
      <c r="R365" s="166" t="n">
        <v>150</v>
      </c>
      <c r="S365" s="166" t="n">
        <f aca="false">SUM(R365,Q365,O365,M365,K365,I365,G365)</f>
        <v>770</v>
      </c>
    </row>
    <row r="366" s="172" customFormat="true" ht="24.95" hidden="false" customHeight="true" outlineLevel="0" collapsed="false">
      <c r="A366" s="163" t="n">
        <v>356</v>
      </c>
      <c r="B366" s="22" t="n">
        <v>106148</v>
      </c>
      <c r="C366" s="164" t="s">
        <v>1144</v>
      </c>
      <c r="D366" s="164" t="s">
        <v>21</v>
      </c>
      <c r="E366" s="164" t="s">
        <v>12</v>
      </c>
      <c r="F366" s="165" t="s">
        <v>1145</v>
      </c>
      <c r="G366" s="166"/>
      <c r="H366" s="166" t="n">
        <v>2</v>
      </c>
      <c r="I366" s="166" t="n">
        <v>200</v>
      </c>
      <c r="J366" s="166"/>
      <c r="K366" s="166"/>
      <c r="L366" s="166"/>
      <c r="M366" s="166"/>
      <c r="N366" s="166" t="n">
        <v>145</v>
      </c>
      <c r="O366" s="166" t="n">
        <v>420</v>
      </c>
      <c r="P366" s="166" t="n">
        <v>0</v>
      </c>
      <c r="Q366" s="166" t="n">
        <v>0</v>
      </c>
      <c r="R366" s="166" t="n">
        <v>150</v>
      </c>
      <c r="S366" s="166" t="n">
        <f aca="false">SUM(R366,Q366,O366,M366,K366,I366,G366)</f>
        <v>770</v>
      </c>
    </row>
    <row r="367" s="172" customFormat="true" ht="24.95" hidden="false" customHeight="true" outlineLevel="0" collapsed="false">
      <c r="A367" s="163" t="n">
        <v>357</v>
      </c>
      <c r="B367" s="22" t="n">
        <v>109543</v>
      </c>
      <c r="C367" s="164" t="s">
        <v>1147</v>
      </c>
      <c r="D367" s="164" t="s">
        <v>21</v>
      </c>
      <c r="E367" s="164" t="s">
        <v>31</v>
      </c>
      <c r="F367" s="165" t="s">
        <v>1145</v>
      </c>
      <c r="G367" s="166"/>
      <c r="H367" s="166" t="n">
        <v>2</v>
      </c>
      <c r="I367" s="166" t="n">
        <v>200</v>
      </c>
      <c r="J367" s="166"/>
      <c r="K367" s="166"/>
      <c r="L367" s="166"/>
      <c r="M367" s="166"/>
      <c r="N367" s="166" t="n">
        <v>75</v>
      </c>
      <c r="O367" s="166" t="n">
        <v>420</v>
      </c>
      <c r="P367" s="166" t="n">
        <v>0</v>
      </c>
      <c r="Q367" s="166" t="n">
        <v>0</v>
      </c>
      <c r="R367" s="166" t="n">
        <v>150</v>
      </c>
      <c r="S367" s="166" t="n">
        <f aca="false">SUM(R367,Q367,O367,M367,K367,I367,G367)</f>
        <v>770</v>
      </c>
    </row>
    <row r="368" s="172" customFormat="true" ht="24.95" hidden="false" customHeight="true" outlineLevel="0" collapsed="false">
      <c r="A368" s="163" t="n">
        <v>358</v>
      </c>
      <c r="B368" s="22" t="n">
        <v>107665</v>
      </c>
      <c r="C368" s="164" t="s">
        <v>1148</v>
      </c>
      <c r="D368" s="164" t="s">
        <v>184</v>
      </c>
      <c r="E368" s="164" t="s">
        <v>16</v>
      </c>
      <c r="F368" s="165" t="s">
        <v>607</v>
      </c>
      <c r="G368" s="166"/>
      <c r="H368" s="166" t="n">
        <v>2</v>
      </c>
      <c r="I368" s="166" t="n">
        <v>200</v>
      </c>
      <c r="J368" s="166"/>
      <c r="K368" s="166"/>
      <c r="L368" s="166"/>
      <c r="M368" s="166"/>
      <c r="N368" s="166" t="n">
        <v>93</v>
      </c>
      <c r="O368" s="166" t="n">
        <v>420</v>
      </c>
      <c r="P368" s="166" t="n">
        <v>0</v>
      </c>
      <c r="Q368" s="166" t="n">
        <v>0</v>
      </c>
      <c r="R368" s="166" t="n">
        <v>150</v>
      </c>
      <c r="S368" s="166" t="n">
        <f aca="false">SUM(R368,Q368,O368,M368,K368,I368,G368)</f>
        <v>770</v>
      </c>
    </row>
    <row r="369" s="172" customFormat="true" ht="24.95" hidden="false" customHeight="true" outlineLevel="0" collapsed="false">
      <c r="A369" s="163" t="n">
        <v>359</v>
      </c>
      <c r="B369" s="23" t="n">
        <v>100642</v>
      </c>
      <c r="C369" s="164" t="s">
        <v>1149</v>
      </c>
      <c r="D369" s="164" t="s">
        <v>16</v>
      </c>
      <c r="E369" s="165" t="s">
        <v>101</v>
      </c>
      <c r="F369" s="165" t="s">
        <v>1150</v>
      </c>
      <c r="G369" s="166"/>
      <c r="H369" s="166" t="n">
        <v>2</v>
      </c>
      <c r="I369" s="166" t="n">
        <v>200</v>
      </c>
      <c r="J369" s="166"/>
      <c r="K369" s="166"/>
      <c r="L369" s="166"/>
      <c r="M369" s="166"/>
      <c r="N369" s="166" t="n">
        <v>89</v>
      </c>
      <c r="O369" s="166" t="n">
        <v>420</v>
      </c>
      <c r="P369" s="166" t="n">
        <v>0</v>
      </c>
      <c r="Q369" s="166" t="n">
        <v>0</v>
      </c>
      <c r="R369" s="166" t="n">
        <v>150</v>
      </c>
      <c r="S369" s="166" t="n">
        <f aca="false">SUM(R369,Q369,O369,M369,K369,I369,G369)</f>
        <v>770</v>
      </c>
    </row>
    <row r="370" s="172" customFormat="true" ht="24.95" hidden="false" customHeight="true" outlineLevel="0" collapsed="false">
      <c r="A370" s="163" t="n">
        <v>360</v>
      </c>
      <c r="B370" s="22" t="n">
        <v>109603</v>
      </c>
      <c r="C370" s="164" t="s">
        <v>1151</v>
      </c>
      <c r="D370" s="164" t="s">
        <v>21</v>
      </c>
      <c r="E370" s="164" t="s">
        <v>11</v>
      </c>
      <c r="F370" s="165" t="s">
        <v>550</v>
      </c>
      <c r="G370" s="166"/>
      <c r="H370" s="166" t="n">
        <v>2</v>
      </c>
      <c r="I370" s="166" t="n">
        <v>200</v>
      </c>
      <c r="J370" s="166"/>
      <c r="K370" s="166"/>
      <c r="L370" s="166"/>
      <c r="M370" s="166"/>
      <c r="N370" s="166" t="n">
        <v>175</v>
      </c>
      <c r="O370" s="166" t="n">
        <v>420</v>
      </c>
      <c r="P370" s="166" t="n">
        <v>0</v>
      </c>
      <c r="Q370" s="166" t="n">
        <v>0</v>
      </c>
      <c r="R370" s="166" t="n">
        <v>150</v>
      </c>
      <c r="S370" s="166" t="n">
        <f aca="false">SUM(R370,Q370,O370,M370,K370,I370,G370)</f>
        <v>770</v>
      </c>
    </row>
    <row r="371" s="172" customFormat="true" ht="24.95" hidden="false" customHeight="true" outlineLevel="0" collapsed="false">
      <c r="A371" s="163" t="n">
        <v>361</v>
      </c>
      <c r="B371" s="23" t="n">
        <v>101105</v>
      </c>
      <c r="C371" s="164" t="s">
        <v>815</v>
      </c>
      <c r="D371" s="164" t="s">
        <v>11</v>
      </c>
      <c r="E371" s="165" t="s">
        <v>21</v>
      </c>
      <c r="F371" s="165" t="s">
        <v>1085</v>
      </c>
      <c r="G371" s="166"/>
      <c r="H371" s="166" t="n">
        <v>2</v>
      </c>
      <c r="I371" s="166" t="n">
        <v>200</v>
      </c>
      <c r="J371" s="166"/>
      <c r="K371" s="166"/>
      <c r="L371" s="166"/>
      <c r="M371" s="166"/>
      <c r="N371" s="166" t="n">
        <v>92</v>
      </c>
      <c r="O371" s="166" t="n">
        <v>420</v>
      </c>
      <c r="P371" s="166" t="n">
        <v>0</v>
      </c>
      <c r="Q371" s="166" t="n">
        <v>0</v>
      </c>
      <c r="R371" s="166" t="n">
        <v>150</v>
      </c>
      <c r="S371" s="166" t="n">
        <f aca="false">SUM(R371,Q371,O371,M371,K371,I371,G371)</f>
        <v>770</v>
      </c>
    </row>
    <row r="372" s="172" customFormat="true" ht="24.95" hidden="false" customHeight="true" outlineLevel="0" collapsed="false">
      <c r="A372" s="163" t="n">
        <v>362</v>
      </c>
      <c r="B372" s="23" t="n">
        <v>104789</v>
      </c>
      <c r="C372" s="173" t="s">
        <v>1152</v>
      </c>
      <c r="D372" s="173" t="s">
        <v>14</v>
      </c>
      <c r="E372" s="23" t="s">
        <v>21</v>
      </c>
      <c r="F372" s="165" t="s">
        <v>985</v>
      </c>
      <c r="G372" s="166"/>
      <c r="H372" s="166" t="n">
        <v>1</v>
      </c>
      <c r="I372" s="166" t="n">
        <v>100</v>
      </c>
      <c r="J372" s="166" t="n">
        <v>2</v>
      </c>
      <c r="K372" s="166" t="n">
        <v>100</v>
      </c>
      <c r="L372" s="166"/>
      <c r="M372" s="166"/>
      <c r="N372" s="166" t="n">
        <v>141</v>
      </c>
      <c r="O372" s="166" t="n">
        <v>420</v>
      </c>
      <c r="P372" s="166" t="n">
        <v>0</v>
      </c>
      <c r="Q372" s="166" t="n">
        <v>0</v>
      </c>
      <c r="R372" s="166" t="n">
        <v>150</v>
      </c>
      <c r="S372" s="166" t="n">
        <f aca="false">SUM(R372,Q372,O372,M372,K372,I372,G372)</f>
        <v>770</v>
      </c>
    </row>
    <row r="373" s="172" customFormat="true" ht="24.95" hidden="false" customHeight="true" outlineLevel="0" collapsed="false">
      <c r="A373" s="163" t="n">
        <v>363</v>
      </c>
      <c r="B373" s="22" t="n">
        <v>102929</v>
      </c>
      <c r="C373" s="163" t="s">
        <v>2039</v>
      </c>
      <c r="D373" s="163" t="s">
        <v>39</v>
      </c>
      <c r="E373" s="165" t="s">
        <v>7</v>
      </c>
      <c r="F373" s="165" t="s">
        <v>550</v>
      </c>
      <c r="G373" s="166"/>
      <c r="H373" s="166" t="n">
        <v>2</v>
      </c>
      <c r="I373" s="166" t="n">
        <v>200</v>
      </c>
      <c r="J373" s="166"/>
      <c r="K373" s="166"/>
      <c r="L373" s="166"/>
      <c r="M373" s="166"/>
      <c r="N373" s="166" t="n">
        <v>113</v>
      </c>
      <c r="O373" s="166" t="n">
        <v>420</v>
      </c>
      <c r="P373" s="166" t="n">
        <v>0</v>
      </c>
      <c r="Q373" s="166" t="n">
        <v>0</v>
      </c>
      <c r="R373" s="166" t="n">
        <v>150</v>
      </c>
      <c r="S373" s="166" t="n">
        <f aca="false">SUM(R373,Q373,O373,M373,K373,I373,G373)</f>
        <v>770</v>
      </c>
    </row>
    <row r="374" s="172" customFormat="true" ht="24.95" hidden="false" customHeight="true" outlineLevel="0" collapsed="false">
      <c r="A374" s="163" t="n">
        <v>364</v>
      </c>
      <c r="B374" s="22" t="n">
        <v>107009</v>
      </c>
      <c r="C374" s="164" t="s">
        <v>739</v>
      </c>
      <c r="D374" s="164" t="s">
        <v>425</v>
      </c>
      <c r="E374" s="164" t="s">
        <v>8</v>
      </c>
      <c r="F374" s="165" t="s">
        <v>1153</v>
      </c>
      <c r="G374" s="166"/>
      <c r="H374" s="166" t="n">
        <v>2</v>
      </c>
      <c r="I374" s="166" t="n">
        <v>200</v>
      </c>
      <c r="J374" s="166"/>
      <c r="K374" s="166"/>
      <c r="L374" s="166"/>
      <c r="M374" s="166"/>
      <c r="N374" s="166" t="n">
        <v>75</v>
      </c>
      <c r="O374" s="166" t="n">
        <v>420</v>
      </c>
      <c r="P374" s="166" t="n">
        <v>0</v>
      </c>
      <c r="Q374" s="166" t="n">
        <v>0</v>
      </c>
      <c r="R374" s="166" t="n">
        <v>150</v>
      </c>
      <c r="S374" s="166" t="n">
        <f aca="false">SUM(R374,Q374,O374,M374,K374,I374,G374)</f>
        <v>770</v>
      </c>
    </row>
    <row r="375" s="172" customFormat="true" ht="24.95" hidden="false" customHeight="true" outlineLevel="0" collapsed="false">
      <c r="A375" s="163" t="n">
        <v>365</v>
      </c>
      <c r="B375" s="22" t="n">
        <v>112441</v>
      </c>
      <c r="C375" s="164" t="s">
        <v>1154</v>
      </c>
      <c r="D375" s="164" t="s">
        <v>14</v>
      </c>
      <c r="E375" s="164" t="s">
        <v>21</v>
      </c>
      <c r="F375" s="165" t="s">
        <v>851</v>
      </c>
      <c r="G375" s="166"/>
      <c r="H375" s="166" t="n">
        <v>2</v>
      </c>
      <c r="I375" s="166" t="n">
        <v>200</v>
      </c>
      <c r="J375" s="166"/>
      <c r="K375" s="166"/>
      <c r="L375" s="166"/>
      <c r="M375" s="166"/>
      <c r="N375" s="166" t="n">
        <v>60</v>
      </c>
      <c r="O375" s="166" t="n">
        <v>420</v>
      </c>
      <c r="P375" s="166" t="n">
        <v>0</v>
      </c>
      <c r="Q375" s="166" t="n">
        <v>0</v>
      </c>
      <c r="R375" s="166" t="n">
        <v>150</v>
      </c>
      <c r="S375" s="166" t="n">
        <f aca="false">SUM(R375,Q375,O375,M375,K375,I375,G375)</f>
        <v>770</v>
      </c>
    </row>
    <row r="376" s="172" customFormat="true" ht="24.95" hidden="false" customHeight="true" outlineLevel="0" collapsed="false">
      <c r="A376" s="163" t="n">
        <v>366</v>
      </c>
      <c r="B376" s="22" t="n">
        <v>105954</v>
      </c>
      <c r="C376" s="164" t="s">
        <v>1155</v>
      </c>
      <c r="D376" s="164" t="s">
        <v>116</v>
      </c>
      <c r="E376" s="164" t="s">
        <v>280</v>
      </c>
      <c r="F376" s="165" t="s">
        <v>550</v>
      </c>
      <c r="G376" s="166" t="n">
        <v>300</v>
      </c>
      <c r="H376" s="166"/>
      <c r="I376" s="166"/>
      <c r="J376" s="166" t="n">
        <v>1</v>
      </c>
      <c r="K376" s="166" t="n">
        <v>50</v>
      </c>
      <c r="L376" s="166"/>
      <c r="M376" s="166"/>
      <c r="N376" s="166" t="n">
        <v>69</v>
      </c>
      <c r="O376" s="166" t="n">
        <v>420</v>
      </c>
      <c r="P376" s="166" t="n">
        <v>0</v>
      </c>
      <c r="Q376" s="166" t="n">
        <v>0</v>
      </c>
      <c r="R376" s="166"/>
      <c r="S376" s="166" t="n">
        <f aca="false">SUM(R376,Q376,O376,M376,K376,I376,G376)</f>
        <v>770</v>
      </c>
    </row>
    <row r="377" s="172" customFormat="true" ht="24.95" hidden="false" customHeight="true" outlineLevel="0" collapsed="false">
      <c r="A377" s="163" t="n">
        <v>367</v>
      </c>
      <c r="B377" s="22" t="n">
        <v>99914</v>
      </c>
      <c r="C377" s="163" t="s">
        <v>2040</v>
      </c>
      <c r="D377" s="163" t="s">
        <v>357</v>
      </c>
      <c r="E377" s="165" t="s">
        <v>21</v>
      </c>
      <c r="F377" s="165" t="s">
        <v>1740</v>
      </c>
      <c r="G377" s="166"/>
      <c r="H377" s="166" t="n">
        <v>2</v>
      </c>
      <c r="I377" s="166" t="n">
        <v>200</v>
      </c>
      <c r="J377" s="166"/>
      <c r="K377" s="166"/>
      <c r="L377" s="166"/>
      <c r="M377" s="166"/>
      <c r="N377" s="166" t="n">
        <v>81</v>
      </c>
      <c r="O377" s="166" t="n">
        <v>420</v>
      </c>
      <c r="P377" s="166" t="n">
        <v>0</v>
      </c>
      <c r="Q377" s="166" t="n">
        <v>0</v>
      </c>
      <c r="R377" s="166" t="n">
        <v>150</v>
      </c>
      <c r="S377" s="166" t="n">
        <f aca="false">SUM(R377,Q377,O377,M377,K377,I377,G377)</f>
        <v>770</v>
      </c>
    </row>
    <row r="378" s="172" customFormat="true" ht="24.95" hidden="false" customHeight="true" outlineLevel="0" collapsed="false">
      <c r="A378" s="163" t="n">
        <v>368</v>
      </c>
      <c r="B378" s="22" t="n">
        <v>107597</v>
      </c>
      <c r="C378" s="164" t="s">
        <v>2288</v>
      </c>
      <c r="D378" s="164" t="s">
        <v>69</v>
      </c>
      <c r="E378" s="164" t="s">
        <v>98</v>
      </c>
      <c r="F378" s="165" t="s">
        <v>550</v>
      </c>
      <c r="G378" s="166"/>
      <c r="H378" s="166" t="n">
        <v>2</v>
      </c>
      <c r="I378" s="166" t="n">
        <v>200</v>
      </c>
      <c r="J378" s="166"/>
      <c r="K378" s="166"/>
      <c r="L378" s="166"/>
      <c r="M378" s="166"/>
      <c r="N378" s="166" t="n">
        <v>69</v>
      </c>
      <c r="O378" s="166" t="n">
        <v>420</v>
      </c>
      <c r="P378" s="166" t="n">
        <v>0</v>
      </c>
      <c r="Q378" s="166" t="n">
        <v>0</v>
      </c>
      <c r="R378" s="166" t="n">
        <v>150</v>
      </c>
      <c r="S378" s="166" t="n">
        <f aca="false">SUM(R378,Q378,O378,M378,K378,I378,G378)</f>
        <v>770</v>
      </c>
    </row>
    <row r="379" s="172" customFormat="true" ht="24.95" hidden="false" customHeight="true" outlineLevel="0" collapsed="false">
      <c r="A379" s="163" t="n">
        <v>369</v>
      </c>
      <c r="B379" s="22" t="n">
        <v>112358</v>
      </c>
      <c r="C379" s="164" t="s">
        <v>430</v>
      </c>
      <c r="D379" s="164" t="s">
        <v>101</v>
      </c>
      <c r="E379" s="164" t="s">
        <v>7</v>
      </c>
      <c r="F379" s="165" t="s">
        <v>1156</v>
      </c>
      <c r="G379" s="166"/>
      <c r="H379" s="166" t="n">
        <v>2</v>
      </c>
      <c r="I379" s="166" t="n">
        <v>200</v>
      </c>
      <c r="J379" s="166"/>
      <c r="K379" s="166"/>
      <c r="L379" s="166"/>
      <c r="M379" s="166"/>
      <c r="N379" s="166" t="n">
        <v>83</v>
      </c>
      <c r="O379" s="166" t="n">
        <v>420</v>
      </c>
      <c r="P379" s="166" t="n">
        <v>0</v>
      </c>
      <c r="Q379" s="166" t="n">
        <v>0</v>
      </c>
      <c r="R379" s="166" t="n">
        <v>150</v>
      </c>
      <c r="S379" s="166" t="n">
        <f aca="false">SUM(R379,Q379,O379,M379,K379,I379,G379)</f>
        <v>770</v>
      </c>
    </row>
    <row r="380" s="172" customFormat="true" ht="24.95" hidden="false" customHeight="true" outlineLevel="0" collapsed="false">
      <c r="A380" s="163" t="n">
        <v>370</v>
      </c>
      <c r="B380" s="22" t="n">
        <v>104545</v>
      </c>
      <c r="C380" s="164" t="s">
        <v>1157</v>
      </c>
      <c r="D380" s="164" t="s">
        <v>51</v>
      </c>
      <c r="E380" s="164" t="s">
        <v>16</v>
      </c>
      <c r="F380" s="165" t="s">
        <v>1158</v>
      </c>
      <c r="G380" s="166"/>
      <c r="H380" s="166" t="n">
        <v>2</v>
      </c>
      <c r="I380" s="166" t="n">
        <v>200</v>
      </c>
      <c r="J380" s="166"/>
      <c r="K380" s="166"/>
      <c r="L380" s="166"/>
      <c r="M380" s="166"/>
      <c r="N380" s="166" t="n">
        <v>60</v>
      </c>
      <c r="O380" s="166" t="n">
        <v>420</v>
      </c>
      <c r="P380" s="166" t="n">
        <v>0</v>
      </c>
      <c r="Q380" s="166" t="n">
        <v>0</v>
      </c>
      <c r="R380" s="166" t="n">
        <v>150</v>
      </c>
      <c r="S380" s="166" t="n">
        <f aca="false">SUM(R380,Q380,O380,M380,K380,I380,G380)</f>
        <v>770</v>
      </c>
    </row>
    <row r="381" s="172" customFormat="true" ht="24.95" hidden="false" customHeight="true" outlineLevel="0" collapsed="false">
      <c r="A381" s="163" t="n">
        <v>371</v>
      </c>
      <c r="B381" s="22" t="n">
        <v>112400</v>
      </c>
      <c r="C381" s="164" t="s">
        <v>1159</v>
      </c>
      <c r="D381" s="164" t="s">
        <v>16</v>
      </c>
      <c r="E381" s="164" t="s">
        <v>7</v>
      </c>
      <c r="F381" s="165" t="s">
        <v>793</v>
      </c>
      <c r="G381" s="166"/>
      <c r="H381" s="166" t="n">
        <v>2</v>
      </c>
      <c r="I381" s="166" t="n">
        <v>200</v>
      </c>
      <c r="J381" s="166"/>
      <c r="K381" s="166"/>
      <c r="L381" s="166"/>
      <c r="M381" s="166"/>
      <c r="N381" s="166" t="n">
        <v>145</v>
      </c>
      <c r="O381" s="166" t="n">
        <v>420</v>
      </c>
      <c r="P381" s="166" t="n">
        <v>0</v>
      </c>
      <c r="Q381" s="166" t="n">
        <v>0</v>
      </c>
      <c r="R381" s="166" t="n">
        <v>150</v>
      </c>
      <c r="S381" s="166" t="n">
        <f aca="false">SUM(R381,Q381,O381,M381,K381,I381,G381)</f>
        <v>770</v>
      </c>
    </row>
    <row r="382" s="172" customFormat="true" ht="24.95" hidden="false" customHeight="true" outlineLevel="0" collapsed="false">
      <c r="A382" s="163" t="n">
        <v>372</v>
      </c>
      <c r="B382" s="22" t="n">
        <v>108105</v>
      </c>
      <c r="C382" s="164" t="s">
        <v>1162</v>
      </c>
      <c r="D382" s="164" t="s">
        <v>21</v>
      </c>
      <c r="E382" s="164" t="s">
        <v>8</v>
      </c>
      <c r="F382" s="165" t="s">
        <v>550</v>
      </c>
      <c r="G382" s="166"/>
      <c r="H382" s="166" t="n">
        <v>2</v>
      </c>
      <c r="I382" s="166" t="n">
        <v>200</v>
      </c>
      <c r="J382" s="166"/>
      <c r="K382" s="166"/>
      <c r="L382" s="166"/>
      <c r="M382" s="166"/>
      <c r="N382" s="166" t="n">
        <v>64</v>
      </c>
      <c r="O382" s="166" t="n">
        <v>420</v>
      </c>
      <c r="P382" s="166" t="n">
        <v>0</v>
      </c>
      <c r="Q382" s="166" t="n">
        <v>0</v>
      </c>
      <c r="R382" s="166" t="n">
        <v>150</v>
      </c>
      <c r="S382" s="166" t="n">
        <f aca="false">SUM(R382,Q382,O382,M382,K382,I382,G382)</f>
        <v>770</v>
      </c>
    </row>
    <row r="383" s="172" customFormat="true" ht="24.95" hidden="false" customHeight="true" outlineLevel="0" collapsed="false">
      <c r="A383" s="163" t="n">
        <v>373</v>
      </c>
      <c r="B383" s="22" t="n">
        <v>108197</v>
      </c>
      <c r="C383" s="164" t="s">
        <v>1163</v>
      </c>
      <c r="D383" s="164" t="s">
        <v>101</v>
      </c>
      <c r="E383" s="164" t="s">
        <v>7</v>
      </c>
      <c r="F383" s="165" t="s">
        <v>987</v>
      </c>
      <c r="G383" s="166"/>
      <c r="H383" s="166" t="n">
        <v>2</v>
      </c>
      <c r="I383" s="166" t="n">
        <v>200</v>
      </c>
      <c r="J383" s="166"/>
      <c r="K383" s="166"/>
      <c r="L383" s="166"/>
      <c r="M383" s="166"/>
      <c r="N383" s="166" t="n">
        <v>168</v>
      </c>
      <c r="O383" s="166" t="n">
        <v>420</v>
      </c>
      <c r="P383" s="166" t="n">
        <v>0</v>
      </c>
      <c r="Q383" s="166" t="n">
        <v>0</v>
      </c>
      <c r="R383" s="166" t="n">
        <v>150</v>
      </c>
      <c r="S383" s="166" t="n">
        <f aca="false">SUM(R383,Q383,O383,M383,K383,I383,G383)</f>
        <v>770</v>
      </c>
    </row>
    <row r="384" s="172" customFormat="true" ht="24.95" hidden="false" customHeight="true" outlineLevel="0" collapsed="false">
      <c r="A384" s="163" t="n">
        <v>374</v>
      </c>
      <c r="B384" s="22" t="n">
        <v>104084</v>
      </c>
      <c r="C384" s="164" t="s">
        <v>1164</v>
      </c>
      <c r="D384" s="164" t="s">
        <v>216</v>
      </c>
      <c r="E384" s="164" t="s">
        <v>16</v>
      </c>
      <c r="F384" s="165" t="s">
        <v>1165</v>
      </c>
      <c r="G384" s="166"/>
      <c r="H384" s="166" t="n">
        <v>2</v>
      </c>
      <c r="I384" s="166" t="n">
        <v>200</v>
      </c>
      <c r="J384" s="166"/>
      <c r="K384" s="166"/>
      <c r="L384" s="166"/>
      <c r="M384" s="166"/>
      <c r="N384" s="166" t="n">
        <v>78</v>
      </c>
      <c r="O384" s="166" t="n">
        <v>420</v>
      </c>
      <c r="P384" s="166" t="n">
        <v>0</v>
      </c>
      <c r="Q384" s="166" t="n">
        <v>0</v>
      </c>
      <c r="R384" s="166" t="n">
        <v>150</v>
      </c>
      <c r="S384" s="166" t="n">
        <f aca="false">SUM(R384,Q384,O384,M384,K384,I384,G384)</f>
        <v>770</v>
      </c>
    </row>
    <row r="385" s="172" customFormat="true" ht="24.95" hidden="false" customHeight="true" outlineLevel="0" collapsed="false">
      <c r="A385" s="163" t="n">
        <v>375</v>
      </c>
      <c r="B385" s="22" t="n">
        <v>104846</v>
      </c>
      <c r="C385" s="163" t="s">
        <v>149</v>
      </c>
      <c r="D385" s="163" t="s">
        <v>2042</v>
      </c>
      <c r="E385" s="165" t="s">
        <v>21</v>
      </c>
      <c r="F385" s="165" t="s">
        <v>595</v>
      </c>
      <c r="G385" s="166"/>
      <c r="H385" s="166" t="n">
        <v>2</v>
      </c>
      <c r="I385" s="166" t="n">
        <v>200</v>
      </c>
      <c r="J385" s="166"/>
      <c r="K385" s="166"/>
      <c r="L385" s="166"/>
      <c r="M385" s="166"/>
      <c r="N385" s="166" t="n">
        <v>180</v>
      </c>
      <c r="O385" s="166" t="n">
        <v>420</v>
      </c>
      <c r="P385" s="166" t="n">
        <v>0</v>
      </c>
      <c r="Q385" s="166" t="n">
        <v>0</v>
      </c>
      <c r="R385" s="166" t="n">
        <v>150</v>
      </c>
      <c r="S385" s="166" t="n">
        <f aca="false">SUM(R385,Q385,O385,M385,K385,I385,G385)</f>
        <v>770</v>
      </c>
    </row>
    <row r="386" s="172" customFormat="true" ht="24.95" hidden="false" customHeight="true" outlineLevel="0" collapsed="false">
      <c r="A386" s="163" t="n">
        <v>376</v>
      </c>
      <c r="B386" s="22" t="n">
        <v>107867</v>
      </c>
      <c r="C386" s="164" t="s">
        <v>149</v>
      </c>
      <c r="D386" s="164" t="s">
        <v>14</v>
      </c>
      <c r="E386" s="164" t="s">
        <v>16</v>
      </c>
      <c r="F386" s="165" t="s">
        <v>1166</v>
      </c>
      <c r="G386" s="166"/>
      <c r="H386" s="166" t="n">
        <v>2</v>
      </c>
      <c r="I386" s="166" t="n">
        <v>200</v>
      </c>
      <c r="J386" s="166"/>
      <c r="K386" s="166"/>
      <c r="L386" s="166"/>
      <c r="M386" s="166"/>
      <c r="N386" s="166" t="n">
        <v>70</v>
      </c>
      <c r="O386" s="166" t="n">
        <v>420</v>
      </c>
      <c r="P386" s="166" t="n">
        <v>0</v>
      </c>
      <c r="Q386" s="166" t="n">
        <v>0</v>
      </c>
      <c r="R386" s="166" t="n">
        <v>150</v>
      </c>
      <c r="S386" s="166" t="n">
        <f aca="false">SUM(R386,Q386,O386,M386,K386,I386,G386)</f>
        <v>770</v>
      </c>
    </row>
    <row r="387" s="172" customFormat="true" ht="24.95" hidden="false" customHeight="true" outlineLevel="0" collapsed="false">
      <c r="A387" s="163" t="n">
        <v>377</v>
      </c>
      <c r="B387" s="22" t="n">
        <v>110268</v>
      </c>
      <c r="C387" s="164" t="s">
        <v>1168</v>
      </c>
      <c r="D387" s="164" t="s">
        <v>23</v>
      </c>
      <c r="E387" s="164" t="s">
        <v>157</v>
      </c>
      <c r="F387" s="165" t="s">
        <v>1169</v>
      </c>
      <c r="G387" s="166"/>
      <c r="H387" s="166" t="n">
        <v>2</v>
      </c>
      <c r="I387" s="166" t="n">
        <v>200</v>
      </c>
      <c r="J387" s="166"/>
      <c r="K387" s="166"/>
      <c r="L387" s="166"/>
      <c r="M387" s="166"/>
      <c r="N387" s="166" t="n">
        <v>70</v>
      </c>
      <c r="O387" s="166" t="n">
        <v>420</v>
      </c>
      <c r="P387" s="166" t="n">
        <v>0</v>
      </c>
      <c r="Q387" s="166" t="n">
        <v>0</v>
      </c>
      <c r="R387" s="166" t="n">
        <v>150</v>
      </c>
      <c r="S387" s="166" t="n">
        <f aca="false">SUM(R387,Q387,O387,M387,K387,I387,G387)</f>
        <v>770</v>
      </c>
    </row>
    <row r="388" s="172" customFormat="true" ht="24.95" hidden="false" customHeight="true" outlineLevel="0" collapsed="false">
      <c r="A388" s="163" t="n">
        <v>378</v>
      </c>
      <c r="B388" s="22" t="n">
        <v>106784</v>
      </c>
      <c r="C388" s="164" t="s">
        <v>1170</v>
      </c>
      <c r="D388" s="164" t="s">
        <v>154</v>
      </c>
      <c r="E388" s="164" t="s">
        <v>7</v>
      </c>
      <c r="F388" s="165" t="s">
        <v>1171</v>
      </c>
      <c r="G388" s="166"/>
      <c r="H388" s="166" t="n">
        <v>2</v>
      </c>
      <c r="I388" s="166" t="n">
        <v>200</v>
      </c>
      <c r="J388" s="166"/>
      <c r="K388" s="166"/>
      <c r="L388" s="166"/>
      <c r="M388" s="166"/>
      <c r="N388" s="166" t="n">
        <v>65</v>
      </c>
      <c r="O388" s="166" t="n">
        <v>420</v>
      </c>
      <c r="P388" s="166" t="n">
        <v>0</v>
      </c>
      <c r="Q388" s="166" t="n">
        <v>0</v>
      </c>
      <c r="R388" s="166" t="n">
        <v>150</v>
      </c>
      <c r="S388" s="166" t="n">
        <f aca="false">SUM(R388,Q388,O388,M388,K388,I388,G388)</f>
        <v>770</v>
      </c>
    </row>
    <row r="389" s="172" customFormat="true" ht="24.95" hidden="false" customHeight="true" outlineLevel="0" collapsed="false">
      <c r="A389" s="163" t="n">
        <v>379</v>
      </c>
      <c r="B389" s="22" t="n">
        <v>108481</v>
      </c>
      <c r="C389" s="164" t="s">
        <v>1489</v>
      </c>
      <c r="D389" s="164" t="s">
        <v>39</v>
      </c>
      <c r="E389" s="164" t="s">
        <v>12</v>
      </c>
      <c r="F389" s="165" t="s">
        <v>550</v>
      </c>
      <c r="G389" s="166"/>
      <c r="H389" s="166" t="n">
        <v>2</v>
      </c>
      <c r="I389" s="166" t="n">
        <v>200</v>
      </c>
      <c r="J389" s="166"/>
      <c r="K389" s="166"/>
      <c r="L389" s="166"/>
      <c r="M389" s="166"/>
      <c r="N389" s="166" t="n">
        <v>281</v>
      </c>
      <c r="O389" s="166" t="n">
        <v>420</v>
      </c>
      <c r="P389" s="166" t="n">
        <v>0</v>
      </c>
      <c r="Q389" s="166" t="n">
        <v>0</v>
      </c>
      <c r="R389" s="166" t="n">
        <v>150</v>
      </c>
      <c r="S389" s="166" t="n">
        <f aca="false">SUM(R389,Q389,O389,M389,K389,I389,G389)</f>
        <v>770</v>
      </c>
    </row>
    <row r="390" s="172" customFormat="true" ht="24.95" hidden="false" customHeight="true" outlineLevel="0" collapsed="false">
      <c r="A390" s="163" t="n">
        <v>380</v>
      </c>
      <c r="B390" s="23" t="n">
        <v>103565</v>
      </c>
      <c r="C390" s="164" t="s">
        <v>1172</v>
      </c>
      <c r="D390" s="164" t="s">
        <v>31</v>
      </c>
      <c r="E390" s="165" t="s">
        <v>8</v>
      </c>
      <c r="F390" s="165" t="s">
        <v>1166</v>
      </c>
      <c r="G390" s="166"/>
      <c r="H390" s="166" t="n">
        <v>2</v>
      </c>
      <c r="I390" s="166" t="n">
        <v>200</v>
      </c>
      <c r="J390" s="166"/>
      <c r="K390" s="166"/>
      <c r="L390" s="166"/>
      <c r="M390" s="166"/>
      <c r="N390" s="166" t="n">
        <v>162</v>
      </c>
      <c r="O390" s="166" t="n">
        <v>420</v>
      </c>
      <c r="P390" s="166" t="n">
        <v>0</v>
      </c>
      <c r="Q390" s="166" t="n">
        <v>0</v>
      </c>
      <c r="R390" s="166" t="n">
        <v>150</v>
      </c>
      <c r="S390" s="166" t="n">
        <f aca="false">SUM(R390,Q390,O390,M390,K390,I390,G390)</f>
        <v>770</v>
      </c>
    </row>
    <row r="391" s="172" customFormat="true" ht="24.95" hidden="false" customHeight="true" outlineLevel="0" collapsed="false">
      <c r="A391" s="163" t="n">
        <v>381</v>
      </c>
      <c r="B391" s="22" t="n">
        <v>107918</v>
      </c>
      <c r="C391" s="164" t="s">
        <v>1173</v>
      </c>
      <c r="D391" s="164" t="s">
        <v>14</v>
      </c>
      <c r="E391" s="164" t="s">
        <v>91</v>
      </c>
      <c r="F391" s="165" t="s">
        <v>569</v>
      </c>
      <c r="G391" s="166"/>
      <c r="H391" s="166" t="n">
        <v>2</v>
      </c>
      <c r="I391" s="166" t="n">
        <v>200</v>
      </c>
      <c r="J391" s="166"/>
      <c r="K391" s="166"/>
      <c r="L391" s="166"/>
      <c r="M391" s="166"/>
      <c r="N391" s="166" t="n">
        <v>81</v>
      </c>
      <c r="O391" s="166" t="n">
        <v>420</v>
      </c>
      <c r="P391" s="166" t="n">
        <v>0</v>
      </c>
      <c r="Q391" s="166" t="n">
        <v>0</v>
      </c>
      <c r="R391" s="166" t="n">
        <v>150</v>
      </c>
      <c r="S391" s="166" t="n">
        <f aca="false">SUM(R391,Q391,O391,M391,K391,I391,G391)</f>
        <v>770</v>
      </c>
    </row>
    <row r="392" s="172" customFormat="true" ht="24.95" hidden="false" customHeight="true" outlineLevel="0" collapsed="false">
      <c r="A392" s="163" t="n">
        <v>382</v>
      </c>
      <c r="B392" s="22" t="n">
        <v>106297</v>
      </c>
      <c r="C392" s="164" t="s">
        <v>1174</v>
      </c>
      <c r="D392" s="164" t="s">
        <v>7</v>
      </c>
      <c r="E392" s="164" t="s">
        <v>58</v>
      </c>
      <c r="F392" s="165" t="s">
        <v>1175</v>
      </c>
      <c r="G392" s="166"/>
      <c r="H392" s="166" t="n">
        <v>2</v>
      </c>
      <c r="I392" s="166" t="n">
        <v>200</v>
      </c>
      <c r="J392" s="166"/>
      <c r="K392" s="166"/>
      <c r="L392" s="166"/>
      <c r="M392" s="166"/>
      <c r="N392" s="166" t="n">
        <v>83</v>
      </c>
      <c r="O392" s="166" t="n">
        <v>420</v>
      </c>
      <c r="P392" s="166" t="n">
        <v>0</v>
      </c>
      <c r="Q392" s="166" t="n">
        <v>0</v>
      </c>
      <c r="R392" s="166" t="n">
        <v>150</v>
      </c>
      <c r="S392" s="166" t="n">
        <f aca="false">SUM(R392,Q392,O392,M392,K392,I392,G392)</f>
        <v>770</v>
      </c>
    </row>
    <row r="393" s="172" customFormat="true" ht="24.95" hidden="false" customHeight="true" outlineLevel="0" collapsed="false">
      <c r="A393" s="163" t="n">
        <v>383</v>
      </c>
      <c r="B393" s="22" t="n">
        <v>110717</v>
      </c>
      <c r="C393" s="164" t="s">
        <v>2043</v>
      </c>
      <c r="D393" s="164" t="s">
        <v>206</v>
      </c>
      <c r="E393" s="164" t="s">
        <v>101</v>
      </c>
      <c r="F393" s="165" t="s">
        <v>2044</v>
      </c>
      <c r="G393" s="166"/>
      <c r="H393" s="166" t="n">
        <v>2</v>
      </c>
      <c r="I393" s="166" t="n">
        <v>200</v>
      </c>
      <c r="J393" s="166"/>
      <c r="K393" s="166"/>
      <c r="L393" s="166"/>
      <c r="M393" s="166"/>
      <c r="N393" s="166" t="n">
        <v>64</v>
      </c>
      <c r="O393" s="166" t="n">
        <v>420</v>
      </c>
      <c r="P393" s="166" t="n">
        <v>0</v>
      </c>
      <c r="Q393" s="166" t="n">
        <v>0</v>
      </c>
      <c r="R393" s="166" t="n">
        <v>150</v>
      </c>
      <c r="S393" s="166" t="n">
        <f aca="false">SUM(R393,Q393,O393,M393,K393,I393,G393)</f>
        <v>770</v>
      </c>
    </row>
    <row r="394" s="172" customFormat="true" ht="24.95" hidden="false" customHeight="true" outlineLevel="0" collapsed="false">
      <c r="A394" s="163" t="n">
        <v>384</v>
      </c>
      <c r="B394" s="22" t="n">
        <v>104302</v>
      </c>
      <c r="C394" s="164" t="s">
        <v>1176</v>
      </c>
      <c r="D394" s="164" t="s">
        <v>357</v>
      </c>
      <c r="E394" s="164" t="s">
        <v>101</v>
      </c>
      <c r="F394" s="165" t="s">
        <v>840</v>
      </c>
      <c r="G394" s="166"/>
      <c r="H394" s="166" t="n">
        <v>2</v>
      </c>
      <c r="I394" s="166" t="n">
        <v>200</v>
      </c>
      <c r="J394" s="166" t="n">
        <v>5</v>
      </c>
      <c r="K394" s="166" t="n">
        <v>250</v>
      </c>
      <c r="L394" s="166"/>
      <c r="M394" s="166"/>
      <c r="N394" s="166" t="n">
        <v>43</v>
      </c>
      <c r="O394" s="166" t="n">
        <v>320</v>
      </c>
      <c r="P394" s="166" t="n">
        <v>0</v>
      </c>
      <c r="Q394" s="166" t="n">
        <v>0</v>
      </c>
      <c r="R394" s="166"/>
      <c r="S394" s="166" t="n">
        <f aca="false">SUM(R394,Q394,O394,M394,K394,I394,G394)</f>
        <v>770</v>
      </c>
    </row>
    <row r="395" s="172" customFormat="true" ht="24.95" hidden="false" customHeight="true" outlineLevel="0" collapsed="false">
      <c r="A395" s="163" t="n">
        <v>385</v>
      </c>
      <c r="B395" s="22" t="n">
        <v>108027</v>
      </c>
      <c r="C395" s="164" t="s">
        <v>2046</v>
      </c>
      <c r="D395" s="164" t="s">
        <v>21</v>
      </c>
      <c r="E395" s="164" t="s">
        <v>14</v>
      </c>
      <c r="F395" s="165" t="s">
        <v>550</v>
      </c>
      <c r="G395" s="166"/>
      <c r="H395" s="166" t="n">
        <v>1</v>
      </c>
      <c r="I395" s="166" t="n">
        <v>100</v>
      </c>
      <c r="J395" s="166" t="n">
        <v>2</v>
      </c>
      <c r="K395" s="166" t="n">
        <v>100</v>
      </c>
      <c r="L395" s="166"/>
      <c r="M395" s="166"/>
      <c r="N395" s="166" t="n">
        <v>71</v>
      </c>
      <c r="O395" s="166" t="n">
        <v>420</v>
      </c>
      <c r="P395" s="166" t="n">
        <v>0</v>
      </c>
      <c r="Q395" s="166" t="n">
        <v>0</v>
      </c>
      <c r="R395" s="166" t="n">
        <v>150</v>
      </c>
      <c r="S395" s="166" t="n">
        <f aca="false">SUM(R395,Q395,O395,M395,K395,I395,G395)</f>
        <v>770</v>
      </c>
    </row>
    <row r="396" s="172" customFormat="true" ht="24.95" hidden="false" customHeight="true" outlineLevel="0" collapsed="false">
      <c r="A396" s="163" t="n">
        <v>386</v>
      </c>
      <c r="B396" s="22" t="n">
        <v>105279</v>
      </c>
      <c r="C396" s="164" t="s">
        <v>1177</v>
      </c>
      <c r="D396" s="164" t="s">
        <v>7</v>
      </c>
      <c r="E396" s="164" t="s">
        <v>8</v>
      </c>
      <c r="F396" s="165" t="s">
        <v>692</v>
      </c>
      <c r="G396" s="166"/>
      <c r="H396" s="166" t="n">
        <v>2</v>
      </c>
      <c r="I396" s="166" t="n">
        <v>200</v>
      </c>
      <c r="J396" s="166"/>
      <c r="K396" s="166"/>
      <c r="L396" s="166"/>
      <c r="M396" s="166"/>
      <c r="N396" s="166" t="n">
        <v>73</v>
      </c>
      <c r="O396" s="166" t="n">
        <v>420</v>
      </c>
      <c r="P396" s="166" t="n">
        <v>0</v>
      </c>
      <c r="Q396" s="166" t="n">
        <v>0</v>
      </c>
      <c r="R396" s="166" t="n">
        <v>150</v>
      </c>
      <c r="S396" s="166" t="n">
        <f aca="false">SUM(R396,Q396,O396,M396,K396,I396,G396)</f>
        <v>770</v>
      </c>
    </row>
    <row r="397" s="172" customFormat="true" ht="24.95" hidden="false" customHeight="true" outlineLevel="0" collapsed="false">
      <c r="A397" s="163" t="n">
        <v>387</v>
      </c>
      <c r="B397" s="23" t="n">
        <v>103691</v>
      </c>
      <c r="C397" s="164" t="s">
        <v>1178</v>
      </c>
      <c r="D397" s="164" t="s">
        <v>16</v>
      </c>
      <c r="E397" s="165" t="s">
        <v>39</v>
      </c>
      <c r="F397" s="165" t="s">
        <v>550</v>
      </c>
      <c r="G397" s="166"/>
      <c r="H397" s="166" t="n">
        <v>2</v>
      </c>
      <c r="I397" s="166" t="n">
        <v>200</v>
      </c>
      <c r="J397" s="166"/>
      <c r="K397" s="166"/>
      <c r="L397" s="166"/>
      <c r="M397" s="166"/>
      <c r="N397" s="166" t="n">
        <v>86</v>
      </c>
      <c r="O397" s="166" t="n">
        <v>420</v>
      </c>
      <c r="P397" s="166" t="n">
        <v>0</v>
      </c>
      <c r="Q397" s="166" t="n">
        <v>0</v>
      </c>
      <c r="R397" s="166" t="n">
        <v>150</v>
      </c>
      <c r="S397" s="166" t="n">
        <f aca="false">SUM(R397,Q397,O397,M397,K397,I397,G397)</f>
        <v>770</v>
      </c>
    </row>
    <row r="398" s="172" customFormat="true" ht="24.95" hidden="false" customHeight="true" outlineLevel="0" collapsed="false">
      <c r="A398" s="163" t="n">
        <v>388</v>
      </c>
      <c r="B398" s="22" t="n">
        <v>105627</v>
      </c>
      <c r="C398" s="164" t="s">
        <v>197</v>
      </c>
      <c r="D398" s="164" t="s">
        <v>20</v>
      </c>
      <c r="E398" s="164" t="s">
        <v>184</v>
      </c>
      <c r="F398" s="165" t="s">
        <v>987</v>
      </c>
      <c r="G398" s="166"/>
      <c r="H398" s="166" t="n">
        <v>2</v>
      </c>
      <c r="I398" s="166" t="n">
        <v>200</v>
      </c>
      <c r="J398" s="166"/>
      <c r="K398" s="166"/>
      <c r="L398" s="166"/>
      <c r="M398" s="166"/>
      <c r="N398" s="166" t="n">
        <v>65</v>
      </c>
      <c r="O398" s="166" t="n">
        <v>420</v>
      </c>
      <c r="P398" s="166" t="n">
        <v>0</v>
      </c>
      <c r="Q398" s="166" t="n">
        <v>0</v>
      </c>
      <c r="R398" s="166" t="n">
        <v>150</v>
      </c>
      <c r="S398" s="166" t="n">
        <f aca="false">SUM(R398,Q398,O398,M398,K398,I398,G398)</f>
        <v>770</v>
      </c>
    </row>
    <row r="399" s="172" customFormat="true" ht="24.95" hidden="false" customHeight="true" outlineLevel="0" collapsed="false">
      <c r="A399" s="163" t="n">
        <v>389</v>
      </c>
      <c r="B399" s="22" t="n">
        <v>112052</v>
      </c>
      <c r="C399" s="164" t="s">
        <v>2289</v>
      </c>
      <c r="D399" s="164" t="s">
        <v>14</v>
      </c>
      <c r="E399" s="164" t="s">
        <v>21</v>
      </c>
      <c r="F399" s="165" t="s">
        <v>2290</v>
      </c>
      <c r="G399" s="166"/>
      <c r="H399" s="166" t="n">
        <v>2</v>
      </c>
      <c r="I399" s="166" t="n">
        <v>200</v>
      </c>
      <c r="J399" s="166"/>
      <c r="K399" s="166"/>
      <c r="L399" s="166"/>
      <c r="M399" s="166"/>
      <c r="N399" s="166" t="n">
        <v>262</v>
      </c>
      <c r="O399" s="166" t="n">
        <v>420</v>
      </c>
      <c r="P399" s="166" t="n">
        <v>0</v>
      </c>
      <c r="Q399" s="166" t="n">
        <v>0</v>
      </c>
      <c r="R399" s="166" t="n">
        <v>150</v>
      </c>
      <c r="S399" s="166" t="n">
        <f aca="false">SUM(R399,Q399,O399,M399,K399,I399,G399)</f>
        <v>770</v>
      </c>
    </row>
    <row r="400" s="172" customFormat="true" ht="24.95" hidden="false" customHeight="true" outlineLevel="0" collapsed="false">
      <c r="A400" s="163" t="n">
        <v>390</v>
      </c>
      <c r="B400" s="22" t="n">
        <v>102722</v>
      </c>
      <c r="C400" s="163" t="s">
        <v>2291</v>
      </c>
      <c r="D400" s="163" t="s">
        <v>216</v>
      </c>
      <c r="E400" s="165" t="s">
        <v>101</v>
      </c>
      <c r="F400" s="165" t="s">
        <v>550</v>
      </c>
      <c r="G400" s="166"/>
      <c r="H400" s="166" t="n">
        <v>2</v>
      </c>
      <c r="I400" s="166" t="n">
        <v>200</v>
      </c>
      <c r="J400" s="166"/>
      <c r="K400" s="166"/>
      <c r="L400" s="166"/>
      <c r="M400" s="166"/>
      <c r="N400" s="166" t="n">
        <v>60</v>
      </c>
      <c r="O400" s="166" t="n">
        <v>420</v>
      </c>
      <c r="P400" s="166" t="n">
        <v>0</v>
      </c>
      <c r="Q400" s="166" t="n">
        <v>0</v>
      </c>
      <c r="R400" s="166" t="n">
        <v>150</v>
      </c>
      <c r="S400" s="166" t="n">
        <f aca="false">SUM(R400,Q400,O400,M400,K400,I400,G400)</f>
        <v>770</v>
      </c>
    </row>
    <row r="401" s="172" customFormat="true" ht="24.95" hidden="false" customHeight="true" outlineLevel="0" collapsed="false">
      <c r="A401" s="163" t="n">
        <v>391</v>
      </c>
      <c r="B401" s="22" t="n">
        <v>106567</v>
      </c>
      <c r="C401" s="164" t="s">
        <v>1180</v>
      </c>
      <c r="D401" s="164" t="s">
        <v>266</v>
      </c>
      <c r="E401" s="164" t="s">
        <v>91</v>
      </c>
      <c r="F401" s="165" t="s">
        <v>1181</v>
      </c>
      <c r="G401" s="166"/>
      <c r="H401" s="166" t="n">
        <v>2</v>
      </c>
      <c r="I401" s="166" t="n">
        <v>200</v>
      </c>
      <c r="J401" s="166"/>
      <c r="K401" s="166"/>
      <c r="L401" s="166"/>
      <c r="M401" s="166"/>
      <c r="N401" s="166" t="n">
        <v>119</v>
      </c>
      <c r="O401" s="166" t="n">
        <v>420</v>
      </c>
      <c r="P401" s="166" t="n">
        <v>0</v>
      </c>
      <c r="Q401" s="166" t="n">
        <v>0</v>
      </c>
      <c r="R401" s="166" t="n">
        <v>150</v>
      </c>
      <c r="S401" s="166" t="n">
        <f aca="false">SUM(R401,Q401,O401,M401,K401,I401,G401)</f>
        <v>770</v>
      </c>
    </row>
    <row r="402" s="172" customFormat="true" ht="24.95" hidden="false" customHeight="true" outlineLevel="0" collapsed="false">
      <c r="A402" s="163" t="n">
        <v>392</v>
      </c>
      <c r="B402" s="23" t="n">
        <v>101111</v>
      </c>
      <c r="C402" s="164" t="s">
        <v>488</v>
      </c>
      <c r="D402" s="164" t="s">
        <v>23</v>
      </c>
      <c r="E402" s="164" t="s">
        <v>101</v>
      </c>
      <c r="F402" s="164" t="s">
        <v>778</v>
      </c>
      <c r="G402" s="177"/>
      <c r="H402" s="177" t="n">
        <v>2</v>
      </c>
      <c r="I402" s="177" t="n">
        <v>200</v>
      </c>
      <c r="J402" s="177"/>
      <c r="K402" s="177"/>
      <c r="L402" s="177"/>
      <c r="M402" s="177"/>
      <c r="N402" s="177" t="n">
        <v>60</v>
      </c>
      <c r="O402" s="166" t="n">
        <v>420</v>
      </c>
      <c r="P402" s="177" t="n">
        <v>0</v>
      </c>
      <c r="Q402" s="166" t="n">
        <v>0</v>
      </c>
      <c r="R402" s="177" t="n">
        <v>150</v>
      </c>
      <c r="S402" s="166" t="n">
        <f aca="false">SUM(R402,Q402,O402,M402,K402,I402,G402)</f>
        <v>770</v>
      </c>
    </row>
    <row r="403" s="172" customFormat="true" ht="24.95" hidden="false" customHeight="true" outlineLevel="0" collapsed="false">
      <c r="A403" s="163" t="n">
        <v>393</v>
      </c>
      <c r="B403" s="23" t="n">
        <v>102236</v>
      </c>
      <c r="C403" s="164" t="s">
        <v>2292</v>
      </c>
      <c r="D403" s="164" t="s">
        <v>85</v>
      </c>
      <c r="E403" s="165" t="s">
        <v>91</v>
      </c>
      <c r="F403" s="163" t="s">
        <v>550</v>
      </c>
      <c r="G403" s="166"/>
      <c r="H403" s="166"/>
      <c r="I403" s="166"/>
      <c r="J403" s="166" t="n">
        <v>4</v>
      </c>
      <c r="K403" s="166" t="n">
        <v>200</v>
      </c>
      <c r="L403" s="166"/>
      <c r="M403" s="166"/>
      <c r="N403" s="166" t="n">
        <v>89</v>
      </c>
      <c r="O403" s="166" t="n">
        <v>420</v>
      </c>
      <c r="P403" s="166" t="n">
        <v>0</v>
      </c>
      <c r="Q403" s="177" t="n">
        <v>0</v>
      </c>
      <c r="R403" s="166" t="n">
        <v>150</v>
      </c>
      <c r="S403" s="166" t="n">
        <f aca="false">SUM(R403,Q403,O403,M403,K403,I403,G403)</f>
        <v>770</v>
      </c>
    </row>
    <row r="404" s="172" customFormat="true" ht="24.95" hidden="false" customHeight="true" outlineLevel="0" collapsed="false">
      <c r="A404" s="163" t="n">
        <v>394</v>
      </c>
      <c r="B404" s="22" t="n">
        <v>113009</v>
      </c>
      <c r="C404" s="164" t="s">
        <v>1182</v>
      </c>
      <c r="D404" s="164" t="s">
        <v>1183</v>
      </c>
      <c r="E404" s="164" t="s">
        <v>1184</v>
      </c>
      <c r="F404" s="165" t="s">
        <v>1185</v>
      </c>
      <c r="G404" s="166" t="n">
        <v>300</v>
      </c>
      <c r="H404" s="166"/>
      <c r="I404" s="166"/>
      <c r="J404" s="166" t="n">
        <v>1</v>
      </c>
      <c r="K404" s="166" t="n">
        <v>50</v>
      </c>
      <c r="L404" s="166"/>
      <c r="M404" s="166"/>
      <c r="N404" s="166" t="n">
        <v>60</v>
      </c>
      <c r="O404" s="166" t="n">
        <v>420</v>
      </c>
      <c r="P404" s="166" t="n">
        <v>0</v>
      </c>
      <c r="Q404" s="166" t="n">
        <v>0</v>
      </c>
      <c r="R404" s="166"/>
      <c r="S404" s="166" t="n">
        <f aca="false">SUM(R404,Q404,O404,M404,K404,I404,G404)</f>
        <v>770</v>
      </c>
    </row>
    <row r="405" s="172" customFormat="true" ht="24.95" hidden="false" customHeight="true" outlineLevel="0" collapsed="false">
      <c r="A405" s="163" t="n">
        <v>395</v>
      </c>
      <c r="B405" s="22" t="n">
        <v>110079</v>
      </c>
      <c r="C405" s="164" t="s">
        <v>217</v>
      </c>
      <c r="D405" s="164" t="s">
        <v>7</v>
      </c>
      <c r="E405" s="164" t="s">
        <v>8</v>
      </c>
      <c r="F405" s="165" t="s">
        <v>550</v>
      </c>
      <c r="G405" s="166"/>
      <c r="H405" s="166" t="n">
        <v>2</v>
      </c>
      <c r="I405" s="166" t="n">
        <v>200</v>
      </c>
      <c r="J405" s="166"/>
      <c r="K405" s="166"/>
      <c r="L405" s="166"/>
      <c r="M405" s="166"/>
      <c r="N405" s="166" t="n">
        <v>64</v>
      </c>
      <c r="O405" s="166" t="n">
        <v>420</v>
      </c>
      <c r="P405" s="166" t="n">
        <v>0</v>
      </c>
      <c r="Q405" s="166" t="n">
        <v>0</v>
      </c>
      <c r="R405" s="166" t="n">
        <v>150</v>
      </c>
      <c r="S405" s="166" t="n">
        <f aca="false">SUM(R405,Q405,O405,M405,K405,I405,G405)</f>
        <v>770</v>
      </c>
    </row>
    <row r="406" s="172" customFormat="true" ht="24.95" hidden="false" customHeight="true" outlineLevel="0" collapsed="false">
      <c r="A406" s="163" t="n">
        <v>396</v>
      </c>
      <c r="B406" s="22" t="n">
        <v>107328</v>
      </c>
      <c r="C406" s="164" t="s">
        <v>498</v>
      </c>
      <c r="D406" s="164" t="s">
        <v>88</v>
      </c>
      <c r="E406" s="164" t="s">
        <v>7</v>
      </c>
      <c r="F406" s="165" t="s">
        <v>1186</v>
      </c>
      <c r="G406" s="166"/>
      <c r="H406" s="166" t="n">
        <v>2</v>
      </c>
      <c r="I406" s="166" t="n">
        <v>200</v>
      </c>
      <c r="J406" s="166"/>
      <c r="K406" s="166"/>
      <c r="L406" s="166"/>
      <c r="M406" s="166"/>
      <c r="N406" s="166" t="n">
        <v>87</v>
      </c>
      <c r="O406" s="166" t="n">
        <v>420</v>
      </c>
      <c r="P406" s="166" t="n">
        <v>0</v>
      </c>
      <c r="Q406" s="166" t="n">
        <v>0</v>
      </c>
      <c r="R406" s="166" t="n">
        <v>150</v>
      </c>
      <c r="S406" s="166" t="n">
        <f aca="false">SUM(R406,Q406,O406,M406,K406,I406,G406)</f>
        <v>770</v>
      </c>
    </row>
    <row r="407" s="172" customFormat="true" ht="24.95" hidden="false" customHeight="true" outlineLevel="0" collapsed="false">
      <c r="A407" s="163" t="n">
        <v>397</v>
      </c>
      <c r="B407" s="22" t="n">
        <v>107461</v>
      </c>
      <c r="C407" s="164" t="s">
        <v>220</v>
      </c>
      <c r="D407" s="164" t="s">
        <v>16</v>
      </c>
      <c r="E407" s="164" t="s">
        <v>2047</v>
      </c>
      <c r="F407" s="165" t="s">
        <v>1713</v>
      </c>
      <c r="G407" s="166"/>
      <c r="H407" s="166" t="n">
        <v>2</v>
      </c>
      <c r="I407" s="166" t="n">
        <v>200</v>
      </c>
      <c r="J407" s="166"/>
      <c r="K407" s="166"/>
      <c r="L407" s="166"/>
      <c r="M407" s="166"/>
      <c r="N407" s="166" t="n">
        <v>101</v>
      </c>
      <c r="O407" s="166" t="n">
        <v>420</v>
      </c>
      <c r="P407" s="166" t="n">
        <v>0</v>
      </c>
      <c r="Q407" s="166" t="n">
        <v>0</v>
      </c>
      <c r="R407" s="166" t="n">
        <v>150</v>
      </c>
      <c r="S407" s="166" t="n">
        <f aca="false">SUM(R407,Q407,O407,M407,K407,I407,G407)</f>
        <v>770</v>
      </c>
    </row>
    <row r="408" s="172" customFormat="true" ht="24.95" hidden="false" customHeight="true" outlineLevel="0" collapsed="false">
      <c r="A408" s="163" t="n">
        <v>398</v>
      </c>
      <c r="B408" s="22" t="n">
        <v>113102</v>
      </c>
      <c r="C408" s="164" t="s">
        <v>837</v>
      </c>
      <c r="D408" s="164" t="s">
        <v>16</v>
      </c>
      <c r="E408" s="164" t="s">
        <v>1187</v>
      </c>
      <c r="F408" s="165" t="s">
        <v>1188</v>
      </c>
      <c r="G408" s="166"/>
      <c r="H408" s="166" t="n">
        <v>2</v>
      </c>
      <c r="I408" s="166" t="n">
        <v>200</v>
      </c>
      <c r="J408" s="166"/>
      <c r="K408" s="166"/>
      <c r="L408" s="166"/>
      <c r="M408" s="166"/>
      <c r="N408" s="166" t="n">
        <v>232</v>
      </c>
      <c r="O408" s="166" t="n">
        <v>420</v>
      </c>
      <c r="P408" s="166" t="n">
        <v>0</v>
      </c>
      <c r="Q408" s="166" t="n">
        <v>0</v>
      </c>
      <c r="R408" s="166" t="n">
        <v>150</v>
      </c>
      <c r="S408" s="166" t="n">
        <f aca="false">SUM(R408,Q408,O408,M408,K408,I408,G408)</f>
        <v>770</v>
      </c>
    </row>
    <row r="409" s="172" customFormat="true" ht="24.95" hidden="false" customHeight="true" outlineLevel="0" collapsed="false">
      <c r="A409" s="163" t="n">
        <v>399</v>
      </c>
      <c r="B409" s="22" t="n">
        <v>104090</v>
      </c>
      <c r="C409" s="164" t="s">
        <v>1189</v>
      </c>
      <c r="D409" s="164" t="s">
        <v>389</v>
      </c>
      <c r="E409" s="164" t="s">
        <v>58</v>
      </c>
      <c r="F409" s="165" t="s">
        <v>1190</v>
      </c>
      <c r="G409" s="166"/>
      <c r="H409" s="166" t="n">
        <v>2</v>
      </c>
      <c r="I409" s="166" t="n">
        <v>200</v>
      </c>
      <c r="J409" s="166"/>
      <c r="K409" s="166"/>
      <c r="L409" s="166"/>
      <c r="M409" s="166"/>
      <c r="N409" s="166" t="n">
        <v>147</v>
      </c>
      <c r="O409" s="166" t="n">
        <v>420</v>
      </c>
      <c r="P409" s="166" t="n">
        <v>0</v>
      </c>
      <c r="Q409" s="166" t="n">
        <v>0</v>
      </c>
      <c r="R409" s="166" t="n">
        <v>150</v>
      </c>
      <c r="S409" s="166" t="n">
        <f aca="false">SUM(R409,Q409,O409,M409,K409,I409,G409)</f>
        <v>770</v>
      </c>
    </row>
    <row r="410" s="172" customFormat="true" ht="24.95" hidden="false" customHeight="true" outlineLevel="0" collapsed="false">
      <c r="A410" s="163" t="n">
        <v>400</v>
      </c>
      <c r="B410" s="23" t="n">
        <v>101424</v>
      </c>
      <c r="C410" s="164" t="s">
        <v>1192</v>
      </c>
      <c r="D410" s="164" t="s">
        <v>16</v>
      </c>
      <c r="E410" s="165" t="s">
        <v>39</v>
      </c>
      <c r="F410" s="165" t="s">
        <v>550</v>
      </c>
      <c r="G410" s="166"/>
      <c r="H410" s="166" t="n">
        <v>2</v>
      </c>
      <c r="I410" s="166" t="n">
        <v>200</v>
      </c>
      <c r="J410" s="166"/>
      <c r="K410" s="166"/>
      <c r="L410" s="166"/>
      <c r="M410" s="166"/>
      <c r="N410" s="166" t="n">
        <v>145</v>
      </c>
      <c r="O410" s="166" t="n">
        <v>420</v>
      </c>
      <c r="P410" s="166" t="n">
        <v>0</v>
      </c>
      <c r="Q410" s="166" t="n">
        <v>0</v>
      </c>
      <c r="R410" s="166" t="n">
        <v>150</v>
      </c>
      <c r="S410" s="166" t="n">
        <f aca="false">SUM(R410,Q410,O410,M410,K410,I410,G410)</f>
        <v>770</v>
      </c>
    </row>
    <row r="411" s="172" customFormat="true" ht="24.95" hidden="false" customHeight="true" outlineLevel="0" collapsed="false">
      <c r="A411" s="163" t="n">
        <v>401</v>
      </c>
      <c r="B411" s="22" t="n">
        <v>107866</v>
      </c>
      <c r="C411" s="164" t="s">
        <v>1193</v>
      </c>
      <c r="D411" s="164" t="s">
        <v>1194</v>
      </c>
      <c r="E411" s="164" t="s">
        <v>106</v>
      </c>
      <c r="F411" s="165" t="s">
        <v>1195</v>
      </c>
      <c r="G411" s="166"/>
      <c r="H411" s="166" t="n">
        <v>2</v>
      </c>
      <c r="I411" s="166" t="n">
        <v>200</v>
      </c>
      <c r="J411" s="166"/>
      <c r="K411" s="166"/>
      <c r="L411" s="166"/>
      <c r="M411" s="166"/>
      <c r="N411" s="166" t="n">
        <v>62</v>
      </c>
      <c r="O411" s="166" t="n">
        <v>420</v>
      </c>
      <c r="P411" s="166" t="n">
        <v>0</v>
      </c>
      <c r="Q411" s="166" t="n">
        <v>0</v>
      </c>
      <c r="R411" s="166" t="n">
        <v>150</v>
      </c>
      <c r="S411" s="166" t="n">
        <f aca="false">SUM(R411,Q411,O411,M411,K411,I411,G411)</f>
        <v>770</v>
      </c>
    </row>
    <row r="412" s="172" customFormat="true" ht="24.95" hidden="false" customHeight="true" outlineLevel="0" collapsed="false">
      <c r="A412" s="163" t="n">
        <v>402</v>
      </c>
      <c r="B412" s="22" t="n">
        <v>112702</v>
      </c>
      <c r="C412" s="164" t="s">
        <v>1196</v>
      </c>
      <c r="D412" s="164" t="s">
        <v>216</v>
      </c>
      <c r="E412" s="164" t="s">
        <v>901</v>
      </c>
      <c r="F412" s="165" t="s">
        <v>550</v>
      </c>
      <c r="G412" s="166"/>
      <c r="H412" s="166" t="n">
        <v>2</v>
      </c>
      <c r="I412" s="166" t="n">
        <v>200</v>
      </c>
      <c r="J412" s="166"/>
      <c r="K412" s="166"/>
      <c r="L412" s="166"/>
      <c r="M412" s="166"/>
      <c r="N412" s="166" t="n">
        <v>82</v>
      </c>
      <c r="O412" s="166" t="n">
        <v>420</v>
      </c>
      <c r="P412" s="166" t="n">
        <v>0</v>
      </c>
      <c r="Q412" s="166" t="n">
        <v>0</v>
      </c>
      <c r="R412" s="166" t="n">
        <v>150</v>
      </c>
      <c r="S412" s="166" t="n">
        <f aca="false">SUM(R412,Q412,O412,M412,K412,I412,G412)</f>
        <v>770</v>
      </c>
    </row>
    <row r="413" s="172" customFormat="true" ht="24.95" hidden="false" customHeight="true" outlineLevel="0" collapsed="false">
      <c r="A413" s="163" t="n">
        <v>403</v>
      </c>
      <c r="B413" s="22" t="n">
        <v>109517</v>
      </c>
      <c r="C413" s="164" t="s">
        <v>2050</v>
      </c>
      <c r="D413" s="164" t="s">
        <v>323</v>
      </c>
      <c r="E413" s="164" t="s">
        <v>8</v>
      </c>
      <c r="F413" s="165" t="s">
        <v>1346</v>
      </c>
      <c r="G413" s="166"/>
      <c r="H413" s="166" t="n">
        <v>2</v>
      </c>
      <c r="I413" s="166" t="n">
        <v>200</v>
      </c>
      <c r="J413" s="166"/>
      <c r="K413" s="166"/>
      <c r="L413" s="166"/>
      <c r="M413" s="166"/>
      <c r="N413" s="166" t="n">
        <v>83</v>
      </c>
      <c r="O413" s="166" t="n">
        <v>420</v>
      </c>
      <c r="P413" s="166" t="n">
        <v>0</v>
      </c>
      <c r="Q413" s="166" t="n">
        <v>0</v>
      </c>
      <c r="R413" s="166" t="n">
        <v>150</v>
      </c>
      <c r="S413" s="166" t="n">
        <f aca="false">SUM(R413,Q413,O413,M413,K413,I413,G413)</f>
        <v>770</v>
      </c>
    </row>
    <row r="414" s="172" customFormat="true" ht="24.95" hidden="false" customHeight="true" outlineLevel="0" collapsed="false">
      <c r="A414" s="163" t="n">
        <v>404</v>
      </c>
      <c r="B414" s="22" t="n">
        <v>104598</v>
      </c>
      <c r="C414" s="164" t="s">
        <v>1197</v>
      </c>
      <c r="D414" s="164" t="s">
        <v>786</v>
      </c>
      <c r="E414" s="164" t="s">
        <v>21</v>
      </c>
      <c r="F414" s="165" t="s">
        <v>719</v>
      </c>
      <c r="G414" s="166"/>
      <c r="H414" s="166" t="n">
        <v>2</v>
      </c>
      <c r="I414" s="166" t="n">
        <v>200</v>
      </c>
      <c r="J414" s="166" t="n">
        <v>3</v>
      </c>
      <c r="K414" s="166" t="n">
        <v>150</v>
      </c>
      <c r="L414" s="166"/>
      <c r="M414" s="166"/>
      <c r="N414" s="166" t="n">
        <v>60</v>
      </c>
      <c r="O414" s="166" t="n">
        <v>420</v>
      </c>
      <c r="P414" s="166" t="n">
        <v>0</v>
      </c>
      <c r="Q414" s="166" t="n">
        <v>0</v>
      </c>
      <c r="R414" s="166"/>
      <c r="S414" s="166" t="n">
        <f aca="false">SUM(R414,Q414,O414,M414,K414,I414,G414)</f>
        <v>770</v>
      </c>
    </row>
    <row r="415" s="172" customFormat="true" ht="24.95" hidden="false" customHeight="true" outlineLevel="0" collapsed="false">
      <c r="A415" s="163" t="n">
        <v>405</v>
      </c>
      <c r="B415" s="23" t="n">
        <v>104911</v>
      </c>
      <c r="C415" s="164" t="s">
        <v>517</v>
      </c>
      <c r="D415" s="164" t="s">
        <v>189</v>
      </c>
      <c r="E415" s="164" t="s">
        <v>16</v>
      </c>
      <c r="F415" s="165" t="s">
        <v>550</v>
      </c>
      <c r="G415" s="166"/>
      <c r="H415" s="166" t="n">
        <v>2</v>
      </c>
      <c r="I415" s="166" t="n">
        <v>200</v>
      </c>
      <c r="J415" s="166"/>
      <c r="K415" s="166"/>
      <c r="L415" s="166"/>
      <c r="M415" s="166"/>
      <c r="N415" s="166" t="n">
        <v>207</v>
      </c>
      <c r="O415" s="166" t="n">
        <v>420</v>
      </c>
      <c r="P415" s="166" t="n">
        <v>0</v>
      </c>
      <c r="Q415" s="166" t="n">
        <v>0</v>
      </c>
      <c r="R415" s="166" t="n">
        <v>150</v>
      </c>
      <c r="S415" s="166" t="n">
        <f aca="false">SUM(R415,Q415,O415,M415,K415,I415,G415)</f>
        <v>770</v>
      </c>
    </row>
    <row r="416" s="172" customFormat="true" ht="24.95" hidden="false" customHeight="true" outlineLevel="0" collapsed="false">
      <c r="A416" s="163" t="n">
        <v>406</v>
      </c>
      <c r="B416" s="22" t="n">
        <v>107572</v>
      </c>
      <c r="C416" s="164" t="s">
        <v>520</v>
      </c>
      <c r="D416" s="164" t="s">
        <v>286</v>
      </c>
      <c r="E416" s="164" t="s">
        <v>521</v>
      </c>
      <c r="F416" s="165" t="s">
        <v>1877</v>
      </c>
      <c r="G416" s="166"/>
      <c r="H416" s="166" t="n">
        <v>2</v>
      </c>
      <c r="I416" s="166" t="n">
        <v>200</v>
      </c>
      <c r="J416" s="166"/>
      <c r="K416" s="166"/>
      <c r="L416" s="166"/>
      <c r="M416" s="166"/>
      <c r="N416" s="166" t="n">
        <v>104</v>
      </c>
      <c r="O416" s="166" t="n">
        <v>420</v>
      </c>
      <c r="P416" s="166" t="n">
        <v>0</v>
      </c>
      <c r="Q416" s="166" t="n">
        <v>0</v>
      </c>
      <c r="R416" s="166" t="n">
        <v>150</v>
      </c>
      <c r="S416" s="166" t="n">
        <f aca="false">SUM(R416,Q416,O416,M416,K416,I416,G416)</f>
        <v>770</v>
      </c>
    </row>
    <row r="417" s="172" customFormat="true" ht="24.95" hidden="false" customHeight="true" outlineLevel="0" collapsed="false">
      <c r="A417" s="163" t="n">
        <v>407</v>
      </c>
      <c r="B417" s="22" t="n">
        <v>111008</v>
      </c>
      <c r="C417" s="164" t="s">
        <v>307</v>
      </c>
      <c r="D417" s="164" t="s">
        <v>16</v>
      </c>
      <c r="E417" s="164" t="s">
        <v>21</v>
      </c>
      <c r="F417" s="165" t="s">
        <v>609</v>
      </c>
      <c r="G417" s="166"/>
      <c r="H417" s="166" t="n">
        <v>2</v>
      </c>
      <c r="I417" s="166" t="n">
        <v>200</v>
      </c>
      <c r="J417" s="166"/>
      <c r="K417" s="166"/>
      <c r="L417" s="166"/>
      <c r="M417" s="166"/>
      <c r="N417" s="166" t="n">
        <v>78</v>
      </c>
      <c r="O417" s="166" t="n">
        <v>420</v>
      </c>
      <c r="P417" s="166" t="n">
        <v>0</v>
      </c>
      <c r="Q417" s="166" t="n">
        <v>0</v>
      </c>
      <c r="R417" s="166" t="n">
        <v>150</v>
      </c>
      <c r="S417" s="166" t="n">
        <f aca="false">SUM(R417,Q417,O417,M417,K417,I417,G417)</f>
        <v>770</v>
      </c>
    </row>
    <row r="418" s="172" customFormat="true" ht="24.95" hidden="false" customHeight="true" outlineLevel="0" collapsed="false">
      <c r="A418" s="163" t="n">
        <v>408</v>
      </c>
      <c r="B418" s="22" t="n">
        <v>107846</v>
      </c>
      <c r="C418" s="164" t="s">
        <v>1792</v>
      </c>
      <c r="D418" s="164" t="s">
        <v>16</v>
      </c>
      <c r="E418" s="164" t="s">
        <v>21</v>
      </c>
      <c r="F418" s="165" t="s">
        <v>917</v>
      </c>
      <c r="G418" s="166"/>
      <c r="H418" s="166" t="n">
        <v>2</v>
      </c>
      <c r="I418" s="166" t="n">
        <v>200</v>
      </c>
      <c r="J418" s="166"/>
      <c r="K418" s="166"/>
      <c r="L418" s="166"/>
      <c r="M418" s="166"/>
      <c r="N418" s="166" t="n">
        <v>145</v>
      </c>
      <c r="O418" s="166" t="n">
        <v>420</v>
      </c>
      <c r="P418" s="166" t="n">
        <v>0</v>
      </c>
      <c r="Q418" s="166" t="n">
        <v>0</v>
      </c>
      <c r="R418" s="166" t="n">
        <v>150</v>
      </c>
      <c r="S418" s="166" t="n">
        <f aca="false">SUM(R418,Q418,O418,M418,K418,I418,G418)</f>
        <v>770</v>
      </c>
    </row>
    <row r="419" s="172" customFormat="true" ht="24.95" hidden="false" customHeight="true" outlineLevel="0" collapsed="false">
      <c r="A419" s="163" t="n">
        <v>409</v>
      </c>
      <c r="B419" s="22" t="n">
        <v>106911</v>
      </c>
      <c r="C419" s="164" t="s">
        <v>1214</v>
      </c>
      <c r="D419" s="164" t="s">
        <v>21</v>
      </c>
      <c r="E419" s="164" t="s">
        <v>16</v>
      </c>
      <c r="F419" s="165" t="s">
        <v>1143</v>
      </c>
      <c r="G419" s="166"/>
      <c r="H419" s="166" t="n">
        <v>2</v>
      </c>
      <c r="I419" s="166" t="n">
        <v>200</v>
      </c>
      <c r="J419" s="166"/>
      <c r="K419" s="166"/>
      <c r="L419" s="166"/>
      <c r="M419" s="166"/>
      <c r="N419" s="166" t="n">
        <v>83</v>
      </c>
      <c r="O419" s="166" t="n">
        <v>420</v>
      </c>
      <c r="P419" s="166" t="n">
        <v>0</v>
      </c>
      <c r="Q419" s="166" t="n">
        <v>0</v>
      </c>
      <c r="R419" s="166" t="n">
        <v>150</v>
      </c>
      <c r="S419" s="166" t="n">
        <f aca="false">SUM(R419,Q419,O419,M419,K419,I419,G419)</f>
        <v>770</v>
      </c>
    </row>
    <row r="420" s="172" customFormat="true" ht="24.95" hidden="false" customHeight="true" outlineLevel="0" collapsed="false">
      <c r="A420" s="163" t="n">
        <v>410</v>
      </c>
      <c r="B420" s="22" t="n">
        <v>116646</v>
      </c>
      <c r="C420" s="164" t="s">
        <v>1200</v>
      </c>
      <c r="D420" s="164" t="s">
        <v>14</v>
      </c>
      <c r="E420" s="164" t="s">
        <v>239</v>
      </c>
      <c r="F420" s="165" t="s">
        <v>1201</v>
      </c>
      <c r="G420" s="166"/>
      <c r="H420" s="166" t="n">
        <v>2</v>
      </c>
      <c r="I420" s="166" t="n">
        <v>200</v>
      </c>
      <c r="J420" s="166"/>
      <c r="K420" s="166"/>
      <c r="L420" s="166"/>
      <c r="M420" s="166"/>
      <c r="N420" s="166" t="n">
        <v>90</v>
      </c>
      <c r="O420" s="166" t="n">
        <v>420</v>
      </c>
      <c r="P420" s="166" t="n">
        <v>0</v>
      </c>
      <c r="Q420" s="166" t="n">
        <v>0</v>
      </c>
      <c r="R420" s="166" t="n">
        <v>150</v>
      </c>
      <c r="S420" s="166" t="n">
        <f aca="false">SUM(R420,Q420,O420,M420,K420,I420,G420)</f>
        <v>770</v>
      </c>
    </row>
    <row r="421" s="172" customFormat="true" ht="24.95" hidden="false" customHeight="true" outlineLevel="0" collapsed="false">
      <c r="A421" s="163" t="n">
        <v>411</v>
      </c>
      <c r="B421" s="23" t="n">
        <v>81537</v>
      </c>
      <c r="C421" s="164" t="s">
        <v>1202</v>
      </c>
      <c r="D421" s="164" t="s">
        <v>786</v>
      </c>
      <c r="E421" s="164" t="s">
        <v>38</v>
      </c>
      <c r="F421" s="164" t="s">
        <v>1203</v>
      </c>
      <c r="G421" s="177"/>
      <c r="H421" s="177" t="n">
        <v>2</v>
      </c>
      <c r="I421" s="177" t="n">
        <v>200</v>
      </c>
      <c r="J421" s="177"/>
      <c r="K421" s="177"/>
      <c r="L421" s="177"/>
      <c r="M421" s="177"/>
      <c r="N421" s="177" t="n">
        <v>63</v>
      </c>
      <c r="O421" s="177" t="n">
        <v>420</v>
      </c>
      <c r="P421" s="177"/>
      <c r="Q421" s="177"/>
      <c r="R421" s="177" t="n">
        <v>150</v>
      </c>
      <c r="S421" s="166" t="n">
        <f aca="false">SUM(R421,Q421,O421,M421,K421,I421,G421)</f>
        <v>770</v>
      </c>
    </row>
    <row r="422" s="172" customFormat="true" ht="24.95" hidden="false" customHeight="true" outlineLevel="0" collapsed="false">
      <c r="A422" s="163" t="n">
        <v>412</v>
      </c>
      <c r="B422" s="23" t="n">
        <v>83999</v>
      </c>
      <c r="C422" s="164" t="s">
        <v>1210</v>
      </c>
      <c r="D422" s="164" t="s">
        <v>42</v>
      </c>
      <c r="E422" s="164" t="s">
        <v>16</v>
      </c>
      <c r="F422" s="165" t="s">
        <v>559</v>
      </c>
      <c r="G422" s="166"/>
      <c r="H422" s="166" t="n">
        <v>2</v>
      </c>
      <c r="I422" s="166" t="n">
        <v>200</v>
      </c>
      <c r="J422" s="166"/>
      <c r="K422" s="166"/>
      <c r="L422" s="166"/>
      <c r="M422" s="166"/>
      <c r="N422" s="166" t="n">
        <v>79</v>
      </c>
      <c r="O422" s="166" t="n">
        <v>420</v>
      </c>
      <c r="P422" s="166"/>
      <c r="Q422" s="166"/>
      <c r="R422" s="166" t="n">
        <v>150</v>
      </c>
      <c r="S422" s="166" t="n">
        <f aca="false">SUM(R422,Q422,O422,M422,K422,I422,G422)</f>
        <v>770</v>
      </c>
    </row>
    <row r="423" s="172" customFormat="true" ht="24.95" hidden="false" customHeight="true" outlineLevel="0" collapsed="false">
      <c r="A423" s="163" t="n">
        <v>413</v>
      </c>
      <c r="B423" s="22" t="n">
        <v>107823</v>
      </c>
      <c r="C423" s="164" t="s">
        <v>2503</v>
      </c>
      <c r="D423" s="164" t="s">
        <v>12</v>
      </c>
      <c r="E423" s="164" t="s">
        <v>236</v>
      </c>
      <c r="F423" s="165"/>
      <c r="G423" s="166"/>
      <c r="H423" s="166" t="n">
        <v>2</v>
      </c>
      <c r="I423" s="166" t="n">
        <v>200</v>
      </c>
      <c r="J423" s="166"/>
      <c r="K423" s="166"/>
      <c r="L423" s="166"/>
      <c r="M423" s="166"/>
      <c r="N423" s="166" t="n">
        <v>92</v>
      </c>
      <c r="O423" s="166" t="n">
        <v>420</v>
      </c>
      <c r="P423" s="166" t="n">
        <v>0</v>
      </c>
      <c r="Q423" s="166" t="n">
        <v>0</v>
      </c>
      <c r="R423" s="166" t="n">
        <v>150</v>
      </c>
      <c r="S423" s="166" t="n">
        <f aca="false">SUM(R423,Q423,O423,M423,K423,I423,G423)</f>
        <v>770</v>
      </c>
    </row>
    <row r="424" s="172" customFormat="true" ht="24.95" hidden="false" customHeight="true" outlineLevel="0" collapsed="false">
      <c r="A424" s="163" t="n">
        <v>414</v>
      </c>
      <c r="B424" s="22" t="n">
        <v>111564</v>
      </c>
      <c r="C424" s="164" t="s">
        <v>1212</v>
      </c>
      <c r="D424" s="164" t="s">
        <v>27</v>
      </c>
      <c r="E424" s="164" t="s">
        <v>14</v>
      </c>
      <c r="F424" s="165" t="s">
        <v>1213</v>
      </c>
      <c r="G424" s="166"/>
      <c r="H424" s="166" t="n">
        <v>3</v>
      </c>
      <c r="I424" s="166" t="n">
        <v>400</v>
      </c>
      <c r="J424" s="166"/>
      <c r="K424" s="166"/>
      <c r="L424" s="166"/>
      <c r="M424" s="166"/>
      <c r="N424" s="166" t="n">
        <v>34</v>
      </c>
      <c r="O424" s="166" t="n">
        <v>246</v>
      </c>
      <c r="P424" s="166" t="n">
        <v>34</v>
      </c>
      <c r="Q424" s="166" t="n">
        <v>123</v>
      </c>
      <c r="R424" s="166"/>
      <c r="S424" s="166" t="n">
        <f aca="false">SUM(R424,Q424,O424,M424,K424,I424,G424)</f>
        <v>769</v>
      </c>
    </row>
    <row r="425" s="172" customFormat="true" ht="24.95" hidden="false" customHeight="true" outlineLevel="0" collapsed="false">
      <c r="A425" s="163" t="n">
        <v>415</v>
      </c>
      <c r="B425" s="22" t="n">
        <v>108284</v>
      </c>
      <c r="C425" s="164" t="s">
        <v>1214</v>
      </c>
      <c r="D425" s="164" t="s">
        <v>171</v>
      </c>
      <c r="E425" s="164" t="s">
        <v>1215</v>
      </c>
      <c r="F425" s="165" t="s">
        <v>890</v>
      </c>
      <c r="G425" s="166" t="n">
        <v>300</v>
      </c>
      <c r="H425" s="166"/>
      <c r="I425" s="166"/>
      <c r="J425" s="166" t="n">
        <v>2</v>
      </c>
      <c r="K425" s="166" t="n">
        <v>100</v>
      </c>
      <c r="L425" s="166"/>
      <c r="M425" s="166"/>
      <c r="N425" s="166" t="n">
        <v>31</v>
      </c>
      <c r="O425" s="166" t="n">
        <v>219</v>
      </c>
      <c r="P425" s="166" t="n">
        <v>0</v>
      </c>
      <c r="Q425" s="166" t="n">
        <v>0</v>
      </c>
      <c r="R425" s="166" t="n">
        <v>150</v>
      </c>
      <c r="S425" s="166" t="n">
        <f aca="false">SUM(R425,Q425,O425,M425,K425,I425,G425)</f>
        <v>769</v>
      </c>
    </row>
    <row r="426" s="172" customFormat="true" ht="24.95" hidden="false" customHeight="true" outlineLevel="0" collapsed="false">
      <c r="A426" s="163" t="n">
        <v>416</v>
      </c>
      <c r="B426" s="22" t="n">
        <v>111586</v>
      </c>
      <c r="C426" s="164" t="s">
        <v>1217</v>
      </c>
      <c r="D426" s="164" t="s">
        <v>216</v>
      </c>
      <c r="E426" s="164" t="s">
        <v>101</v>
      </c>
      <c r="F426" s="165" t="s">
        <v>1218</v>
      </c>
      <c r="G426" s="166" t="n">
        <v>300</v>
      </c>
      <c r="H426" s="166"/>
      <c r="I426" s="166"/>
      <c r="J426" s="166"/>
      <c r="K426" s="166"/>
      <c r="L426" s="166"/>
      <c r="M426" s="166"/>
      <c r="N426" s="166" t="n">
        <v>50</v>
      </c>
      <c r="O426" s="166" t="n">
        <v>370</v>
      </c>
      <c r="P426" s="166" t="n">
        <v>28</v>
      </c>
      <c r="Q426" s="166" t="n">
        <v>96</v>
      </c>
      <c r="R426" s="166"/>
      <c r="S426" s="166" t="n">
        <f aca="false">SUM(R426,Q426,O426,M426,K426,I426,G426)</f>
        <v>766</v>
      </c>
    </row>
    <row r="427" s="172" customFormat="true" ht="24.95" hidden="false" customHeight="true" outlineLevel="0" collapsed="false">
      <c r="A427" s="163" t="n">
        <v>417</v>
      </c>
      <c r="B427" s="22" t="n">
        <v>109567</v>
      </c>
      <c r="C427" s="164" t="s">
        <v>1219</v>
      </c>
      <c r="D427" s="164" t="s">
        <v>124</v>
      </c>
      <c r="E427" s="164" t="s">
        <v>58</v>
      </c>
      <c r="F427" s="165" t="s">
        <v>1220</v>
      </c>
      <c r="G427" s="166" t="n">
        <v>300</v>
      </c>
      <c r="H427" s="166" t="n">
        <v>1</v>
      </c>
      <c r="I427" s="166" t="n">
        <v>100</v>
      </c>
      <c r="J427" s="166"/>
      <c r="K427" s="166"/>
      <c r="L427" s="166" t="n">
        <v>25</v>
      </c>
      <c r="M427" s="166" t="n">
        <v>75</v>
      </c>
      <c r="N427" s="166" t="n">
        <v>22</v>
      </c>
      <c r="O427" s="166" t="n">
        <v>140</v>
      </c>
      <c r="P427" s="166" t="n">
        <v>0</v>
      </c>
      <c r="Q427" s="166" t="n">
        <v>0</v>
      </c>
      <c r="R427" s="166" t="n">
        <v>150</v>
      </c>
      <c r="S427" s="166" t="n">
        <f aca="false">SUM(R427,Q427,O427,M427,K427,I427,G427)</f>
        <v>765</v>
      </c>
    </row>
    <row r="428" s="172" customFormat="true" ht="24.95" hidden="false" customHeight="true" outlineLevel="0" collapsed="false">
      <c r="A428" s="163" t="n">
        <v>418</v>
      </c>
      <c r="B428" s="23" t="n">
        <v>103212</v>
      </c>
      <c r="C428" s="164" t="s">
        <v>768</v>
      </c>
      <c r="D428" s="164" t="s">
        <v>44</v>
      </c>
      <c r="E428" s="165" t="s">
        <v>1221</v>
      </c>
      <c r="F428" s="165" t="s">
        <v>1222</v>
      </c>
      <c r="G428" s="166" t="n">
        <v>300</v>
      </c>
      <c r="H428" s="166" t="n">
        <v>1</v>
      </c>
      <c r="I428" s="166" t="n">
        <v>100</v>
      </c>
      <c r="J428" s="166" t="n">
        <v>4</v>
      </c>
      <c r="K428" s="166" t="n">
        <v>200</v>
      </c>
      <c r="L428" s="166"/>
      <c r="M428" s="166"/>
      <c r="N428" s="166" t="n">
        <v>3</v>
      </c>
      <c r="O428" s="166" t="n">
        <v>15</v>
      </c>
      <c r="P428" s="166" t="n">
        <v>0</v>
      </c>
      <c r="Q428" s="166" t="n">
        <v>0</v>
      </c>
      <c r="R428" s="166" t="n">
        <v>150</v>
      </c>
      <c r="S428" s="166" t="n">
        <f aca="false">SUM(R428,Q428,O428,M428,K428,I428,G428)</f>
        <v>765</v>
      </c>
      <c r="U428" s="180"/>
    </row>
    <row r="429" s="172" customFormat="true" ht="24.95" hidden="false" customHeight="true" outlineLevel="0" collapsed="false">
      <c r="A429" s="163" t="n">
        <v>419</v>
      </c>
      <c r="B429" s="22" t="n">
        <v>109826</v>
      </c>
      <c r="C429" s="164" t="s">
        <v>2052</v>
      </c>
      <c r="D429" s="164" t="s">
        <v>21</v>
      </c>
      <c r="E429" s="164" t="s">
        <v>7</v>
      </c>
      <c r="F429" s="165" t="s">
        <v>550</v>
      </c>
      <c r="G429" s="166"/>
      <c r="H429" s="166" t="n">
        <v>2</v>
      </c>
      <c r="I429" s="166" t="n">
        <v>200</v>
      </c>
      <c r="J429" s="166"/>
      <c r="K429" s="166"/>
      <c r="L429" s="166"/>
      <c r="M429" s="166"/>
      <c r="N429" s="166" t="n">
        <v>59</v>
      </c>
      <c r="O429" s="166" t="n">
        <v>415</v>
      </c>
      <c r="P429" s="166" t="n">
        <v>0</v>
      </c>
      <c r="Q429" s="166" t="n">
        <v>0</v>
      </c>
      <c r="R429" s="166" t="n">
        <v>150</v>
      </c>
      <c r="S429" s="166" t="n">
        <f aca="false">SUM(R429,Q429,O429,M429,K429,I429,G429)</f>
        <v>765</v>
      </c>
    </row>
    <row r="430" s="172" customFormat="true" ht="24.95" hidden="false" customHeight="true" outlineLevel="0" collapsed="false">
      <c r="A430" s="163" t="n">
        <v>420</v>
      </c>
      <c r="B430" s="22" t="n">
        <v>111244</v>
      </c>
      <c r="C430" s="164" t="s">
        <v>1223</v>
      </c>
      <c r="D430" s="164" t="s">
        <v>23</v>
      </c>
      <c r="E430" s="164" t="s">
        <v>39</v>
      </c>
      <c r="F430" s="165" t="s">
        <v>1224</v>
      </c>
      <c r="G430" s="166"/>
      <c r="H430" s="166" t="n">
        <v>3</v>
      </c>
      <c r="I430" s="166" t="n">
        <v>400</v>
      </c>
      <c r="J430" s="166"/>
      <c r="K430" s="166"/>
      <c r="L430" s="166"/>
      <c r="M430" s="166"/>
      <c r="N430" s="166" t="n">
        <v>48</v>
      </c>
      <c r="O430" s="166" t="n">
        <v>360</v>
      </c>
      <c r="P430" s="166" t="n">
        <v>0</v>
      </c>
      <c r="Q430" s="166" t="n">
        <v>0</v>
      </c>
      <c r="R430" s="166"/>
      <c r="S430" s="166" t="n">
        <f aca="false">SUM(R430,Q430,O430,M430,K430,I430,G430)</f>
        <v>760</v>
      </c>
    </row>
    <row r="431" s="172" customFormat="true" ht="24.95" hidden="false" customHeight="true" outlineLevel="0" collapsed="false">
      <c r="A431" s="163" t="n">
        <v>421</v>
      </c>
      <c r="B431" s="22" t="n">
        <v>103663</v>
      </c>
      <c r="C431" s="163" t="s">
        <v>1225</v>
      </c>
      <c r="D431" s="163" t="s">
        <v>124</v>
      </c>
      <c r="E431" s="165" t="s">
        <v>38</v>
      </c>
      <c r="F431" s="165" t="s">
        <v>1118</v>
      </c>
      <c r="G431" s="166"/>
      <c r="H431" s="166" t="n">
        <v>2</v>
      </c>
      <c r="I431" s="166" t="n">
        <v>200</v>
      </c>
      <c r="J431" s="166" t="n">
        <v>1</v>
      </c>
      <c r="K431" s="166" t="n">
        <v>50</v>
      </c>
      <c r="L431" s="166"/>
      <c r="M431" s="166"/>
      <c r="N431" s="166" t="n">
        <v>38</v>
      </c>
      <c r="O431" s="166" t="n">
        <v>280</v>
      </c>
      <c r="P431" s="166" t="n">
        <v>24</v>
      </c>
      <c r="Q431" s="166" t="n">
        <v>78</v>
      </c>
      <c r="R431" s="166" t="n">
        <v>150</v>
      </c>
      <c r="S431" s="166" t="n">
        <f aca="false">SUM(R431,Q431,O431,M431,K431,I431,G431)</f>
        <v>758</v>
      </c>
    </row>
    <row r="432" s="172" customFormat="true" ht="24.95" hidden="false" customHeight="true" outlineLevel="0" collapsed="false">
      <c r="A432" s="163" t="n">
        <v>422</v>
      </c>
      <c r="B432" s="22" t="n">
        <v>108754</v>
      </c>
      <c r="C432" s="164" t="s">
        <v>2054</v>
      </c>
      <c r="D432" s="164" t="s">
        <v>21</v>
      </c>
      <c r="E432" s="164" t="s">
        <v>1547</v>
      </c>
      <c r="F432" s="165" t="s">
        <v>550</v>
      </c>
      <c r="G432" s="166"/>
      <c r="H432" s="166" t="n">
        <v>2</v>
      </c>
      <c r="I432" s="166" t="n">
        <v>200</v>
      </c>
      <c r="J432" s="166"/>
      <c r="K432" s="166"/>
      <c r="L432" s="166"/>
      <c r="M432" s="166"/>
      <c r="N432" s="166" t="n">
        <v>137</v>
      </c>
      <c r="O432" s="166" t="n">
        <v>420</v>
      </c>
      <c r="P432" s="166" t="n">
        <v>37</v>
      </c>
      <c r="Q432" s="166" t="n">
        <v>136</v>
      </c>
      <c r="R432" s="166"/>
      <c r="S432" s="166" t="n">
        <f aca="false">SUM(R432,Q432,O432,M432,K432,I432,G432)</f>
        <v>756</v>
      </c>
    </row>
    <row r="433" s="172" customFormat="true" ht="24.95" hidden="false" customHeight="true" outlineLevel="0" collapsed="false">
      <c r="A433" s="163" t="n">
        <v>423</v>
      </c>
      <c r="B433" s="22" t="n">
        <v>112750</v>
      </c>
      <c r="C433" s="164" t="s">
        <v>481</v>
      </c>
      <c r="D433" s="164" t="s">
        <v>23</v>
      </c>
      <c r="E433" s="164" t="s">
        <v>12</v>
      </c>
      <c r="F433" s="165" t="s">
        <v>2055</v>
      </c>
      <c r="G433" s="166" t="n">
        <v>300</v>
      </c>
      <c r="H433" s="166" t="n">
        <v>1</v>
      </c>
      <c r="I433" s="166" t="n">
        <v>100</v>
      </c>
      <c r="J433" s="166"/>
      <c r="K433" s="166"/>
      <c r="L433" s="166"/>
      <c r="M433" s="166"/>
      <c r="N433" s="166" t="n">
        <v>33</v>
      </c>
      <c r="O433" s="166" t="n">
        <v>237</v>
      </c>
      <c r="P433" s="166" t="n">
        <v>33</v>
      </c>
      <c r="Q433" s="166" t="n">
        <v>118.5</v>
      </c>
      <c r="R433" s="166"/>
      <c r="S433" s="166" t="n">
        <f aca="false">SUM(R433,Q433,O433,M433,K433,I433,G433)</f>
        <v>755.5</v>
      </c>
    </row>
    <row r="434" s="172" customFormat="true" ht="24.95" hidden="false" customHeight="true" outlineLevel="0" collapsed="false">
      <c r="A434" s="163" t="n">
        <v>424</v>
      </c>
      <c r="B434" s="23" t="n">
        <v>82214</v>
      </c>
      <c r="C434" s="164" t="s">
        <v>1228</v>
      </c>
      <c r="D434" s="164" t="s">
        <v>39</v>
      </c>
      <c r="E434" s="164" t="s">
        <v>7</v>
      </c>
      <c r="F434" s="165" t="s">
        <v>1229</v>
      </c>
      <c r="G434" s="166"/>
      <c r="H434" s="166" t="n">
        <v>2</v>
      </c>
      <c r="I434" s="166" t="n">
        <v>200</v>
      </c>
      <c r="J434" s="166"/>
      <c r="K434" s="166"/>
      <c r="L434" s="166"/>
      <c r="M434" s="166"/>
      <c r="N434" s="166" t="n">
        <v>57</v>
      </c>
      <c r="O434" s="166" t="n">
        <v>405</v>
      </c>
      <c r="P434" s="166"/>
      <c r="Q434" s="166"/>
      <c r="R434" s="166" t="n">
        <v>150</v>
      </c>
      <c r="S434" s="166" t="n">
        <f aca="false">SUM(R434,Q434,O434,M434,K434,I434,G434)</f>
        <v>755</v>
      </c>
    </row>
    <row r="435" s="172" customFormat="true" ht="24.95" hidden="false" customHeight="true" outlineLevel="0" collapsed="false">
      <c r="A435" s="163" t="n">
        <v>425</v>
      </c>
      <c r="B435" s="22" t="s">
        <v>1232</v>
      </c>
      <c r="C435" s="165" t="s">
        <v>1233</v>
      </c>
      <c r="D435" s="165" t="s">
        <v>842</v>
      </c>
      <c r="E435" s="165" t="s">
        <v>216</v>
      </c>
      <c r="F435" s="165" t="s">
        <v>1234</v>
      </c>
      <c r="G435" s="166" t="n">
        <v>300</v>
      </c>
      <c r="H435" s="166"/>
      <c r="I435" s="166"/>
      <c r="J435" s="166"/>
      <c r="K435" s="166"/>
      <c r="L435" s="166" t="n">
        <v>28</v>
      </c>
      <c r="M435" s="166" t="n">
        <v>75</v>
      </c>
      <c r="N435" s="166" t="n">
        <v>52</v>
      </c>
      <c r="O435" s="166" t="n">
        <v>380</v>
      </c>
      <c r="P435" s="166"/>
      <c r="Q435" s="166"/>
      <c r="R435" s="166"/>
      <c r="S435" s="166" t="n">
        <f aca="false">SUM(R435,Q435,O435,M435,K435,I435,G435)</f>
        <v>755</v>
      </c>
    </row>
    <row r="436" s="172" customFormat="true" ht="24.95" hidden="false" customHeight="true" outlineLevel="0" collapsed="false">
      <c r="A436" s="163" t="n">
        <v>426</v>
      </c>
      <c r="B436" s="22" t="n">
        <v>112464</v>
      </c>
      <c r="C436" s="164" t="s">
        <v>1415</v>
      </c>
      <c r="D436" s="164" t="s">
        <v>23</v>
      </c>
      <c r="E436" s="164" t="s">
        <v>157</v>
      </c>
      <c r="F436" s="165" t="s">
        <v>1766</v>
      </c>
      <c r="G436" s="166"/>
      <c r="H436" s="166" t="n">
        <v>2</v>
      </c>
      <c r="I436" s="166" t="n">
        <v>200</v>
      </c>
      <c r="J436" s="166" t="n">
        <v>9</v>
      </c>
      <c r="K436" s="166" t="n">
        <v>400</v>
      </c>
      <c r="L436" s="166"/>
      <c r="M436" s="166"/>
      <c r="N436" s="166" t="n">
        <v>0</v>
      </c>
      <c r="O436" s="166" t="n">
        <v>0</v>
      </c>
      <c r="P436" s="166" t="n">
        <v>0</v>
      </c>
      <c r="Q436" s="166" t="n">
        <v>0</v>
      </c>
      <c r="R436" s="166" t="n">
        <v>150</v>
      </c>
      <c r="S436" s="166" t="n">
        <f aca="false">SUM(R436,Q436,O436,M436,K436,I436,G436)</f>
        <v>750</v>
      </c>
    </row>
    <row r="437" s="172" customFormat="true" ht="24.95" hidden="false" customHeight="true" outlineLevel="0" collapsed="false">
      <c r="A437" s="163" t="n">
        <v>427</v>
      </c>
      <c r="B437" s="22" t="n">
        <v>109298</v>
      </c>
      <c r="C437" s="164" t="s">
        <v>1236</v>
      </c>
      <c r="D437" s="164" t="s">
        <v>27</v>
      </c>
      <c r="E437" s="164" t="s">
        <v>39</v>
      </c>
      <c r="F437" s="165" t="s">
        <v>1224</v>
      </c>
      <c r="G437" s="166"/>
      <c r="H437" s="166" t="n">
        <v>2</v>
      </c>
      <c r="I437" s="166" t="n">
        <v>200</v>
      </c>
      <c r="J437" s="166"/>
      <c r="K437" s="166"/>
      <c r="L437" s="166"/>
      <c r="M437" s="166"/>
      <c r="N437" s="166" t="n">
        <v>56</v>
      </c>
      <c r="O437" s="166" t="n">
        <v>400</v>
      </c>
      <c r="P437" s="166" t="n">
        <v>0</v>
      </c>
      <c r="Q437" s="166" t="n">
        <v>0</v>
      </c>
      <c r="R437" s="166" t="n">
        <v>150</v>
      </c>
      <c r="S437" s="166" t="n">
        <f aca="false">SUM(R437,Q437,O437,M437,K437,I437,G437)</f>
        <v>750</v>
      </c>
    </row>
    <row r="438" s="172" customFormat="true" ht="24.95" hidden="false" customHeight="true" outlineLevel="0" collapsed="false">
      <c r="A438" s="163" t="n">
        <v>428</v>
      </c>
      <c r="B438" s="22" t="s">
        <v>1237</v>
      </c>
      <c r="C438" s="165" t="s">
        <v>1238</v>
      </c>
      <c r="D438" s="165" t="s">
        <v>728</v>
      </c>
      <c r="E438" s="165" t="s">
        <v>7</v>
      </c>
      <c r="F438" s="165" t="s">
        <v>1123</v>
      </c>
      <c r="G438" s="166"/>
      <c r="H438" s="166" t="n">
        <v>2</v>
      </c>
      <c r="I438" s="166" t="n">
        <v>200</v>
      </c>
      <c r="J438" s="166" t="n">
        <v>10</v>
      </c>
      <c r="K438" s="166" t="n">
        <v>400</v>
      </c>
      <c r="L438" s="166"/>
      <c r="M438" s="166"/>
      <c r="N438" s="166"/>
      <c r="O438" s="166"/>
      <c r="P438" s="166"/>
      <c r="Q438" s="166"/>
      <c r="R438" s="166" t="n">
        <v>150</v>
      </c>
      <c r="S438" s="166" t="n">
        <f aca="false">SUM(R438,Q438,O438,M438,K438,I438,G438)</f>
        <v>750</v>
      </c>
    </row>
    <row r="439" s="172" customFormat="true" ht="24.95" hidden="false" customHeight="true" outlineLevel="0" collapsed="false">
      <c r="A439" s="163" t="n">
        <v>429</v>
      </c>
      <c r="B439" s="22" t="s">
        <v>2504</v>
      </c>
      <c r="C439" s="165" t="s">
        <v>1331</v>
      </c>
      <c r="D439" s="165" t="s">
        <v>21</v>
      </c>
      <c r="E439" s="165" t="s">
        <v>7</v>
      </c>
      <c r="F439" s="165" t="s">
        <v>2505</v>
      </c>
      <c r="G439" s="166"/>
      <c r="H439" s="166" t="n">
        <v>4</v>
      </c>
      <c r="I439" s="166" t="n">
        <v>600</v>
      </c>
      <c r="J439" s="166"/>
      <c r="K439" s="166"/>
      <c r="L439" s="166"/>
      <c r="M439" s="166"/>
      <c r="N439" s="166"/>
      <c r="O439" s="166"/>
      <c r="P439" s="166"/>
      <c r="Q439" s="166"/>
      <c r="R439" s="166" t="n">
        <v>150</v>
      </c>
      <c r="S439" s="166" t="n">
        <f aca="false">SUM(R439,Q439,O439,M439,K439,I439,G439)</f>
        <v>750</v>
      </c>
    </row>
    <row r="440" s="172" customFormat="true" ht="24.95" hidden="false" customHeight="true" outlineLevel="0" collapsed="false">
      <c r="A440" s="163" t="n">
        <v>430</v>
      </c>
      <c r="B440" s="22" t="n">
        <v>107730</v>
      </c>
      <c r="C440" s="164" t="s">
        <v>1239</v>
      </c>
      <c r="D440" s="164" t="s">
        <v>23</v>
      </c>
      <c r="E440" s="164" t="s">
        <v>101</v>
      </c>
      <c r="F440" s="165" t="s">
        <v>614</v>
      </c>
      <c r="G440" s="166" t="n">
        <v>300</v>
      </c>
      <c r="H440" s="166" t="n">
        <v>1</v>
      </c>
      <c r="I440" s="166" t="n">
        <v>100</v>
      </c>
      <c r="J440" s="166" t="n">
        <v>3</v>
      </c>
      <c r="K440" s="166" t="n">
        <v>150</v>
      </c>
      <c r="L440" s="166"/>
      <c r="M440" s="166"/>
      <c r="N440" s="166" t="n">
        <v>9</v>
      </c>
      <c r="O440" s="166" t="n">
        <v>45</v>
      </c>
      <c r="P440" s="166" t="n">
        <v>0</v>
      </c>
      <c r="Q440" s="166" t="n">
        <v>0</v>
      </c>
      <c r="R440" s="166" t="n">
        <v>150</v>
      </c>
      <c r="S440" s="166" t="n">
        <f aca="false">SUM(R440,Q440,O440,M440,K440,I440,G440)</f>
        <v>745</v>
      </c>
    </row>
    <row r="441" s="172" customFormat="true" ht="24.95" hidden="false" customHeight="true" outlineLevel="0" collapsed="false">
      <c r="A441" s="163" t="n">
        <v>431</v>
      </c>
      <c r="B441" s="23" t="n">
        <v>104108</v>
      </c>
      <c r="C441" s="164" t="s">
        <v>1517</v>
      </c>
      <c r="D441" s="164" t="s">
        <v>323</v>
      </c>
      <c r="E441" s="165" t="s">
        <v>16</v>
      </c>
      <c r="F441" s="165" t="s">
        <v>1459</v>
      </c>
      <c r="G441" s="166"/>
      <c r="H441" s="166" t="n">
        <v>1</v>
      </c>
      <c r="I441" s="166" t="n">
        <v>100</v>
      </c>
      <c r="J441" s="166"/>
      <c r="K441" s="166"/>
      <c r="L441" s="166" t="n">
        <v>28</v>
      </c>
      <c r="M441" s="166" t="n">
        <v>75</v>
      </c>
      <c r="N441" s="166" t="n">
        <v>66</v>
      </c>
      <c r="O441" s="166" t="n">
        <v>420</v>
      </c>
      <c r="P441" s="166" t="n">
        <v>0</v>
      </c>
      <c r="Q441" s="166" t="n">
        <v>0</v>
      </c>
      <c r="R441" s="166" t="n">
        <v>150</v>
      </c>
      <c r="S441" s="166" t="n">
        <f aca="false">SUM(R441,Q441,O441,M441,K441,I441,G441)</f>
        <v>745</v>
      </c>
    </row>
    <row r="442" s="172" customFormat="true" ht="24.95" hidden="false" customHeight="true" outlineLevel="0" collapsed="false">
      <c r="A442" s="163" t="n">
        <v>432</v>
      </c>
      <c r="B442" s="22" t="n">
        <v>108258</v>
      </c>
      <c r="C442" s="164" t="s">
        <v>33</v>
      </c>
      <c r="D442" s="164" t="s">
        <v>130</v>
      </c>
      <c r="E442" s="164" t="s">
        <v>402</v>
      </c>
      <c r="F442" s="165" t="s">
        <v>550</v>
      </c>
      <c r="G442" s="166"/>
      <c r="H442" s="166" t="n">
        <v>2</v>
      </c>
      <c r="I442" s="166" t="n">
        <v>200</v>
      </c>
      <c r="J442" s="166"/>
      <c r="K442" s="166"/>
      <c r="L442" s="166"/>
      <c r="M442" s="166"/>
      <c r="N442" s="166" t="n">
        <v>55</v>
      </c>
      <c r="O442" s="166" t="n">
        <v>395</v>
      </c>
      <c r="P442" s="166" t="n">
        <v>0</v>
      </c>
      <c r="Q442" s="166" t="n">
        <v>0</v>
      </c>
      <c r="R442" s="166" t="n">
        <v>150</v>
      </c>
      <c r="S442" s="166" t="n">
        <f aca="false">SUM(R442,Q442,O442,M442,K442,I442,G442)</f>
        <v>745</v>
      </c>
    </row>
    <row r="443" s="172" customFormat="true" ht="24.95" hidden="false" customHeight="true" outlineLevel="0" collapsed="false">
      <c r="A443" s="163" t="n">
        <v>433</v>
      </c>
      <c r="B443" s="22" t="n">
        <v>112770</v>
      </c>
      <c r="C443" s="164" t="s">
        <v>284</v>
      </c>
      <c r="D443" s="164" t="s">
        <v>378</v>
      </c>
      <c r="E443" s="164" t="s">
        <v>21</v>
      </c>
      <c r="F443" s="165" t="s">
        <v>618</v>
      </c>
      <c r="G443" s="166" t="n">
        <v>300</v>
      </c>
      <c r="H443" s="166"/>
      <c r="I443" s="166"/>
      <c r="J443" s="166"/>
      <c r="K443" s="166"/>
      <c r="L443" s="166" t="n">
        <v>24</v>
      </c>
      <c r="M443" s="166" t="n">
        <v>50</v>
      </c>
      <c r="N443" s="166" t="n">
        <v>55</v>
      </c>
      <c r="O443" s="166" t="n">
        <v>395</v>
      </c>
      <c r="P443" s="166" t="n">
        <v>0</v>
      </c>
      <c r="Q443" s="166" t="n">
        <v>0</v>
      </c>
      <c r="R443" s="166"/>
      <c r="S443" s="166" t="n">
        <f aca="false">SUM(R443,Q443,O443,M443,K443,I443,G443)</f>
        <v>745</v>
      </c>
    </row>
    <row r="444" s="172" customFormat="true" ht="24.95" hidden="false" customHeight="true" outlineLevel="0" collapsed="false">
      <c r="A444" s="163" t="n">
        <v>434</v>
      </c>
      <c r="B444" s="23" t="n">
        <v>100291</v>
      </c>
      <c r="C444" s="164" t="s">
        <v>1241</v>
      </c>
      <c r="D444" s="164" t="s">
        <v>58</v>
      </c>
      <c r="E444" s="165" t="s">
        <v>7</v>
      </c>
      <c r="F444" s="164" t="s">
        <v>806</v>
      </c>
      <c r="G444" s="177"/>
      <c r="H444" s="177" t="n">
        <v>1</v>
      </c>
      <c r="I444" s="177" t="n">
        <v>100</v>
      </c>
      <c r="J444" s="177"/>
      <c r="K444" s="177"/>
      <c r="L444" s="177" t="n">
        <v>28</v>
      </c>
      <c r="M444" s="177" t="n">
        <v>75</v>
      </c>
      <c r="N444" s="177" t="n">
        <v>77</v>
      </c>
      <c r="O444" s="166" t="n">
        <v>420</v>
      </c>
      <c r="P444" s="177" t="n">
        <v>0</v>
      </c>
      <c r="Q444" s="166" t="n">
        <v>0</v>
      </c>
      <c r="R444" s="177" t="n">
        <v>150</v>
      </c>
      <c r="S444" s="166" t="n">
        <f aca="false">SUM(R444,Q444,O444,M444,K444,I444,G444)</f>
        <v>745</v>
      </c>
    </row>
    <row r="445" s="172" customFormat="true" ht="24.95" hidden="false" customHeight="true" outlineLevel="0" collapsed="false">
      <c r="A445" s="163" t="n">
        <v>435</v>
      </c>
      <c r="B445" s="23" t="n">
        <v>82730</v>
      </c>
      <c r="C445" s="164" t="s">
        <v>1242</v>
      </c>
      <c r="D445" s="164" t="s">
        <v>1243</v>
      </c>
      <c r="E445" s="164" t="s">
        <v>12</v>
      </c>
      <c r="F445" s="165" t="s">
        <v>585</v>
      </c>
      <c r="G445" s="166"/>
      <c r="H445" s="166" t="n">
        <v>2</v>
      </c>
      <c r="I445" s="166" t="n">
        <v>200</v>
      </c>
      <c r="J445" s="166"/>
      <c r="K445" s="166"/>
      <c r="L445" s="166"/>
      <c r="M445" s="166"/>
      <c r="N445" s="166" t="n">
        <v>55</v>
      </c>
      <c r="O445" s="166" t="n">
        <v>395</v>
      </c>
      <c r="P445" s="166"/>
      <c r="Q445" s="166"/>
      <c r="R445" s="166" t="n">
        <v>150</v>
      </c>
      <c r="S445" s="166" t="n">
        <f aca="false">SUM(R445,Q445,O445,M445,K445,I445,G445)</f>
        <v>745</v>
      </c>
    </row>
    <row r="446" s="172" customFormat="true" ht="24.95" hidden="false" customHeight="true" outlineLevel="0" collapsed="false">
      <c r="A446" s="163" t="n">
        <v>436</v>
      </c>
      <c r="B446" s="22" t="s">
        <v>2059</v>
      </c>
      <c r="C446" s="165" t="s">
        <v>2060</v>
      </c>
      <c r="D446" s="165" t="s">
        <v>786</v>
      </c>
      <c r="E446" s="165" t="s">
        <v>21</v>
      </c>
      <c r="F446" s="165" t="s">
        <v>550</v>
      </c>
      <c r="G446" s="166"/>
      <c r="H446" s="166" t="n">
        <v>1</v>
      </c>
      <c r="I446" s="166" t="n">
        <v>100</v>
      </c>
      <c r="J446" s="166" t="n">
        <v>2</v>
      </c>
      <c r="K446" s="166" t="n">
        <v>100</v>
      </c>
      <c r="L446" s="166"/>
      <c r="M446" s="166"/>
      <c r="N446" s="166" t="n">
        <v>55</v>
      </c>
      <c r="O446" s="166" t="n">
        <v>395</v>
      </c>
      <c r="P446" s="166"/>
      <c r="Q446" s="166"/>
      <c r="R446" s="166" t="n">
        <v>150</v>
      </c>
      <c r="S446" s="166" t="n">
        <f aca="false">SUM(R446,Q446,O446,M446,K446,I446,G446)</f>
        <v>745</v>
      </c>
    </row>
    <row r="447" s="172" customFormat="true" ht="24.95" hidden="false" customHeight="true" outlineLevel="0" collapsed="false">
      <c r="A447" s="163" t="n">
        <v>437</v>
      </c>
      <c r="B447" s="23" t="n">
        <v>84755</v>
      </c>
      <c r="C447" s="164" t="s">
        <v>1246</v>
      </c>
      <c r="D447" s="164" t="s">
        <v>355</v>
      </c>
      <c r="E447" s="164" t="s">
        <v>130</v>
      </c>
      <c r="F447" s="165" t="s">
        <v>1247</v>
      </c>
      <c r="G447" s="166"/>
      <c r="H447" s="166" t="n">
        <v>2</v>
      </c>
      <c r="I447" s="166" t="n">
        <v>200</v>
      </c>
      <c r="J447" s="166" t="n">
        <v>1</v>
      </c>
      <c r="K447" s="166" t="n">
        <v>50</v>
      </c>
      <c r="L447" s="166"/>
      <c r="M447" s="166"/>
      <c r="N447" s="166" t="n">
        <v>46</v>
      </c>
      <c r="O447" s="166" t="n">
        <v>344</v>
      </c>
      <c r="P447" s="166"/>
      <c r="Q447" s="166"/>
      <c r="R447" s="166" t="n">
        <v>150</v>
      </c>
      <c r="S447" s="166" t="n">
        <f aca="false">SUM(R447,Q447,O447,M447,K447,I447,G447)</f>
        <v>744</v>
      </c>
    </row>
    <row r="448" s="172" customFormat="true" ht="24.95" hidden="false" customHeight="true" outlineLevel="0" collapsed="false">
      <c r="A448" s="163" t="n">
        <v>438</v>
      </c>
      <c r="B448" s="22" t="n">
        <v>107042</v>
      </c>
      <c r="C448" s="164" t="s">
        <v>1381</v>
      </c>
      <c r="D448" s="164" t="s">
        <v>1598</v>
      </c>
      <c r="E448" s="164" t="s">
        <v>7</v>
      </c>
      <c r="F448" s="165" t="s">
        <v>550</v>
      </c>
      <c r="G448" s="166" t="n">
        <v>300</v>
      </c>
      <c r="H448" s="166" t="n">
        <v>2</v>
      </c>
      <c r="I448" s="166" t="n">
        <v>200</v>
      </c>
      <c r="J448" s="166"/>
      <c r="K448" s="166"/>
      <c r="L448" s="166"/>
      <c r="M448" s="166"/>
      <c r="N448" s="166" t="n">
        <v>16</v>
      </c>
      <c r="O448" s="166" t="n">
        <v>92</v>
      </c>
      <c r="P448" s="166" t="n">
        <v>0</v>
      </c>
      <c r="Q448" s="166" t="n">
        <v>0</v>
      </c>
      <c r="R448" s="166" t="n">
        <v>150</v>
      </c>
      <c r="S448" s="166" t="n">
        <f aca="false">SUM(R448,Q448,O448,M448,K448,I448,G448)</f>
        <v>742</v>
      </c>
    </row>
    <row r="449" s="172" customFormat="true" ht="24.95" hidden="false" customHeight="true" outlineLevel="0" collapsed="false">
      <c r="A449" s="163" t="n">
        <v>439</v>
      </c>
      <c r="B449" s="23" t="n">
        <v>103652</v>
      </c>
      <c r="C449" s="164" t="s">
        <v>1248</v>
      </c>
      <c r="D449" s="164" t="s">
        <v>56</v>
      </c>
      <c r="E449" s="165" t="s">
        <v>14</v>
      </c>
      <c r="F449" s="165" t="s">
        <v>969</v>
      </c>
      <c r="G449" s="166"/>
      <c r="H449" s="166" t="n">
        <v>1</v>
      </c>
      <c r="I449" s="166" t="n">
        <v>100</v>
      </c>
      <c r="J449" s="166"/>
      <c r="K449" s="166"/>
      <c r="L449" s="166" t="n">
        <v>30</v>
      </c>
      <c r="M449" s="166" t="n">
        <v>75</v>
      </c>
      <c r="N449" s="166" t="n">
        <v>59</v>
      </c>
      <c r="O449" s="166" t="n">
        <v>415</v>
      </c>
      <c r="P449" s="166" t="n">
        <v>0</v>
      </c>
      <c r="Q449" s="166" t="n">
        <v>0</v>
      </c>
      <c r="R449" s="166" t="n">
        <v>150</v>
      </c>
      <c r="S449" s="166" t="n">
        <f aca="false">SUM(R449,Q449,O449,M449,K449,I449,G449)</f>
        <v>740</v>
      </c>
    </row>
    <row r="450" s="172" customFormat="true" ht="24.95" hidden="false" customHeight="true" outlineLevel="0" collapsed="false">
      <c r="A450" s="163" t="n">
        <v>440</v>
      </c>
      <c r="B450" s="22" t="s">
        <v>2506</v>
      </c>
      <c r="C450" s="165" t="s">
        <v>403</v>
      </c>
      <c r="D450" s="165" t="s">
        <v>14</v>
      </c>
      <c r="E450" s="165" t="s">
        <v>7</v>
      </c>
      <c r="F450" s="165" t="s">
        <v>550</v>
      </c>
      <c r="G450" s="166"/>
      <c r="H450" s="166" t="n">
        <v>2</v>
      </c>
      <c r="I450" s="166" t="n">
        <v>200</v>
      </c>
      <c r="J450" s="166"/>
      <c r="K450" s="166"/>
      <c r="L450" s="166"/>
      <c r="M450" s="166"/>
      <c r="N450" s="166" t="n">
        <v>54</v>
      </c>
      <c r="O450" s="166" t="n">
        <v>390</v>
      </c>
      <c r="P450" s="166" t="n">
        <v>0</v>
      </c>
      <c r="Q450" s="166" t="n">
        <v>0</v>
      </c>
      <c r="R450" s="166" t="n">
        <v>150</v>
      </c>
      <c r="S450" s="166" t="n">
        <f aca="false">SUM(R450,Q450,O450,M450,K450,I450,G450)</f>
        <v>740</v>
      </c>
    </row>
    <row r="451" s="172" customFormat="true" ht="24.95" hidden="false" customHeight="true" outlineLevel="0" collapsed="false">
      <c r="A451" s="163" t="n">
        <v>441</v>
      </c>
      <c r="B451" s="23" t="n">
        <v>102298</v>
      </c>
      <c r="C451" s="164" t="s">
        <v>1249</v>
      </c>
      <c r="D451" s="164" t="s">
        <v>58</v>
      </c>
      <c r="E451" s="165" t="s">
        <v>69</v>
      </c>
      <c r="F451" s="165" t="s">
        <v>550</v>
      </c>
      <c r="G451" s="166" t="n">
        <v>300</v>
      </c>
      <c r="H451" s="166"/>
      <c r="I451" s="166"/>
      <c r="J451" s="166"/>
      <c r="K451" s="166"/>
      <c r="L451" s="166"/>
      <c r="M451" s="166"/>
      <c r="N451" s="166" t="n">
        <v>39</v>
      </c>
      <c r="O451" s="166" t="n">
        <v>288</v>
      </c>
      <c r="P451" s="166" t="n">
        <v>0</v>
      </c>
      <c r="Q451" s="166" t="n">
        <v>0</v>
      </c>
      <c r="R451" s="177" t="n">
        <v>150</v>
      </c>
      <c r="S451" s="166" t="n">
        <f aca="false">SUM(R451,Q451,O451,M451,K451,I451,G451)</f>
        <v>738</v>
      </c>
    </row>
    <row r="452" s="172" customFormat="true" ht="24.95" hidden="false" customHeight="true" outlineLevel="0" collapsed="false">
      <c r="A452" s="163" t="n">
        <v>442</v>
      </c>
      <c r="B452" s="22" t="n">
        <v>107015</v>
      </c>
      <c r="C452" s="164" t="s">
        <v>1250</v>
      </c>
      <c r="D452" s="164" t="s">
        <v>171</v>
      </c>
      <c r="E452" s="164" t="s">
        <v>21</v>
      </c>
      <c r="F452" s="165" t="s">
        <v>676</v>
      </c>
      <c r="G452" s="166" t="n">
        <v>300</v>
      </c>
      <c r="H452" s="166"/>
      <c r="I452" s="166"/>
      <c r="J452" s="166"/>
      <c r="K452" s="166"/>
      <c r="L452" s="166" t="n">
        <v>24</v>
      </c>
      <c r="M452" s="166" t="n">
        <v>50</v>
      </c>
      <c r="N452" s="166" t="n">
        <v>33</v>
      </c>
      <c r="O452" s="166" t="n">
        <v>237</v>
      </c>
      <c r="P452" s="166" t="n">
        <v>0</v>
      </c>
      <c r="Q452" s="166" t="n">
        <v>0</v>
      </c>
      <c r="R452" s="166" t="n">
        <v>150</v>
      </c>
      <c r="S452" s="166" t="n">
        <f aca="false">SUM(R452,Q452,O452,M452,K452,I452,G452)</f>
        <v>737</v>
      </c>
    </row>
    <row r="453" s="172" customFormat="true" ht="24.95" hidden="false" customHeight="true" outlineLevel="0" collapsed="false">
      <c r="A453" s="163" t="n">
        <v>443</v>
      </c>
      <c r="B453" s="22" t="n">
        <v>105609</v>
      </c>
      <c r="C453" s="164" t="s">
        <v>1251</v>
      </c>
      <c r="D453" s="164" t="s">
        <v>27</v>
      </c>
      <c r="E453" s="164" t="s">
        <v>12</v>
      </c>
      <c r="F453" s="165" t="s">
        <v>1123</v>
      </c>
      <c r="G453" s="166"/>
      <c r="H453" s="166" t="n">
        <v>2</v>
      </c>
      <c r="I453" s="166" t="n">
        <v>200</v>
      </c>
      <c r="J453" s="166" t="n">
        <v>1</v>
      </c>
      <c r="K453" s="166" t="n">
        <v>50</v>
      </c>
      <c r="L453" s="166"/>
      <c r="M453" s="166"/>
      <c r="N453" s="166" t="n">
        <v>45</v>
      </c>
      <c r="O453" s="166" t="n">
        <v>336</v>
      </c>
      <c r="P453" s="166" t="n">
        <v>0</v>
      </c>
      <c r="Q453" s="166" t="n">
        <v>0</v>
      </c>
      <c r="R453" s="166" t="n">
        <v>150</v>
      </c>
      <c r="S453" s="166" t="n">
        <f aca="false">SUM(R453,Q453,O453,M453,K453,I453,G453)</f>
        <v>736</v>
      </c>
    </row>
    <row r="454" s="172" customFormat="true" ht="24.95" hidden="false" customHeight="true" outlineLevel="0" collapsed="false">
      <c r="A454" s="163" t="n">
        <v>444</v>
      </c>
      <c r="B454" s="22" t="n">
        <v>109286</v>
      </c>
      <c r="C454" s="164" t="s">
        <v>1241</v>
      </c>
      <c r="D454" s="164" t="s">
        <v>58</v>
      </c>
      <c r="E454" s="164" t="s">
        <v>16</v>
      </c>
      <c r="F454" s="165" t="s">
        <v>618</v>
      </c>
      <c r="G454" s="166"/>
      <c r="H454" s="166" t="n">
        <v>1</v>
      </c>
      <c r="I454" s="166" t="n">
        <v>100</v>
      </c>
      <c r="J454" s="166"/>
      <c r="K454" s="166"/>
      <c r="L454" s="166" t="n">
        <v>30</v>
      </c>
      <c r="M454" s="166" t="n">
        <v>75</v>
      </c>
      <c r="N454" s="166" t="n">
        <v>58</v>
      </c>
      <c r="O454" s="166" t="n">
        <v>410</v>
      </c>
      <c r="P454" s="166" t="n">
        <v>0</v>
      </c>
      <c r="Q454" s="166" t="n">
        <v>0</v>
      </c>
      <c r="R454" s="166" t="n">
        <v>150</v>
      </c>
      <c r="S454" s="166" t="n">
        <f aca="false">SUM(R454,Q454,O454,M454,K454,I454,G454)</f>
        <v>735</v>
      </c>
    </row>
    <row r="455" s="172" customFormat="true" ht="24.95" hidden="false" customHeight="true" outlineLevel="0" collapsed="false">
      <c r="A455" s="163" t="n">
        <v>445</v>
      </c>
      <c r="B455" s="23" t="n">
        <v>101271</v>
      </c>
      <c r="C455" s="164" t="s">
        <v>1252</v>
      </c>
      <c r="D455" s="164" t="s">
        <v>1253</v>
      </c>
      <c r="E455" s="165" t="s">
        <v>171</v>
      </c>
      <c r="F455" s="165" t="s">
        <v>1254</v>
      </c>
      <c r="G455" s="166"/>
      <c r="H455" s="166"/>
      <c r="I455" s="166"/>
      <c r="J455" s="166"/>
      <c r="K455" s="166"/>
      <c r="L455" s="166"/>
      <c r="M455" s="166"/>
      <c r="N455" s="166" t="n">
        <v>67</v>
      </c>
      <c r="O455" s="166" t="n">
        <v>420</v>
      </c>
      <c r="P455" s="166" t="n">
        <v>44</v>
      </c>
      <c r="Q455" s="166" t="n">
        <v>164</v>
      </c>
      <c r="R455" s="166" t="n">
        <v>150</v>
      </c>
      <c r="S455" s="166" t="n">
        <f aca="false">SUM(R455,Q455,O455,M455,K455,I455,G455)</f>
        <v>734</v>
      </c>
    </row>
    <row r="456" s="172" customFormat="true" ht="24.95" hidden="false" customHeight="true" outlineLevel="0" collapsed="false">
      <c r="A456" s="163" t="n">
        <v>446</v>
      </c>
      <c r="B456" s="22" t="s">
        <v>2306</v>
      </c>
      <c r="C456" s="165" t="s">
        <v>2307</v>
      </c>
      <c r="D456" s="165" t="s">
        <v>69</v>
      </c>
      <c r="E456" s="165" t="s">
        <v>16</v>
      </c>
      <c r="F456" s="165" t="s">
        <v>2507</v>
      </c>
      <c r="G456" s="166" t="n">
        <v>300</v>
      </c>
      <c r="H456" s="166"/>
      <c r="I456" s="166"/>
      <c r="J456" s="166" t="n">
        <v>2</v>
      </c>
      <c r="K456" s="166" t="n">
        <v>100</v>
      </c>
      <c r="L456" s="166" t="n">
        <v>28</v>
      </c>
      <c r="M456" s="166" t="n">
        <v>75</v>
      </c>
      <c r="N456" s="166" t="n">
        <v>18</v>
      </c>
      <c r="O456" s="166" t="n">
        <v>108</v>
      </c>
      <c r="P456" s="166"/>
      <c r="Q456" s="166"/>
      <c r="R456" s="166" t="n">
        <v>150</v>
      </c>
      <c r="S456" s="166" t="n">
        <f aca="false">SUM(R456,Q456,O456,M456,K456,I456,G456)</f>
        <v>733</v>
      </c>
    </row>
    <row r="457" s="172" customFormat="true" ht="24.95" hidden="false" customHeight="true" outlineLevel="0" collapsed="false">
      <c r="A457" s="163" t="n">
        <v>447</v>
      </c>
      <c r="B457" s="23" t="n">
        <v>80604</v>
      </c>
      <c r="C457" s="164" t="s">
        <v>1255</v>
      </c>
      <c r="D457" s="164" t="s">
        <v>1256</v>
      </c>
      <c r="E457" s="164" t="s">
        <v>7</v>
      </c>
      <c r="F457" s="165" t="s">
        <v>550</v>
      </c>
      <c r="G457" s="166"/>
      <c r="H457" s="166"/>
      <c r="I457" s="166"/>
      <c r="J457" s="166" t="n">
        <v>3</v>
      </c>
      <c r="K457" s="166" t="n">
        <v>150</v>
      </c>
      <c r="L457" s="166"/>
      <c r="M457" s="166"/>
      <c r="N457" s="166" t="n">
        <v>39</v>
      </c>
      <c r="O457" s="166" t="n">
        <v>288</v>
      </c>
      <c r="P457" s="166" t="n">
        <v>39</v>
      </c>
      <c r="Q457" s="166" t="n">
        <v>144</v>
      </c>
      <c r="R457" s="166" t="n">
        <v>150</v>
      </c>
      <c r="S457" s="166" t="n">
        <f aca="false">SUM(R457,Q457,O457,M457,K457,I457,G457)</f>
        <v>732</v>
      </c>
    </row>
    <row r="458" s="172" customFormat="true" ht="24.95" hidden="false" customHeight="true" outlineLevel="0" collapsed="false">
      <c r="A458" s="163" t="n">
        <v>448</v>
      </c>
      <c r="B458" s="22" t="n">
        <v>107318</v>
      </c>
      <c r="C458" s="164" t="s">
        <v>2310</v>
      </c>
      <c r="D458" s="164" t="s">
        <v>39</v>
      </c>
      <c r="E458" s="164" t="s">
        <v>14</v>
      </c>
      <c r="F458" s="165" t="s">
        <v>550</v>
      </c>
      <c r="G458" s="166"/>
      <c r="H458" s="166" t="n">
        <v>1</v>
      </c>
      <c r="I458" s="166" t="n">
        <v>100</v>
      </c>
      <c r="J458" s="166"/>
      <c r="K458" s="166"/>
      <c r="L458" s="166"/>
      <c r="M458" s="166"/>
      <c r="N458" s="166" t="n">
        <v>69</v>
      </c>
      <c r="O458" s="166" t="n">
        <v>420</v>
      </c>
      <c r="P458" s="166" t="n">
        <v>69</v>
      </c>
      <c r="Q458" s="166" t="n">
        <v>210</v>
      </c>
      <c r="R458" s="166"/>
      <c r="S458" s="166" t="n">
        <f aca="false">SUM(R458,Q458,O458,M458,K458,I458,G458)</f>
        <v>730</v>
      </c>
    </row>
    <row r="459" s="172" customFormat="true" ht="24.95" hidden="false" customHeight="true" outlineLevel="0" collapsed="false">
      <c r="A459" s="163" t="n">
        <v>449</v>
      </c>
      <c r="B459" s="22" t="n">
        <v>108489</v>
      </c>
      <c r="C459" s="164" t="s">
        <v>460</v>
      </c>
      <c r="D459" s="164" t="s">
        <v>323</v>
      </c>
      <c r="E459" s="164" t="s">
        <v>8</v>
      </c>
      <c r="F459" s="165" t="s">
        <v>1677</v>
      </c>
      <c r="G459" s="166"/>
      <c r="H459" s="166" t="n">
        <v>1</v>
      </c>
      <c r="I459" s="166" t="n">
        <v>100</v>
      </c>
      <c r="J459" s="166" t="n">
        <v>4</v>
      </c>
      <c r="K459" s="166" t="n">
        <v>200</v>
      </c>
      <c r="L459" s="166"/>
      <c r="M459" s="166"/>
      <c r="N459" s="166" t="n">
        <v>38</v>
      </c>
      <c r="O459" s="166" t="n">
        <v>280</v>
      </c>
      <c r="P459" s="166" t="n">
        <v>0</v>
      </c>
      <c r="Q459" s="166" t="n">
        <v>0</v>
      </c>
      <c r="R459" s="166" t="n">
        <v>150</v>
      </c>
      <c r="S459" s="166" t="n">
        <f aca="false">SUM(R459,Q459,O459,M459,K459,I459,G459)</f>
        <v>730</v>
      </c>
    </row>
    <row r="460" s="172" customFormat="true" ht="24.95" hidden="false" customHeight="true" outlineLevel="0" collapsed="false">
      <c r="A460" s="163" t="n">
        <v>450</v>
      </c>
      <c r="B460" s="22" t="n">
        <v>106467</v>
      </c>
      <c r="C460" s="164" t="s">
        <v>1257</v>
      </c>
      <c r="D460" s="164" t="s">
        <v>350</v>
      </c>
      <c r="E460" s="164" t="s">
        <v>1258</v>
      </c>
      <c r="F460" s="165" t="s">
        <v>953</v>
      </c>
      <c r="G460" s="166"/>
      <c r="H460" s="166" t="n">
        <v>2</v>
      </c>
      <c r="I460" s="166" t="n">
        <v>200</v>
      </c>
      <c r="J460" s="166"/>
      <c r="K460" s="166"/>
      <c r="L460" s="166"/>
      <c r="M460" s="166"/>
      <c r="N460" s="166" t="n">
        <v>52</v>
      </c>
      <c r="O460" s="166" t="n">
        <v>380</v>
      </c>
      <c r="P460" s="166" t="n">
        <v>0</v>
      </c>
      <c r="Q460" s="166" t="n">
        <v>0</v>
      </c>
      <c r="R460" s="166" t="n">
        <v>150</v>
      </c>
      <c r="S460" s="166" t="n">
        <f aca="false">SUM(R460,Q460,O460,M460,K460,I460,G460)</f>
        <v>730</v>
      </c>
    </row>
    <row r="461" s="172" customFormat="true" ht="24.95" hidden="false" customHeight="true" outlineLevel="0" collapsed="false">
      <c r="A461" s="163" t="n">
        <v>451</v>
      </c>
      <c r="B461" s="22" t="n">
        <v>106441</v>
      </c>
      <c r="C461" s="164" t="s">
        <v>238</v>
      </c>
      <c r="D461" s="164" t="s">
        <v>7</v>
      </c>
      <c r="E461" s="164" t="s">
        <v>16</v>
      </c>
      <c r="F461" s="165" t="s">
        <v>550</v>
      </c>
      <c r="G461" s="166"/>
      <c r="H461" s="166" t="n">
        <v>1</v>
      </c>
      <c r="I461" s="166" t="n">
        <v>100</v>
      </c>
      <c r="J461" s="166"/>
      <c r="K461" s="166"/>
      <c r="L461" s="166"/>
      <c r="M461" s="166"/>
      <c r="N461" s="166" t="n">
        <v>74</v>
      </c>
      <c r="O461" s="166" t="n">
        <v>420</v>
      </c>
      <c r="P461" s="166" t="n">
        <v>74</v>
      </c>
      <c r="Q461" s="166" t="n">
        <v>210</v>
      </c>
      <c r="R461" s="166"/>
      <c r="S461" s="166" t="n">
        <f aca="false">SUM(R461,Q461,O461,M461,K461,I461,G461)</f>
        <v>730</v>
      </c>
    </row>
    <row r="462" s="172" customFormat="true" ht="24.95" hidden="false" customHeight="true" outlineLevel="0" collapsed="false">
      <c r="A462" s="163" t="n">
        <v>452</v>
      </c>
      <c r="B462" s="23" t="n">
        <v>103307</v>
      </c>
      <c r="C462" s="164" t="s">
        <v>459</v>
      </c>
      <c r="D462" s="164" t="s">
        <v>7</v>
      </c>
      <c r="E462" s="165" t="s">
        <v>16</v>
      </c>
      <c r="F462" s="165" t="s">
        <v>645</v>
      </c>
      <c r="G462" s="166" t="n">
        <v>300</v>
      </c>
      <c r="H462" s="166"/>
      <c r="I462" s="166"/>
      <c r="J462" s="166"/>
      <c r="K462" s="166"/>
      <c r="L462" s="166" t="n">
        <v>26</v>
      </c>
      <c r="M462" s="166" t="n">
        <v>75</v>
      </c>
      <c r="N462" s="166" t="n">
        <v>29</v>
      </c>
      <c r="O462" s="166" t="n">
        <v>201</v>
      </c>
      <c r="P462" s="166" t="n">
        <v>0</v>
      </c>
      <c r="Q462" s="166" t="n">
        <v>0</v>
      </c>
      <c r="R462" s="166" t="n">
        <v>150</v>
      </c>
      <c r="S462" s="166" t="n">
        <f aca="false">SUM(R462,Q462,O462,M462,K462,I462,G462)</f>
        <v>726</v>
      </c>
    </row>
    <row r="463" s="172" customFormat="true" ht="24.95" hidden="false" customHeight="true" outlineLevel="0" collapsed="false">
      <c r="A463" s="163" t="n">
        <v>453</v>
      </c>
      <c r="B463" s="22" t="n">
        <v>108137</v>
      </c>
      <c r="C463" s="164" t="s">
        <v>1259</v>
      </c>
      <c r="D463" s="164" t="s">
        <v>53</v>
      </c>
      <c r="E463" s="164" t="s">
        <v>21</v>
      </c>
      <c r="F463" s="165" t="s">
        <v>840</v>
      </c>
      <c r="G463" s="166"/>
      <c r="H463" s="166" t="n">
        <v>1</v>
      </c>
      <c r="I463" s="166" t="n">
        <v>100</v>
      </c>
      <c r="J463" s="166"/>
      <c r="K463" s="166"/>
      <c r="L463" s="166" t="n">
        <v>26</v>
      </c>
      <c r="M463" s="166" t="n">
        <v>75</v>
      </c>
      <c r="N463" s="166" t="n">
        <v>56</v>
      </c>
      <c r="O463" s="166" t="n">
        <v>400</v>
      </c>
      <c r="P463" s="166" t="n">
        <v>0</v>
      </c>
      <c r="Q463" s="166" t="n">
        <v>0</v>
      </c>
      <c r="R463" s="166" t="n">
        <v>150</v>
      </c>
      <c r="S463" s="166" t="n">
        <f aca="false">SUM(R463,Q463,O463,M463,K463,I463,G463)</f>
        <v>725</v>
      </c>
    </row>
    <row r="464" s="172" customFormat="true" ht="24.95" hidden="false" customHeight="true" outlineLevel="0" collapsed="false">
      <c r="A464" s="163" t="n">
        <v>454</v>
      </c>
      <c r="B464" s="22" t="n">
        <v>112544</v>
      </c>
      <c r="C464" s="164" t="s">
        <v>1260</v>
      </c>
      <c r="D464" s="164" t="s">
        <v>1261</v>
      </c>
      <c r="E464" s="164" t="s">
        <v>239</v>
      </c>
      <c r="F464" s="165" t="s">
        <v>1262</v>
      </c>
      <c r="G464" s="166"/>
      <c r="H464" s="166" t="n">
        <v>1</v>
      </c>
      <c r="I464" s="166" t="n">
        <v>100</v>
      </c>
      <c r="J464" s="166"/>
      <c r="K464" s="166"/>
      <c r="L464" s="166" t="n">
        <v>29</v>
      </c>
      <c r="M464" s="166" t="n">
        <v>75</v>
      </c>
      <c r="N464" s="166" t="n">
        <v>56</v>
      </c>
      <c r="O464" s="166" t="n">
        <v>400</v>
      </c>
      <c r="P464" s="166" t="n">
        <v>0</v>
      </c>
      <c r="Q464" s="166" t="n">
        <v>0</v>
      </c>
      <c r="R464" s="166" t="n">
        <v>150</v>
      </c>
      <c r="S464" s="166" t="n">
        <f aca="false">SUM(R464,Q464,O464,M464,K464,I464,G464)</f>
        <v>725</v>
      </c>
    </row>
    <row r="465" s="172" customFormat="true" ht="24.95" hidden="false" customHeight="true" outlineLevel="0" collapsed="false">
      <c r="A465" s="163" t="n">
        <v>455</v>
      </c>
      <c r="B465" s="23" t="n">
        <v>101930</v>
      </c>
      <c r="C465" s="163" t="s">
        <v>200</v>
      </c>
      <c r="D465" s="164" t="s">
        <v>8</v>
      </c>
      <c r="E465" s="165" t="s">
        <v>14</v>
      </c>
      <c r="F465" s="165" t="s">
        <v>607</v>
      </c>
      <c r="G465" s="166" t="n">
        <v>300</v>
      </c>
      <c r="H465" s="166" t="n">
        <v>2</v>
      </c>
      <c r="I465" s="166" t="n">
        <v>200</v>
      </c>
      <c r="J465" s="166"/>
      <c r="K465" s="166"/>
      <c r="L465" s="166" t="n">
        <v>29</v>
      </c>
      <c r="M465" s="166" t="n">
        <v>75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6" t="n">
        <v>150</v>
      </c>
      <c r="S465" s="166" t="n">
        <f aca="false">SUM(R465,Q465,O465,M465,K465,I465,G465)</f>
        <v>725</v>
      </c>
    </row>
    <row r="466" s="172" customFormat="true" ht="24.95" hidden="false" customHeight="true" outlineLevel="0" collapsed="false">
      <c r="A466" s="163" t="n">
        <v>456</v>
      </c>
      <c r="B466" s="23" t="n">
        <v>100108</v>
      </c>
      <c r="C466" s="164" t="s">
        <v>1266</v>
      </c>
      <c r="D466" s="164" t="s">
        <v>58</v>
      </c>
      <c r="E466" s="164" t="s">
        <v>14</v>
      </c>
      <c r="F466" s="165" t="s">
        <v>1267</v>
      </c>
      <c r="G466" s="166"/>
      <c r="H466" s="166" t="n">
        <v>1</v>
      </c>
      <c r="I466" s="166" t="n">
        <v>100</v>
      </c>
      <c r="J466" s="166"/>
      <c r="K466" s="166"/>
      <c r="L466" s="166"/>
      <c r="M466" s="166"/>
      <c r="N466" s="166" t="n">
        <v>59</v>
      </c>
      <c r="O466" s="166" t="n">
        <v>415</v>
      </c>
      <c r="P466" s="166" t="n">
        <v>59</v>
      </c>
      <c r="Q466" s="166" t="n">
        <v>207.5</v>
      </c>
      <c r="R466" s="166"/>
      <c r="S466" s="166" t="n">
        <f aca="false">SUM(R466,Q466,O466,M466,K466,I466,G466)</f>
        <v>722.5</v>
      </c>
    </row>
    <row r="467" s="172" customFormat="true" ht="24.95" hidden="false" customHeight="true" outlineLevel="0" collapsed="false">
      <c r="A467" s="163" t="n">
        <v>457</v>
      </c>
      <c r="B467" s="22" t="n">
        <v>112197</v>
      </c>
      <c r="C467" s="164" t="s">
        <v>1268</v>
      </c>
      <c r="D467" s="164" t="s">
        <v>124</v>
      </c>
      <c r="E467" s="164" t="s">
        <v>14</v>
      </c>
      <c r="F467" s="165" t="s">
        <v>1269</v>
      </c>
      <c r="G467" s="166"/>
      <c r="H467" s="166" t="n">
        <v>2</v>
      </c>
      <c r="I467" s="166" t="n">
        <v>200</v>
      </c>
      <c r="J467" s="166"/>
      <c r="K467" s="166"/>
      <c r="L467" s="166"/>
      <c r="M467" s="166"/>
      <c r="N467" s="166" t="n">
        <v>67</v>
      </c>
      <c r="O467" s="166" t="n">
        <v>420</v>
      </c>
      <c r="P467" s="166" t="n">
        <v>29</v>
      </c>
      <c r="Q467" s="166" t="n">
        <v>100.5</v>
      </c>
      <c r="R467" s="166"/>
      <c r="S467" s="166" t="n">
        <f aca="false">SUM(R467,Q467,O467,M467,K467,I467,G467)</f>
        <v>720.5</v>
      </c>
    </row>
    <row r="468" s="172" customFormat="true" ht="24.95" hidden="false" customHeight="true" outlineLevel="0" collapsed="false">
      <c r="A468" s="163" t="n">
        <v>458</v>
      </c>
      <c r="B468" s="23" t="n">
        <v>99961</v>
      </c>
      <c r="C468" s="164" t="s">
        <v>1270</v>
      </c>
      <c r="D468" s="164" t="s">
        <v>1271</v>
      </c>
      <c r="E468" s="165" t="s">
        <v>632</v>
      </c>
      <c r="F468" s="165" t="s">
        <v>633</v>
      </c>
      <c r="G468" s="166"/>
      <c r="H468" s="166" t="n">
        <v>2</v>
      </c>
      <c r="I468" s="166" t="n">
        <v>200</v>
      </c>
      <c r="J468" s="166" t="n">
        <v>2</v>
      </c>
      <c r="K468" s="166" t="n">
        <v>100</v>
      </c>
      <c r="L468" s="166"/>
      <c r="M468" s="166"/>
      <c r="N468" s="166" t="n">
        <v>61</v>
      </c>
      <c r="O468" s="166" t="n">
        <v>420</v>
      </c>
      <c r="P468" s="166" t="n">
        <v>0</v>
      </c>
      <c r="Q468" s="166" t="n">
        <v>0</v>
      </c>
      <c r="R468" s="166"/>
      <c r="S468" s="166" t="n">
        <f aca="false">SUM(R468,Q468,O468,M468,K468,I468,G468)</f>
        <v>720</v>
      </c>
    </row>
    <row r="469" s="172" customFormat="true" ht="24.95" hidden="false" customHeight="true" outlineLevel="0" collapsed="false">
      <c r="A469" s="163" t="n">
        <v>459</v>
      </c>
      <c r="B469" s="23" t="n">
        <v>101261</v>
      </c>
      <c r="C469" s="164" t="s">
        <v>1272</v>
      </c>
      <c r="D469" s="164" t="s">
        <v>58</v>
      </c>
      <c r="E469" s="165" t="s">
        <v>7</v>
      </c>
      <c r="F469" s="165" t="s">
        <v>550</v>
      </c>
      <c r="G469" s="166" t="n">
        <v>300</v>
      </c>
      <c r="H469" s="166"/>
      <c r="I469" s="166"/>
      <c r="J469" s="166"/>
      <c r="K469" s="166"/>
      <c r="L469" s="166"/>
      <c r="M469" s="166"/>
      <c r="N469" s="166" t="n">
        <v>116</v>
      </c>
      <c r="O469" s="166" t="n">
        <v>420</v>
      </c>
      <c r="P469" s="166" t="n">
        <v>0</v>
      </c>
      <c r="Q469" s="166" t="n">
        <v>0</v>
      </c>
      <c r="R469" s="166"/>
      <c r="S469" s="166" t="n">
        <f aca="false">SUM(R469,Q469,O469,M469,K469,I469,G469)</f>
        <v>720</v>
      </c>
    </row>
    <row r="470" s="172" customFormat="true" ht="24.95" hidden="false" customHeight="true" outlineLevel="0" collapsed="false">
      <c r="A470" s="163" t="n">
        <v>460</v>
      </c>
      <c r="B470" s="22" t="n">
        <v>108249</v>
      </c>
      <c r="C470" s="164" t="s">
        <v>1273</v>
      </c>
      <c r="D470" s="164" t="s">
        <v>16</v>
      </c>
      <c r="E470" s="164" t="s">
        <v>1231</v>
      </c>
      <c r="F470" s="165" t="s">
        <v>1274</v>
      </c>
      <c r="G470" s="166"/>
      <c r="H470" s="166" t="n">
        <v>1</v>
      </c>
      <c r="I470" s="166" t="n">
        <v>100</v>
      </c>
      <c r="J470" s="166" t="n">
        <v>1</v>
      </c>
      <c r="K470" s="166" t="n">
        <v>50</v>
      </c>
      <c r="L470" s="166"/>
      <c r="M470" s="166"/>
      <c r="N470" s="166" t="n">
        <v>74</v>
      </c>
      <c r="O470" s="166" t="n">
        <v>420</v>
      </c>
      <c r="P470" s="166" t="n">
        <v>0</v>
      </c>
      <c r="Q470" s="166" t="n">
        <v>0</v>
      </c>
      <c r="R470" s="166" t="n">
        <v>150</v>
      </c>
      <c r="S470" s="166" t="n">
        <f aca="false">SUM(R470,Q470,O470,M470,K470,I470,G470)</f>
        <v>720</v>
      </c>
    </row>
    <row r="471" s="172" customFormat="true" ht="24.95" hidden="false" customHeight="true" outlineLevel="0" collapsed="false">
      <c r="A471" s="163" t="n">
        <v>461</v>
      </c>
      <c r="B471" s="23" t="n">
        <v>100277</v>
      </c>
      <c r="C471" s="164" t="s">
        <v>1275</v>
      </c>
      <c r="D471" s="164" t="s">
        <v>16</v>
      </c>
      <c r="E471" s="165" t="s">
        <v>14</v>
      </c>
      <c r="F471" s="165" t="s">
        <v>661</v>
      </c>
      <c r="G471" s="166" t="n">
        <v>300</v>
      </c>
      <c r="H471" s="166"/>
      <c r="I471" s="166"/>
      <c r="J471" s="166"/>
      <c r="K471" s="166"/>
      <c r="L471" s="166"/>
      <c r="M471" s="166"/>
      <c r="N471" s="166" t="n">
        <v>71</v>
      </c>
      <c r="O471" s="166" t="n">
        <v>420</v>
      </c>
      <c r="P471" s="166" t="n">
        <v>0</v>
      </c>
      <c r="Q471" s="166" t="n">
        <v>0</v>
      </c>
      <c r="R471" s="166"/>
      <c r="S471" s="166" t="n">
        <f aca="false">SUM(R471,Q471,O471,M471,K471,I471,G471)</f>
        <v>720</v>
      </c>
    </row>
    <row r="472" s="172" customFormat="true" ht="24.95" hidden="false" customHeight="true" outlineLevel="0" collapsed="false">
      <c r="A472" s="163" t="n">
        <v>462</v>
      </c>
      <c r="B472" s="23" t="n">
        <v>103535</v>
      </c>
      <c r="C472" s="164" t="s">
        <v>1276</v>
      </c>
      <c r="D472" s="164" t="s">
        <v>16</v>
      </c>
      <c r="E472" s="165" t="s">
        <v>8</v>
      </c>
      <c r="F472" s="165" t="s">
        <v>1265</v>
      </c>
      <c r="G472" s="166"/>
      <c r="H472" s="166" t="n">
        <v>1</v>
      </c>
      <c r="I472" s="166" t="n">
        <v>100</v>
      </c>
      <c r="J472" s="166" t="n">
        <v>3</v>
      </c>
      <c r="K472" s="166" t="n">
        <v>150</v>
      </c>
      <c r="L472" s="166"/>
      <c r="M472" s="166"/>
      <c r="N472" s="166" t="n">
        <v>43</v>
      </c>
      <c r="O472" s="166" t="n">
        <v>320</v>
      </c>
      <c r="P472" s="166" t="n">
        <v>0</v>
      </c>
      <c r="Q472" s="166" t="n">
        <v>0</v>
      </c>
      <c r="R472" s="166" t="n">
        <v>150</v>
      </c>
      <c r="S472" s="166" t="n">
        <f aca="false">SUM(R472,Q472,O472,M472,K472,I472,G472)</f>
        <v>720</v>
      </c>
    </row>
    <row r="473" s="172" customFormat="true" ht="24.95" hidden="false" customHeight="true" outlineLevel="0" collapsed="false">
      <c r="A473" s="163" t="n">
        <v>463</v>
      </c>
      <c r="B473" s="22" t="n">
        <v>107230</v>
      </c>
      <c r="C473" s="164" t="s">
        <v>1277</v>
      </c>
      <c r="D473" s="164" t="s">
        <v>16</v>
      </c>
      <c r="E473" s="164" t="s">
        <v>7</v>
      </c>
      <c r="F473" s="165" t="s">
        <v>1278</v>
      </c>
      <c r="G473" s="166" t="n">
        <v>300</v>
      </c>
      <c r="H473" s="166"/>
      <c r="I473" s="166"/>
      <c r="J473" s="166"/>
      <c r="K473" s="166"/>
      <c r="L473" s="166"/>
      <c r="M473" s="166"/>
      <c r="N473" s="166" t="n">
        <v>85</v>
      </c>
      <c r="O473" s="166" t="n">
        <v>420</v>
      </c>
      <c r="P473" s="166" t="n">
        <v>0</v>
      </c>
      <c r="Q473" s="166" t="n">
        <v>0</v>
      </c>
      <c r="R473" s="166"/>
      <c r="S473" s="166" t="n">
        <f aca="false">SUM(R473,Q473,O473,M473,K473,I473,G473)</f>
        <v>720</v>
      </c>
    </row>
    <row r="474" s="172" customFormat="true" ht="24.95" hidden="false" customHeight="true" outlineLevel="0" collapsed="false">
      <c r="A474" s="163" t="n">
        <v>464</v>
      </c>
      <c r="B474" s="22" t="n">
        <v>110015</v>
      </c>
      <c r="C474" s="164" t="s">
        <v>370</v>
      </c>
      <c r="D474" s="164" t="s">
        <v>371</v>
      </c>
      <c r="E474" s="164" t="s">
        <v>14</v>
      </c>
      <c r="F474" s="165" t="s">
        <v>550</v>
      </c>
      <c r="G474" s="166"/>
      <c r="H474" s="166"/>
      <c r="I474" s="166"/>
      <c r="J474" s="166" t="n">
        <v>3</v>
      </c>
      <c r="K474" s="166" t="n">
        <v>150</v>
      </c>
      <c r="L474" s="166"/>
      <c r="M474" s="166"/>
      <c r="N474" s="166" t="n">
        <v>74</v>
      </c>
      <c r="O474" s="166" t="n">
        <v>420</v>
      </c>
      <c r="P474" s="166" t="n">
        <v>0</v>
      </c>
      <c r="Q474" s="166" t="n">
        <v>0</v>
      </c>
      <c r="R474" s="166" t="n">
        <v>150</v>
      </c>
      <c r="S474" s="166" t="n">
        <f aca="false">SUM(R474,Q474,O474,M474,K474,I474,G474)</f>
        <v>720</v>
      </c>
    </row>
    <row r="475" s="172" customFormat="true" ht="24.95" hidden="false" customHeight="true" outlineLevel="0" collapsed="false">
      <c r="A475" s="163" t="n">
        <v>465</v>
      </c>
      <c r="B475" s="22" t="n">
        <v>111744</v>
      </c>
      <c r="C475" s="164" t="s">
        <v>2076</v>
      </c>
      <c r="D475" s="164" t="s">
        <v>106</v>
      </c>
      <c r="E475" s="164" t="s">
        <v>58</v>
      </c>
      <c r="F475" s="165" t="s">
        <v>558</v>
      </c>
      <c r="G475" s="166" t="n">
        <v>300</v>
      </c>
      <c r="H475" s="166"/>
      <c r="I475" s="166"/>
      <c r="J475" s="166"/>
      <c r="K475" s="166"/>
      <c r="L475" s="166"/>
      <c r="M475" s="166"/>
      <c r="N475" s="166" t="n">
        <v>79</v>
      </c>
      <c r="O475" s="166" t="n">
        <v>420</v>
      </c>
      <c r="P475" s="166" t="n">
        <v>0</v>
      </c>
      <c r="Q475" s="166" t="n">
        <v>0</v>
      </c>
      <c r="R475" s="166"/>
      <c r="S475" s="166" t="n">
        <f aca="false">SUM(R475,Q475,O475,M475,K475,I475,G475)</f>
        <v>720</v>
      </c>
    </row>
    <row r="476" s="172" customFormat="true" ht="24.95" hidden="false" customHeight="true" outlineLevel="0" collapsed="false">
      <c r="A476" s="163" t="n">
        <v>466</v>
      </c>
      <c r="B476" s="23" t="n">
        <v>100821</v>
      </c>
      <c r="C476" s="164" t="s">
        <v>2077</v>
      </c>
      <c r="D476" s="164" t="s">
        <v>357</v>
      </c>
      <c r="E476" s="164" t="s">
        <v>21</v>
      </c>
      <c r="F476" s="165" t="s">
        <v>2078</v>
      </c>
      <c r="G476" s="166"/>
      <c r="H476" s="166"/>
      <c r="I476" s="166"/>
      <c r="J476" s="166" t="n">
        <v>3</v>
      </c>
      <c r="K476" s="166" t="n">
        <v>150</v>
      </c>
      <c r="L476" s="166"/>
      <c r="M476" s="166"/>
      <c r="N476" s="166" t="n">
        <v>198</v>
      </c>
      <c r="O476" s="166" t="n">
        <v>420</v>
      </c>
      <c r="P476" s="166" t="n">
        <v>0</v>
      </c>
      <c r="Q476" s="166" t="n">
        <v>0</v>
      </c>
      <c r="R476" s="166" t="n">
        <v>150</v>
      </c>
      <c r="S476" s="166" t="n">
        <f aca="false">SUM(R476,Q476,O476,M476,K476,I476,G476)</f>
        <v>720</v>
      </c>
    </row>
    <row r="477" s="172" customFormat="true" ht="24.95" hidden="false" customHeight="true" outlineLevel="0" collapsed="false">
      <c r="A477" s="163" t="n">
        <v>467</v>
      </c>
      <c r="B477" s="22" t="n">
        <v>100047</v>
      </c>
      <c r="C477" s="163" t="s">
        <v>1197</v>
      </c>
      <c r="D477" s="163" t="s">
        <v>786</v>
      </c>
      <c r="E477" s="165" t="s">
        <v>21</v>
      </c>
      <c r="F477" s="165" t="s">
        <v>719</v>
      </c>
      <c r="G477" s="166"/>
      <c r="H477" s="166" t="n">
        <v>2</v>
      </c>
      <c r="I477" s="166" t="n">
        <v>200</v>
      </c>
      <c r="J477" s="166" t="n">
        <v>2</v>
      </c>
      <c r="K477" s="166" t="n">
        <v>100</v>
      </c>
      <c r="L477" s="166"/>
      <c r="M477" s="166"/>
      <c r="N477" s="166" t="n">
        <v>60</v>
      </c>
      <c r="O477" s="166" t="n">
        <v>420</v>
      </c>
      <c r="P477" s="166" t="n">
        <v>0</v>
      </c>
      <c r="Q477" s="166" t="n">
        <v>0</v>
      </c>
      <c r="R477" s="166"/>
      <c r="S477" s="166" t="n">
        <f aca="false">SUM(R477,Q477,O477,M477,K477,I477,G477)</f>
        <v>720</v>
      </c>
    </row>
    <row r="478" s="172" customFormat="true" ht="24.95" hidden="false" customHeight="true" outlineLevel="0" collapsed="false">
      <c r="A478" s="163" t="n">
        <v>468</v>
      </c>
      <c r="B478" s="23" t="n">
        <v>83872</v>
      </c>
      <c r="C478" s="164" t="s">
        <v>1280</v>
      </c>
      <c r="D478" s="164" t="s">
        <v>14</v>
      </c>
      <c r="E478" s="164" t="s">
        <v>305</v>
      </c>
      <c r="F478" s="164" t="s">
        <v>550</v>
      </c>
      <c r="G478" s="177"/>
      <c r="H478" s="177" t="n">
        <v>1</v>
      </c>
      <c r="I478" s="177" t="n">
        <v>100</v>
      </c>
      <c r="J478" s="177" t="n">
        <v>1</v>
      </c>
      <c r="K478" s="177" t="n">
        <v>50</v>
      </c>
      <c r="L478" s="177"/>
      <c r="M478" s="177"/>
      <c r="N478" s="177" t="n">
        <v>84</v>
      </c>
      <c r="O478" s="177" t="n">
        <v>420</v>
      </c>
      <c r="P478" s="177"/>
      <c r="Q478" s="177"/>
      <c r="R478" s="177" t="n">
        <v>150</v>
      </c>
      <c r="S478" s="166" t="n">
        <f aca="false">SUM(R478,Q478,O478,M478,K478,I478,G478)</f>
        <v>720</v>
      </c>
    </row>
    <row r="479" s="172" customFormat="true" ht="24.95" hidden="false" customHeight="true" outlineLevel="0" collapsed="false">
      <c r="A479" s="163" t="n">
        <v>469</v>
      </c>
      <c r="B479" s="22" t="n">
        <v>107647</v>
      </c>
      <c r="C479" s="164" t="s">
        <v>2312</v>
      </c>
      <c r="D479" s="164" t="s">
        <v>189</v>
      </c>
      <c r="E479" s="164" t="s">
        <v>7</v>
      </c>
      <c r="F479" s="165" t="s">
        <v>550</v>
      </c>
      <c r="G479" s="166"/>
      <c r="H479" s="166" t="n">
        <v>1</v>
      </c>
      <c r="I479" s="166" t="n">
        <v>100</v>
      </c>
      <c r="J479" s="166" t="n">
        <v>1</v>
      </c>
      <c r="K479" s="166" t="n">
        <v>50</v>
      </c>
      <c r="L479" s="166"/>
      <c r="M479" s="166"/>
      <c r="N479" s="166" t="n">
        <v>87</v>
      </c>
      <c r="O479" s="166" t="n">
        <v>420</v>
      </c>
      <c r="P479" s="166" t="n">
        <v>0</v>
      </c>
      <c r="Q479" s="166" t="n">
        <v>0</v>
      </c>
      <c r="R479" s="166" t="n">
        <v>150</v>
      </c>
      <c r="S479" s="166" t="n">
        <f aca="false">SUM(R479,Q479,O479,M479,K479,I479,G479)</f>
        <v>720</v>
      </c>
    </row>
    <row r="480" s="172" customFormat="true" ht="24.95" hidden="false" customHeight="true" outlineLevel="0" collapsed="false">
      <c r="A480" s="163" t="n">
        <v>470</v>
      </c>
      <c r="B480" s="22" t="n">
        <v>112740</v>
      </c>
      <c r="C480" s="164" t="s">
        <v>1281</v>
      </c>
      <c r="D480" s="164" t="s">
        <v>7</v>
      </c>
      <c r="E480" s="164" t="s">
        <v>8</v>
      </c>
      <c r="F480" s="165" t="s">
        <v>806</v>
      </c>
      <c r="G480" s="166" t="n">
        <v>300</v>
      </c>
      <c r="H480" s="166"/>
      <c r="I480" s="166"/>
      <c r="J480" s="166"/>
      <c r="K480" s="166"/>
      <c r="L480" s="166" t="n">
        <v>26</v>
      </c>
      <c r="M480" s="166" t="n">
        <v>75</v>
      </c>
      <c r="N480" s="166" t="n">
        <v>46</v>
      </c>
      <c r="O480" s="166" t="n">
        <v>344</v>
      </c>
      <c r="P480" s="166" t="n">
        <v>0</v>
      </c>
      <c r="Q480" s="166" t="n">
        <v>0</v>
      </c>
      <c r="R480" s="166"/>
      <c r="S480" s="166" t="n">
        <f aca="false">SUM(R480,Q480,O480,M480,K480,I480,G480)</f>
        <v>719</v>
      </c>
    </row>
    <row r="481" s="172" customFormat="true" ht="24.95" hidden="false" customHeight="true" outlineLevel="0" collapsed="false">
      <c r="A481" s="163" t="n">
        <v>471</v>
      </c>
      <c r="B481" s="22" t="n">
        <v>108490</v>
      </c>
      <c r="C481" s="164" t="s">
        <v>1282</v>
      </c>
      <c r="D481" s="164" t="s">
        <v>8</v>
      </c>
      <c r="E481" s="164" t="s">
        <v>7</v>
      </c>
      <c r="F481" s="165" t="s">
        <v>1283</v>
      </c>
      <c r="G481" s="166" t="n">
        <v>300</v>
      </c>
      <c r="H481" s="166"/>
      <c r="I481" s="166"/>
      <c r="J481" s="166"/>
      <c r="K481" s="166"/>
      <c r="L481" s="166" t="n">
        <v>23</v>
      </c>
      <c r="M481" s="166" t="n">
        <v>50</v>
      </c>
      <c r="N481" s="166" t="n">
        <v>31</v>
      </c>
      <c r="O481" s="166" t="n">
        <v>219</v>
      </c>
      <c r="P481" s="166" t="n">
        <v>0</v>
      </c>
      <c r="Q481" s="166" t="n">
        <v>0</v>
      </c>
      <c r="R481" s="166" t="n">
        <v>150</v>
      </c>
      <c r="S481" s="166" t="n">
        <f aca="false">SUM(R481,Q481,O481,M481,K481,I481,G481)</f>
        <v>719</v>
      </c>
    </row>
    <row r="482" s="172" customFormat="true" ht="24.95" hidden="false" customHeight="true" outlineLevel="0" collapsed="false">
      <c r="A482" s="163" t="n">
        <v>472</v>
      </c>
      <c r="B482" s="22" t="n">
        <v>105602</v>
      </c>
      <c r="C482" s="164" t="s">
        <v>2083</v>
      </c>
      <c r="D482" s="164" t="s">
        <v>239</v>
      </c>
      <c r="E482" s="164" t="s">
        <v>16</v>
      </c>
      <c r="F482" s="165" t="s">
        <v>2084</v>
      </c>
      <c r="G482" s="166"/>
      <c r="H482" s="166"/>
      <c r="I482" s="166"/>
      <c r="J482" s="166"/>
      <c r="K482" s="166"/>
      <c r="L482" s="166" t="n">
        <v>29</v>
      </c>
      <c r="M482" s="166" t="n">
        <v>75</v>
      </c>
      <c r="N482" s="166" t="n">
        <v>44</v>
      </c>
      <c r="O482" s="166" t="n">
        <v>328</v>
      </c>
      <c r="P482" s="166" t="n">
        <v>44</v>
      </c>
      <c r="Q482" s="166" t="n">
        <v>164</v>
      </c>
      <c r="R482" s="166" t="n">
        <v>150</v>
      </c>
      <c r="S482" s="166" t="n">
        <f aca="false">SUM(R482,Q482,O482,M482,K482,I482,G482)</f>
        <v>717</v>
      </c>
    </row>
    <row r="483" s="172" customFormat="true" ht="24.95" hidden="false" customHeight="true" outlineLevel="0" collapsed="false">
      <c r="A483" s="163" t="n">
        <v>473</v>
      </c>
      <c r="B483" s="22" t="n">
        <v>110110</v>
      </c>
      <c r="C483" s="164" t="s">
        <v>1285</v>
      </c>
      <c r="D483" s="164" t="s">
        <v>38</v>
      </c>
      <c r="E483" s="164" t="s">
        <v>31</v>
      </c>
      <c r="F483" s="165" t="s">
        <v>1078</v>
      </c>
      <c r="G483" s="166"/>
      <c r="H483" s="166" t="n">
        <v>2</v>
      </c>
      <c r="I483" s="166" t="n">
        <v>200</v>
      </c>
      <c r="J483" s="166"/>
      <c r="K483" s="166"/>
      <c r="L483" s="166"/>
      <c r="M483" s="166"/>
      <c r="N483" s="166" t="n">
        <v>49</v>
      </c>
      <c r="O483" s="166" t="n">
        <v>365</v>
      </c>
      <c r="P483" s="166" t="n">
        <v>0</v>
      </c>
      <c r="Q483" s="166" t="n">
        <v>0</v>
      </c>
      <c r="R483" s="166" t="n">
        <v>150</v>
      </c>
      <c r="S483" s="166" t="n">
        <f aca="false">SUM(R483,Q483,O483,M483,K483,I483,G483)</f>
        <v>715</v>
      </c>
    </row>
    <row r="484" s="172" customFormat="true" ht="24.95" hidden="false" customHeight="true" outlineLevel="0" collapsed="false">
      <c r="A484" s="163" t="n">
        <v>474</v>
      </c>
      <c r="B484" s="22" t="n">
        <v>106977</v>
      </c>
      <c r="C484" s="164" t="s">
        <v>417</v>
      </c>
      <c r="D484" s="164" t="s">
        <v>216</v>
      </c>
      <c r="E484" s="164" t="s">
        <v>39</v>
      </c>
      <c r="F484" s="165" t="s">
        <v>550</v>
      </c>
      <c r="G484" s="166" t="n">
        <v>300</v>
      </c>
      <c r="H484" s="166" t="n">
        <v>1</v>
      </c>
      <c r="I484" s="166" t="n">
        <v>100</v>
      </c>
      <c r="J484" s="166"/>
      <c r="K484" s="166"/>
      <c r="L484" s="166"/>
      <c r="M484" s="166"/>
      <c r="N484" s="166" t="n">
        <v>42</v>
      </c>
      <c r="O484" s="166" t="n">
        <v>312</v>
      </c>
      <c r="P484" s="166" t="n">
        <v>0</v>
      </c>
      <c r="Q484" s="166" t="n">
        <v>0</v>
      </c>
      <c r="R484" s="166"/>
      <c r="S484" s="166" t="n">
        <f aca="false">SUM(R484,Q484,O484,M484,K484,I484,G484)</f>
        <v>712</v>
      </c>
    </row>
    <row r="485" s="172" customFormat="true" ht="24.95" hidden="false" customHeight="true" outlineLevel="0" collapsed="false">
      <c r="A485" s="163" t="n">
        <v>475</v>
      </c>
      <c r="B485" s="22" t="n">
        <v>103338</v>
      </c>
      <c r="C485" s="163" t="s">
        <v>347</v>
      </c>
      <c r="D485" s="163" t="s">
        <v>16</v>
      </c>
      <c r="E485" s="165" t="s">
        <v>144</v>
      </c>
      <c r="F485" s="165" t="s">
        <v>550</v>
      </c>
      <c r="G485" s="166"/>
      <c r="H485" s="166"/>
      <c r="I485" s="166"/>
      <c r="J485" s="166"/>
      <c r="K485" s="166"/>
      <c r="L485" s="166"/>
      <c r="M485" s="166"/>
      <c r="N485" s="166" t="n">
        <v>54</v>
      </c>
      <c r="O485" s="166" t="n">
        <v>390</v>
      </c>
      <c r="P485" s="166" t="n">
        <v>46</v>
      </c>
      <c r="Q485" s="166" t="n">
        <v>172</v>
      </c>
      <c r="R485" s="166" t="n">
        <v>150</v>
      </c>
      <c r="S485" s="166" t="n">
        <f aca="false">SUM(R485,Q485,O485,M485,K485,I485,G485)</f>
        <v>712</v>
      </c>
    </row>
    <row r="486" s="172" customFormat="true" ht="24.95" hidden="false" customHeight="true" outlineLevel="0" collapsed="false">
      <c r="A486" s="163" t="n">
        <v>476</v>
      </c>
      <c r="B486" s="22" t="n">
        <v>110529</v>
      </c>
      <c r="C486" s="164" t="s">
        <v>1286</v>
      </c>
      <c r="D486" s="164" t="s">
        <v>16</v>
      </c>
      <c r="E486" s="164" t="s">
        <v>14</v>
      </c>
      <c r="F486" s="165" t="s">
        <v>787</v>
      </c>
      <c r="G486" s="166"/>
      <c r="H486" s="166"/>
      <c r="I486" s="166"/>
      <c r="J486" s="166" t="n">
        <v>1</v>
      </c>
      <c r="K486" s="166" t="n">
        <v>50</v>
      </c>
      <c r="L486" s="166"/>
      <c r="M486" s="166"/>
      <c r="N486" s="166" t="n">
        <v>83</v>
      </c>
      <c r="O486" s="166" t="n">
        <v>420</v>
      </c>
      <c r="P486" s="166" t="n">
        <v>26</v>
      </c>
      <c r="Q486" s="166" t="n">
        <v>87</v>
      </c>
      <c r="R486" s="166" t="n">
        <v>150</v>
      </c>
      <c r="S486" s="166" t="n">
        <f aca="false">SUM(R486,Q486,O486,M486,K486,I486,G486)</f>
        <v>707</v>
      </c>
    </row>
    <row r="487" s="172" customFormat="true" ht="24.95" hidden="false" customHeight="true" outlineLevel="0" collapsed="false">
      <c r="A487" s="163" t="n">
        <v>477</v>
      </c>
      <c r="B487" s="22" t="n">
        <v>103836</v>
      </c>
      <c r="C487" s="164" t="s">
        <v>197</v>
      </c>
      <c r="D487" s="164" t="s">
        <v>7</v>
      </c>
      <c r="E487" s="164" t="s">
        <v>11</v>
      </c>
      <c r="F487" s="165" t="s">
        <v>550</v>
      </c>
      <c r="G487" s="166"/>
      <c r="H487" s="166" t="n">
        <v>2</v>
      </c>
      <c r="I487" s="166" t="n">
        <v>200</v>
      </c>
      <c r="J487" s="166"/>
      <c r="K487" s="166"/>
      <c r="L487" s="166"/>
      <c r="M487" s="166"/>
      <c r="N487" s="166" t="n">
        <v>115</v>
      </c>
      <c r="O487" s="166" t="n">
        <v>420</v>
      </c>
      <c r="P487" s="166" t="n">
        <v>26</v>
      </c>
      <c r="Q487" s="166" t="n">
        <v>87</v>
      </c>
      <c r="R487" s="166"/>
      <c r="S487" s="166" t="n">
        <f aca="false">SUM(R487,Q487,O487,M487,K487,I487,G487)</f>
        <v>707</v>
      </c>
    </row>
    <row r="488" s="172" customFormat="true" ht="24.95" hidden="false" customHeight="true" outlineLevel="0" collapsed="false">
      <c r="A488" s="163" t="n">
        <v>478</v>
      </c>
      <c r="B488" s="22" t="n">
        <v>108591</v>
      </c>
      <c r="C488" s="164" t="s">
        <v>1287</v>
      </c>
      <c r="D488" s="164" t="s">
        <v>323</v>
      </c>
      <c r="E488" s="164" t="s">
        <v>7</v>
      </c>
      <c r="F488" s="165" t="s">
        <v>1069</v>
      </c>
      <c r="G488" s="166"/>
      <c r="H488" s="166"/>
      <c r="I488" s="166"/>
      <c r="J488" s="166" t="n">
        <v>1</v>
      </c>
      <c r="K488" s="166" t="n">
        <v>50</v>
      </c>
      <c r="L488" s="166" t="n">
        <v>27</v>
      </c>
      <c r="M488" s="166" t="n">
        <v>75</v>
      </c>
      <c r="N488" s="166" t="n">
        <v>39</v>
      </c>
      <c r="O488" s="166" t="n">
        <v>288</v>
      </c>
      <c r="P488" s="166" t="n">
        <v>39</v>
      </c>
      <c r="Q488" s="166" t="n">
        <v>144</v>
      </c>
      <c r="R488" s="166" t="n">
        <v>150</v>
      </c>
      <c r="S488" s="166" t="n">
        <f aca="false">SUM(R488,Q488,O488,M488,K488,I488,G488)</f>
        <v>707</v>
      </c>
    </row>
    <row r="489" s="172" customFormat="true" ht="24.95" hidden="false" customHeight="true" outlineLevel="0" collapsed="false">
      <c r="A489" s="163" t="n">
        <v>479</v>
      </c>
      <c r="B489" s="22" t="n">
        <v>107942</v>
      </c>
      <c r="C489" s="164" t="s">
        <v>1288</v>
      </c>
      <c r="D489" s="164" t="s">
        <v>16</v>
      </c>
      <c r="E489" s="164" t="s">
        <v>14</v>
      </c>
      <c r="F489" s="165" t="s">
        <v>550</v>
      </c>
      <c r="G489" s="166" t="n">
        <v>300</v>
      </c>
      <c r="H489" s="166" t="n">
        <v>3</v>
      </c>
      <c r="I489" s="166" t="n">
        <v>400</v>
      </c>
      <c r="J489" s="166"/>
      <c r="K489" s="166"/>
      <c r="L489" s="166"/>
      <c r="M489" s="166"/>
      <c r="N489" s="166" t="n">
        <v>0</v>
      </c>
      <c r="O489" s="166" t="n">
        <v>0</v>
      </c>
      <c r="P489" s="166" t="n">
        <v>0</v>
      </c>
      <c r="Q489" s="166" t="n">
        <v>0</v>
      </c>
      <c r="R489" s="166"/>
      <c r="S489" s="166" t="n">
        <f aca="false">SUM(R489,Q489,O489,M489,K489,I489,G489)</f>
        <v>700</v>
      </c>
    </row>
    <row r="490" s="172" customFormat="true" ht="24.95" hidden="false" customHeight="true" outlineLevel="0" collapsed="false">
      <c r="A490" s="163" t="n">
        <v>480</v>
      </c>
      <c r="B490" s="23" t="n">
        <v>85493</v>
      </c>
      <c r="C490" s="164" t="s">
        <v>1289</v>
      </c>
      <c r="D490" s="164" t="s">
        <v>39</v>
      </c>
      <c r="E490" s="164" t="s">
        <v>11</v>
      </c>
      <c r="F490" s="165" t="s">
        <v>1290</v>
      </c>
      <c r="G490" s="174" t="n">
        <v>300</v>
      </c>
      <c r="H490" s="166" t="n">
        <v>3</v>
      </c>
      <c r="I490" s="166" t="n">
        <v>400</v>
      </c>
      <c r="J490" s="166"/>
      <c r="K490" s="166"/>
      <c r="L490" s="166"/>
      <c r="M490" s="166"/>
      <c r="N490" s="166"/>
      <c r="O490" s="166"/>
      <c r="P490" s="166"/>
      <c r="Q490" s="166"/>
      <c r="R490" s="166"/>
      <c r="S490" s="166" t="n">
        <f aca="false">SUM(R490,Q490,O490,M490,K490,I490,G490)</f>
        <v>700</v>
      </c>
    </row>
    <row r="491" s="172" customFormat="true" ht="24.95" hidden="false" customHeight="true" outlineLevel="0" collapsed="false">
      <c r="A491" s="163" t="n">
        <v>481</v>
      </c>
      <c r="B491" s="22" t="n">
        <v>109071</v>
      </c>
      <c r="C491" s="164" t="s">
        <v>1291</v>
      </c>
      <c r="D491" s="164" t="s">
        <v>23</v>
      </c>
      <c r="E491" s="164" t="s">
        <v>16</v>
      </c>
      <c r="F491" s="165" t="s">
        <v>1169</v>
      </c>
      <c r="G491" s="166" t="n">
        <v>300</v>
      </c>
      <c r="H491" s="166" t="n">
        <v>2</v>
      </c>
      <c r="I491" s="166" t="n">
        <v>200</v>
      </c>
      <c r="J491" s="166"/>
      <c r="K491" s="166"/>
      <c r="L491" s="166" t="n">
        <v>30</v>
      </c>
      <c r="M491" s="166" t="n">
        <v>75</v>
      </c>
      <c r="N491" s="166" t="n">
        <v>20</v>
      </c>
      <c r="O491" s="166" t="n">
        <v>124</v>
      </c>
      <c r="P491" s="166" t="n">
        <v>0</v>
      </c>
      <c r="Q491" s="166" t="n">
        <v>0</v>
      </c>
      <c r="R491" s="166"/>
      <c r="S491" s="166" t="n">
        <f aca="false">SUM(R491,Q491,O491,M491,K491,I491,G491)</f>
        <v>699</v>
      </c>
    </row>
    <row r="492" s="172" customFormat="true" ht="24.95" hidden="false" customHeight="true" outlineLevel="0" collapsed="false">
      <c r="A492" s="163" t="n">
        <v>482</v>
      </c>
      <c r="B492" s="22" t="n">
        <v>110281</v>
      </c>
      <c r="C492" s="164" t="s">
        <v>1293</v>
      </c>
      <c r="D492" s="164" t="s">
        <v>1294</v>
      </c>
      <c r="E492" s="164" t="s">
        <v>157</v>
      </c>
      <c r="F492" s="165" t="s">
        <v>637</v>
      </c>
      <c r="G492" s="166"/>
      <c r="H492" s="166" t="n">
        <v>4</v>
      </c>
      <c r="I492" s="166" t="n">
        <v>600</v>
      </c>
      <c r="J492" s="166" t="n">
        <v>1</v>
      </c>
      <c r="K492" s="166" t="n">
        <v>50</v>
      </c>
      <c r="L492" s="166"/>
      <c r="M492" s="166"/>
      <c r="N492" s="166" t="n">
        <v>9</v>
      </c>
      <c r="O492" s="166" t="n">
        <v>45</v>
      </c>
      <c r="P492" s="166" t="n">
        <v>0</v>
      </c>
      <c r="Q492" s="166" t="n">
        <v>0</v>
      </c>
      <c r="R492" s="166"/>
      <c r="S492" s="166" t="n">
        <f aca="false">SUM(R492,Q492,O492,M492,K492,I492,G492)</f>
        <v>695</v>
      </c>
    </row>
    <row r="493" s="172" customFormat="true" ht="24.95" hidden="false" customHeight="true" outlineLevel="0" collapsed="false">
      <c r="A493" s="163" t="n">
        <v>483</v>
      </c>
      <c r="B493" s="22" t="n">
        <v>107627</v>
      </c>
      <c r="C493" s="164" t="s">
        <v>1295</v>
      </c>
      <c r="D493" s="164" t="s">
        <v>7</v>
      </c>
      <c r="E493" s="164" t="s">
        <v>21</v>
      </c>
      <c r="F493" s="165" t="s">
        <v>1296</v>
      </c>
      <c r="G493" s="166"/>
      <c r="H493" s="166"/>
      <c r="I493" s="166"/>
      <c r="J493" s="166" t="n">
        <v>1</v>
      </c>
      <c r="K493" s="166" t="n">
        <v>50</v>
      </c>
      <c r="L493" s="166" t="n">
        <v>30</v>
      </c>
      <c r="M493" s="166" t="n">
        <v>75</v>
      </c>
      <c r="N493" s="166" t="n">
        <v>82</v>
      </c>
      <c r="O493" s="166" t="n">
        <v>420</v>
      </c>
      <c r="P493" s="166" t="n">
        <v>0</v>
      </c>
      <c r="Q493" s="166" t="n">
        <v>0</v>
      </c>
      <c r="R493" s="166" t="n">
        <v>150</v>
      </c>
      <c r="S493" s="166" t="n">
        <f aca="false">SUM(R493,Q493,O493,M493,K493,I493,G493)</f>
        <v>695</v>
      </c>
    </row>
    <row r="494" s="172" customFormat="true" ht="24.95" hidden="false" customHeight="true" outlineLevel="0" collapsed="false">
      <c r="A494" s="163" t="n">
        <v>484</v>
      </c>
      <c r="B494" s="22" t="n">
        <v>106489</v>
      </c>
      <c r="C494" s="164" t="s">
        <v>1297</v>
      </c>
      <c r="D494" s="164" t="s">
        <v>130</v>
      </c>
      <c r="E494" s="164" t="s">
        <v>21</v>
      </c>
      <c r="F494" s="165" t="s">
        <v>1298</v>
      </c>
      <c r="G494" s="166"/>
      <c r="H494" s="166"/>
      <c r="I494" s="166"/>
      <c r="J494" s="166" t="n">
        <v>1</v>
      </c>
      <c r="K494" s="166" t="n">
        <v>50</v>
      </c>
      <c r="L494" s="166" t="n">
        <v>28</v>
      </c>
      <c r="M494" s="166" t="n">
        <v>75</v>
      </c>
      <c r="N494" s="166" t="n">
        <v>67</v>
      </c>
      <c r="O494" s="166" t="n">
        <v>420</v>
      </c>
      <c r="P494" s="166" t="n">
        <v>0</v>
      </c>
      <c r="Q494" s="166" t="n">
        <v>0</v>
      </c>
      <c r="R494" s="166" t="n">
        <v>150</v>
      </c>
      <c r="S494" s="166" t="n">
        <f aca="false">SUM(R494,Q494,O494,M494,K494,I494,G494)</f>
        <v>695</v>
      </c>
    </row>
    <row r="495" s="172" customFormat="true" ht="24.95" hidden="false" customHeight="true" outlineLevel="0" collapsed="false">
      <c r="A495" s="163" t="n">
        <v>485</v>
      </c>
      <c r="B495" s="22" t="n">
        <v>108796</v>
      </c>
      <c r="C495" s="164" t="s">
        <v>1299</v>
      </c>
      <c r="D495" s="164" t="s">
        <v>44</v>
      </c>
      <c r="E495" s="164" t="s">
        <v>7</v>
      </c>
      <c r="F495" s="165" t="s">
        <v>1300</v>
      </c>
      <c r="G495" s="166"/>
      <c r="H495" s="166"/>
      <c r="I495" s="166"/>
      <c r="J495" s="166" t="n">
        <v>1</v>
      </c>
      <c r="K495" s="166" t="n">
        <v>50</v>
      </c>
      <c r="L495" s="166" t="n">
        <v>29</v>
      </c>
      <c r="M495" s="166" t="n">
        <v>75</v>
      </c>
      <c r="N495" s="166" t="n">
        <v>63</v>
      </c>
      <c r="O495" s="166" t="n">
        <v>420</v>
      </c>
      <c r="P495" s="166" t="n">
        <v>0</v>
      </c>
      <c r="Q495" s="166" t="n">
        <v>0</v>
      </c>
      <c r="R495" s="166" t="n">
        <v>150</v>
      </c>
      <c r="S495" s="166" t="n">
        <f aca="false">SUM(R495,Q495,O495,M495,K495,I495,G495)</f>
        <v>695</v>
      </c>
    </row>
    <row r="496" s="172" customFormat="true" ht="24.95" hidden="false" customHeight="true" outlineLevel="0" collapsed="false">
      <c r="A496" s="163" t="n">
        <v>486</v>
      </c>
      <c r="B496" s="22" t="n">
        <v>108453</v>
      </c>
      <c r="C496" s="164" t="s">
        <v>720</v>
      </c>
      <c r="D496" s="164" t="s">
        <v>226</v>
      </c>
      <c r="E496" s="164" t="s">
        <v>7</v>
      </c>
      <c r="F496" s="165" t="s">
        <v>1301</v>
      </c>
      <c r="G496" s="166"/>
      <c r="H496" s="166" t="n">
        <v>2</v>
      </c>
      <c r="I496" s="166" t="n">
        <v>200</v>
      </c>
      <c r="J496" s="166"/>
      <c r="K496" s="166"/>
      <c r="L496" s="166" t="n">
        <v>28</v>
      </c>
      <c r="M496" s="166" t="n">
        <v>75</v>
      </c>
      <c r="N496" s="166" t="n">
        <v>82</v>
      </c>
      <c r="O496" s="166" t="n">
        <v>420</v>
      </c>
      <c r="P496" s="166" t="n">
        <v>0</v>
      </c>
      <c r="Q496" s="166" t="n">
        <v>0</v>
      </c>
      <c r="R496" s="166"/>
      <c r="S496" s="166" t="n">
        <f aca="false">SUM(R496,Q496,O496,M496,K496,I496,G496)</f>
        <v>695</v>
      </c>
    </row>
    <row r="497" s="172" customFormat="true" ht="24.95" hidden="false" customHeight="true" outlineLevel="0" collapsed="false">
      <c r="A497" s="163" t="n">
        <v>487</v>
      </c>
      <c r="B497" s="22" t="n">
        <v>108913</v>
      </c>
      <c r="C497" s="164" t="s">
        <v>1302</v>
      </c>
      <c r="D497" s="164" t="s">
        <v>1303</v>
      </c>
      <c r="E497" s="164" t="s">
        <v>8</v>
      </c>
      <c r="F497" s="165" t="s">
        <v>1304</v>
      </c>
      <c r="G497" s="166"/>
      <c r="H497" s="166" t="n">
        <v>1</v>
      </c>
      <c r="I497" s="166" t="n">
        <v>100</v>
      </c>
      <c r="J497" s="166"/>
      <c r="K497" s="166"/>
      <c r="L497" s="166"/>
      <c r="M497" s="166"/>
      <c r="N497" s="166" t="n">
        <v>43</v>
      </c>
      <c r="O497" s="166" t="n">
        <v>320</v>
      </c>
      <c r="P497" s="166" t="n">
        <v>34</v>
      </c>
      <c r="Q497" s="166" t="n">
        <v>123</v>
      </c>
      <c r="R497" s="166" t="n">
        <v>150</v>
      </c>
      <c r="S497" s="166" t="n">
        <f aca="false">SUM(R497,Q497,O497,M497,K497,I497,G497)</f>
        <v>693</v>
      </c>
    </row>
    <row r="498" s="172" customFormat="true" ht="24.95" hidden="false" customHeight="true" outlineLevel="0" collapsed="false">
      <c r="A498" s="163" t="n">
        <v>488</v>
      </c>
      <c r="B498" s="22" t="n">
        <v>108892</v>
      </c>
      <c r="C498" s="164" t="s">
        <v>1305</v>
      </c>
      <c r="D498" s="164" t="s">
        <v>449</v>
      </c>
      <c r="E498" s="164" t="s">
        <v>39</v>
      </c>
      <c r="F498" s="165" t="s">
        <v>550</v>
      </c>
      <c r="G498" s="166"/>
      <c r="H498" s="166"/>
      <c r="I498" s="166"/>
      <c r="J498" s="166"/>
      <c r="K498" s="166"/>
      <c r="L498" s="166"/>
      <c r="M498" s="166"/>
      <c r="N498" s="166" t="n">
        <v>101</v>
      </c>
      <c r="O498" s="166" t="n">
        <v>420</v>
      </c>
      <c r="P498" s="166" t="n">
        <v>34</v>
      </c>
      <c r="Q498" s="166" t="n">
        <v>123</v>
      </c>
      <c r="R498" s="166" t="n">
        <v>150</v>
      </c>
      <c r="S498" s="166" t="n">
        <f aca="false">SUM(R498,Q498,O498,M498,K498,I498,G498)</f>
        <v>693</v>
      </c>
    </row>
    <row r="499" s="172" customFormat="true" ht="24.95" hidden="false" customHeight="true" outlineLevel="0" collapsed="false">
      <c r="A499" s="163" t="n">
        <v>489</v>
      </c>
      <c r="B499" s="23" t="n">
        <v>83682</v>
      </c>
      <c r="C499" s="164" t="s">
        <v>463</v>
      </c>
      <c r="D499" s="164" t="s">
        <v>85</v>
      </c>
      <c r="E499" s="164" t="s">
        <v>184</v>
      </c>
      <c r="F499" s="165" t="s">
        <v>1306</v>
      </c>
      <c r="G499" s="166" t="n">
        <v>300</v>
      </c>
      <c r="H499" s="166" t="n">
        <v>1</v>
      </c>
      <c r="I499" s="166" t="n">
        <v>100</v>
      </c>
      <c r="J499" s="166" t="n">
        <v>1</v>
      </c>
      <c r="K499" s="166" t="n">
        <v>50</v>
      </c>
      <c r="L499" s="166"/>
      <c r="M499" s="166"/>
      <c r="N499" s="166" t="n">
        <v>16</v>
      </c>
      <c r="O499" s="166" t="n">
        <v>92</v>
      </c>
      <c r="P499" s="166"/>
      <c r="Q499" s="166"/>
      <c r="R499" s="166" t="n">
        <v>150</v>
      </c>
      <c r="S499" s="166" t="n">
        <f aca="false">SUM(R499,Q499,O499,M499,K499,I499,G499)</f>
        <v>692</v>
      </c>
    </row>
    <row r="500" s="172" customFormat="true" ht="24.95" hidden="false" customHeight="true" outlineLevel="0" collapsed="false">
      <c r="A500" s="163" t="n">
        <v>490</v>
      </c>
      <c r="B500" s="22" t="s">
        <v>1307</v>
      </c>
      <c r="C500" s="165" t="s">
        <v>785</v>
      </c>
      <c r="D500" s="165" t="s">
        <v>1308</v>
      </c>
      <c r="E500" s="165" t="s">
        <v>8</v>
      </c>
      <c r="F500" s="165" t="s">
        <v>1309</v>
      </c>
      <c r="G500" s="166"/>
      <c r="H500" s="166" t="n">
        <v>4</v>
      </c>
      <c r="I500" s="166" t="n">
        <v>600</v>
      </c>
      <c r="J500" s="166"/>
      <c r="K500" s="166"/>
      <c r="L500" s="166"/>
      <c r="M500" s="166"/>
      <c r="N500" s="166" t="n">
        <v>16</v>
      </c>
      <c r="O500" s="166" t="n">
        <v>92</v>
      </c>
      <c r="P500" s="166"/>
      <c r="Q500" s="166"/>
      <c r="R500" s="166"/>
      <c r="S500" s="166" t="n">
        <f aca="false">SUM(R500,Q500,O500,M500,K500,I500,G500)</f>
        <v>692</v>
      </c>
    </row>
    <row r="501" s="172" customFormat="true" ht="24.95" hidden="false" customHeight="true" outlineLevel="0" collapsed="false">
      <c r="A501" s="163" t="n">
        <v>491</v>
      </c>
      <c r="B501" s="22" t="n">
        <v>108022</v>
      </c>
      <c r="C501" s="164" t="s">
        <v>807</v>
      </c>
      <c r="D501" s="164" t="s">
        <v>23</v>
      </c>
      <c r="E501" s="164" t="s">
        <v>8</v>
      </c>
      <c r="F501" s="165" t="s">
        <v>806</v>
      </c>
      <c r="G501" s="166" t="n">
        <v>300</v>
      </c>
      <c r="H501" s="166" t="n">
        <v>2</v>
      </c>
      <c r="I501" s="166" t="n">
        <v>200</v>
      </c>
      <c r="J501" s="166"/>
      <c r="K501" s="166"/>
      <c r="L501" s="166"/>
      <c r="M501" s="166"/>
      <c r="N501" s="166" t="n">
        <v>8</v>
      </c>
      <c r="O501" s="166" t="n">
        <v>40</v>
      </c>
      <c r="P501" s="166" t="n">
        <v>0</v>
      </c>
      <c r="Q501" s="166" t="n">
        <v>0</v>
      </c>
      <c r="R501" s="166" t="n">
        <v>150</v>
      </c>
      <c r="S501" s="166" t="n">
        <f aca="false">SUM(R501,Q501,O501,M501,K501,I501,G501)</f>
        <v>690</v>
      </c>
    </row>
    <row r="502" s="172" customFormat="true" ht="24.95" hidden="false" customHeight="true" outlineLevel="0" collapsed="false">
      <c r="A502" s="163" t="n">
        <v>492</v>
      </c>
      <c r="B502" s="22" t="n">
        <v>108733</v>
      </c>
      <c r="C502" s="164" t="s">
        <v>1311</v>
      </c>
      <c r="D502" s="164" t="s">
        <v>28</v>
      </c>
      <c r="E502" s="164" t="s">
        <v>209</v>
      </c>
      <c r="F502" s="165" t="s">
        <v>886</v>
      </c>
      <c r="G502" s="166"/>
      <c r="H502" s="166"/>
      <c r="I502" s="166"/>
      <c r="J502" s="166" t="n">
        <v>2</v>
      </c>
      <c r="K502" s="166" t="n">
        <v>100</v>
      </c>
      <c r="L502" s="166"/>
      <c r="M502" s="166"/>
      <c r="N502" s="166" t="n">
        <v>54</v>
      </c>
      <c r="O502" s="166" t="n">
        <v>390</v>
      </c>
      <c r="P502" s="166" t="n">
        <v>54</v>
      </c>
      <c r="Q502" s="166" t="n">
        <v>195</v>
      </c>
      <c r="R502" s="166"/>
      <c r="S502" s="166" t="n">
        <f aca="false">SUM(R502,Q502,O502,M502,K502,I502,G502)</f>
        <v>685</v>
      </c>
    </row>
    <row r="503" s="172" customFormat="true" ht="24.95" hidden="false" customHeight="true" outlineLevel="0" collapsed="false">
      <c r="A503" s="163" t="n">
        <v>493</v>
      </c>
      <c r="B503" s="23" t="n">
        <v>80050</v>
      </c>
      <c r="C503" s="164" t="s">
        <v>2089</v>
      </c>
      <c r="D503" s="164" t="s">
        <v>23</v>
      </c>
      <c r="E503" s="164" t="s">
        <v>7</v>
      </c>
      <c r="F503" s="165" t="s">
        <v>550</v>
      </c>
      <c r="G503" s="166" t="n">
        <v>300</v>
      </c>
      <c r="H503" s="166"/>
      <c r="I503" s="166"/>
      <c r="J503" s="166"/>
      <c r="K503" s="166"/>
      <c r="L503" s="166"/>
      <c r="M503" s="166"/>
      <c r="N503" s="166" t="n">
        <v>24</v>
      </c>
      <c r="O503" s="166" t="n">
        <v>156</v>
      </c>
      <c r="P503" s="166" t="n">
        <v>24</v>
      </c>
      <c r="Q503" s="166" t="n">
        <v>78</v>
      </c>
      <c r="R503" s="166" t="n">
        <v>150</v>
      </c>
      <c r="S503" s="166" t="n">
        <f aca="false">SUM(R503,Q503,O503,M503,K503,I503,G503)</f>
        <v>684</v>
      </c>
    </row>
    <row r="504" s="172" customFormat="true" ht="24.95" hidden="false" customHeight="true" outlineLevel="0" collapsed="false">
      <c r="A504" s="163" t="n">
        <v>494</v>
      </c>
      <c r="B504" s="22" t="n">
        <v>106823</v>
      </c>
      <c r="C504" s="164" t="s">
        <v>166</v>
      </c>
      <c r="D504" s="164" t="s">
        <v>14</v>
      </c>
      <c r="E504" s="164" t="s">
        <v>402</v>
      </c>
      <c r="F504" s="165" t="s">
        <v>2090</v>
      </c>
      <c r="G504" s="166" t="n">
        <v>300</v>
      </c>
      <c r="H504" s="166"/>
      <c r="I504" s="166"/>
      <c r="J504" s="166" t="n">
        <v>1</v>
      </c>
      <c r="K504" s="166" t="n">
        <v>50</v>
      </c>
      <c r="L504" s="166"/>
      <c r="M504" s="166"/>
      <c r="N504" s="166" t="n">
        <v>27</v>
      </c>
      <c r="O504" s="166" t="n">
        <v>183</v>
      </c>
      <c r="P504" s="166" t="n">
        <v>0</v>
      </c>
      <c r="Q504" s="166" t="n">
        <v>0</v>
      </c>
      <c r="R504" s="166" t="n">
        <v>150</v>
      </c>
      <c r="S504" s="166" t="n">
        <f aca="false">SUM(R504,Q504,O504,M504,K504,I504,G504)</f>
        <v>683</v>
      </c>
    </row>
    <row r="505" s="172" customFormat="true" ht="24.95" hidden="false" customHeight="true" outlineLevel="0" collapsed="false">
      <c r="A505" s="163" t="n">
        <v>495</v>
      </c>
      <c r="B505" s="22" t="n">
        <v>107476</v>
      </c>
      <c r="C505" s="164" t="s">
        <v>1312</v>
      </c>
      <c r="D505" s="164" t="s">
        <v>101</v>
      </c>
      <c r="E505" s="164" t="s">
        <v>11</v>
      </c>
      <c r="F505" s="165" t="s">
        <v>1206</v>
      </c>
      <c r="G505" s="166" t="n">
        <v>300</v>
      </c>
      <c r="H505" s="166"/>
      <c r="I505" s="166"/>
      <c r="J505" s="166"/>
      <c r="K505" s="166"/>
      <c r="L505" s="166"/>
      <c r="M505" s="166"/>
      <c r="N505" s="166" t="n">
        <v>52</v>
      </c>
      <c r="O505" s="166" t="n">
        <v>380</v>
      </c>
      <c r="P505" s="166" t="n">
        <v>0</v>
      </c>
      <c r="Q505" s="166" t="n">
        <v>0</v>
      </c>
      <c r="R505" s="166"/>
      <c r="S505" s="166" t="n">
        <f aca="false">SUM(R505,Q505,O505,M505,K505,I505,G505)</f>
        <v>680</v>
      </c>
    </row>
    <row r="506" s="172" customFormat="true" ht="24.95" hidden="false" customHeight="true" outlineLevel="0" collapsed="false">
      <c r="A506" s="163" t="n">
        <v>496</v>
      </c>
      <c r="B506" s="23" t="n">
        <v>82793</v>
      </c>
      <c r="C506" s="164" t="s">
        <v>414</v>
      </c>
      <c r="D506" s="164" t="s">
        <v>7</v>
      </c>
      <c r="E506" s="164" t="s">
        <v>140</v>
      </c>
      <c r="F506" s="165" t="s">
        <v>550</v>
      </c>
      <c r="G506" s="166"/>
      <c r="H506" s="166" t="n">
        <v>2</v>
      </c>
      <c r="I506" s="166" t="n">
        <v>200</v>
      </c>
      <c r="J506" s="166"/>
      <c r="K506" s="166"/>
      <c r="L506" s="166"/>
      <c r="M506" s="166"/>
      <c r="N506" s="166" t="n">
        <v>43</v>
      </c>
      <c r="O506" s="166" t="n">
        <v>320</v>
      </c>
      <c r="P506" s="166" t="n">
        <v>43</v>
      </c>
      <c r="Q506" s="166" t="n">
        <v>160</v>
      </c>
      <c r="R506" s="166"/>
      <c r="S506" s="166" t="n">
        <f aca="false">SUM(R506,Q506,O506,M506,K506,I506,G506)</f>
        <v>680</v>
      </c>
    </row>
    <row r="507" s="172" customFormat="true" ht="24.95" hidden="false" customHeight="true" outlineLevel="0" collapsed="false">
      <c r="A507" s="163" t="n">
        <v>497</v>
      </c>
      <c r="B507" s="22" t="n">
        <v>110297</v>
      </c>
      <c r="C507" s="164" t="s">
        <v>1313</v>
      </c>
      <c r="D507" s="164" t="s">
        <v>124</v>
      </c>
      <c r="E507" s="164" t="s">
        <v>50</v>
      </c>
      <c r="F507" s="165" t="s">
        <v>1095</v>
      </c>
      <c r="G507" s="166" t="n">
        <v>300</v>
      </c>
      <c r="H507" s="166"/>
      <c r="I507" s="166"/>
      <c r="J507" s="166" t="n">
        <v>1</v>
      </c>
      <c r="K507" s="166" t="n">
        <v>50</v>
      </c>
      <c r="L507" s="166"/>
      <c r="M507" s="166"/>
      <c r="N507" s="166" t="n">
        <v>44</v>
      </c>
      <c r="O507" s="166" t="n">
        <v>328</v>
      </c>
      <c r="P507" s="166" t="n">
        <v>0</v>
      </c>
      <c r="Q507" s="166" t="n">
        <v>0</v>
      </c>
      <c r="R507" s="166"/>
      <c r="S507" s="166" t="n">
        <f aca="false">SUM(R507,Q507,O507,M507,K507,I507,G507)</f>
        <v>678</v>
      </c>
    </row>
    <row r="508" s="172" customFormat="true" ht="24.95" hidden="false" customHeight="true" outlineLevel="0" collapsed="false">
      <c r="A508" s="163" t="n">
        <v>498</v>
      </c>
      <c r="B508" s="22" t="n">
        <v>104263</v>
      </c>
      <c r="C508" s="164" t="s">
        <v>1314</v>
      </c>
      <c r="D508" s="164" t="s">
        <v>91</v>
      </c>
      <c r="E508" s="164" t="s">
        <v>216</v>
      </c>
      <c r="F508" s="165" t="s">
        <v>550</v>
      </c>
      <c r="G508" s="166"/>
      <c r="H508" s="166" t="n">
        <v>2</v>
      </c>
      <c r="I508" s="166" t="n">
        <v>200</v>
      </c>
      <c r="J508" s="166"/>
      <c r="K508" s="166"/>
      <c r="L508" s="166"/>
      <c r="M508" s="166"/>
      <c r="N508" s="166" t="n">
        <v>44</v>
      </c>
      <c r="O508" s="166" t="n">
        <v>328</v>
      </c>
      <c r="P508" s="166" t="n">
        <v>0</v>
      </c>
      <c r="Q508" s="166" t="n">
        <v>0</v>
      </c>
      <c r="R508" s="166" t="n">
        <v>150</v>
      </c>
      <c r="S508" s="166" t="n">
        <f aca="false">SUM(R508,Q508,O508,M508,K508,I508,G508)</f>
        <v>678</v>
      </c>
    </row>
    <row r="509" s="172" customFormat="true" ht="24.95" hidden="false" customHeight="true" outlineLevel="0" collapsed="false">
      <c r="A509" s="163" t="n">
        <v>499</v>
      </c>
      <c r="B509" s="22" t="n">
        <v>107422</v>
      </c>
      <c r="C509" s="164" t="s">
        <v>1315</v>
      </c>
      <c r="D509" s="164" t="s">
        <v>39</v>
      </c>
      <c r="E509" s="164" t="s">
        <v>69</v>
      </c>
      <c r="F509" s="165" t="s">
        <v>550</v>
      </c>
      <c r="G509" s="166" t="n">
        <v>300</v>
      </c>
      <c r="H509" s="166"/>
      <c r="I509" s="166"/>
      <c r="J509" s="166"/>
      <c r="K509" s="166"/>
      <c r="L509" s="166"/>
      <c r="M509" s="166"/>
      <c r="N509" s="166" t="n">
        <v>32</v>
      </c>
      <c r="O509" s="166" t="n">
        <v>228</v>
      </c>
      <c r="P509" s="166" t="n">
        <v>0</v>
      </c>
      <c r="Q509" s="166" t="n">
        <v>0</v>
      </c>
      <c r="R509" s="166" t="n">
        <v>150</v>
      </c>
      <c r="S509" s="166" t="n">
        <f aca="false">SUM(R509,Q509,O509,M509,K509,I509,G509)</f>
        <v>678</v>
      </c>
    </row>
    <row r="510" s="172" customFormat="true" ht="24.95" hidden="false" customHeight="true" outlineLevel="0" collapsed="false">
      <c r="A510" s="163" t="n">
        <v>500</v>
      </c>
      <c r="B510" s="22" t="n">
        <v>109672</v>
      </c>
      <c r="C510" s="164" t="s">
        <v>1316</v>
      </c>
      <c r="D510" s="164" t="s">
        <v>8</v>
      </c>
      <c r="E510" s="164" t="s">
        <v>11</v>
      </c>
      <c r="F510" s="165" t="s">
        <v>550</v>
      </c>
      <c r="G510" s="166"/>
      <c r="H510" s="166" t="n">
        <v>2</v>
      </c>
      <c r="I510" s="166" t="n">
        <v>200</v>
      </c>
      <c r="J510" s="166"/>
      <c r="K510" s="166"/>
      <c r="L510" s="166"/>
      <c r="M510" s="166"/>
      <c r="N510" s="166" t="n">
        <v>44</v>
      </c>
      <c r="O510" s="166" t="n">
        <v>328</v>
      </c>
      <c r="P510" s="166" t="n">
        <v>0</v>
      </c>
      <c r="Q510" s="166" t="n">
        <v>0</v>
      </c>
      <c r="R510" s="166" t="n">
        <v>150</v>
      </c>
      <c r="S510" s="166" t="n">
        <f aca="false">SUM(R510,Q510,O510,M510,K510,I510,G510)</f>
        <v>678</v>
      </c>
    </row>
    <row r="511" s="172" customFormat="true" ht="24.95" hidden="false" customHeight="true" outlineLevel="0" collapsed="false">
      <c r="A511" s="163" t="n">
        <v>501</v>
      </c>
      <c r="B511" s="23" t="n">
        <v>100226</v>
      </c>
      <c r="C511" s="164" t="s">
        <v>1321</v>
      </c>
      <c r="D511" s="164" t="s">
        <v>39</v>
      </c>
      <c r="E511" s="165" t="s">
        <v>7</v>
      </c>
      <c r="F511" s="165" t="s">
        <v>550</v>
      </c>
      <c r="G511" s="166"/>
      <c r="H511" s="166" t="n">
        <v>1</v>
      </c>
      <c r="I511" s="166" t="n">
        <v>100</v>
      </c>
      <c r="J511" s="166"/>
      <c r="K511" s="166"/>
      <c r="L511" s="166"/>
      <c r="M511" s="166"/>
      <c r="N511" s="166" t="n">
        <v>109</v>
      </c>
      <c r="O511" s="166" t="n">
        <v>420</v>
      </c>
      <c r="P511" s="166" t="n">
        <v>41</v>
      </c>
      <c r="Q511" s="166" t="n">
        <v>152</v>
      </c>
      <c r="R511" s="166"/>
      <c r="S511" s="166" t="n">
        <f aca="false">SUM(R511,Q511,O511,M511,K511,I511,G511)</f>
        <v>672</v>
      </c>
    </row>
    <row r="512" s="172" customFormat="true" ht="24.95" hidden="false" customHeight="true" outlineLevel="0" collapsed="false">
      <c r="A512" s="163" t="n">
        <v>502</v>
      </c>
      <c r="B512" s="23" t="n">
        <v>100152</v>
      </c>
      <c r="C512" s="173" t="s">
        <v>2318</v>
      </c>
      <c r="D512" s="173" t="s">
        <v>1946</v>
      </c>
      <c r="E512" s="165" t="s">
        <v>7</v>
      </c>
      <c r="F512" s="165" t="s">
        <v>550</v>
      </c>
      <c r="G512" s="166"/>
      <c r="H512" s="166"/>
      <c r="I512" s="166"/>
      <c r="J512" s="166"/>
      <c r="K512" s="166"/>
      <c r="L512" s="166"/>
      <c r="M512" s="166"/>
      <c r="N512" s="166" t="n">
        <v>153</v>
      </c>
      <c r="O512" s="166" t="n">
        <v>420</v>
      </c>
      <c r="P512" s="166" t="n">
        <v>29</v>
      </c>
      <c r="Q512" s="166" t="n">
        <v>100.5</v>
      </c>
      <c r="R512" s="166" t="n">
        <v>150</v>
      </c>
      <c r="S512" s="166" t="n">
        <f aca="false">SUM(R512,Q512,O512,M512,K512,I512,G512)</f>
        <v>670.5</v>
      </c>
    </row>
    <row r="513" s="172" customFormat="true" ht="24.95" hidden="false" customHeight="true" outlineLevel="0" collapsed="false">
      <c r="A513" s="163" t="n">
        <v>503</v>
      </c>
      <c r="B513" s="22" t="n">
        <v>110488</v>
      </c>
      <c r="C513" s="164" t="s">
        <v>2319</v>
      </c>
      <c r="D513" s="164" t="s">
        <v>144</v>
      </c>
      <c r="E513" s="164" t="s">
        <v>14</v>
      </c>
      <c r="F513" s="165" t="s">
        <v>550</v>
      </c>
      <c r="G513" s="166"/>
      <c r="H513" s="166" t="n">
        <v>2</v>
      </c>
      <c r="I513" s="166" t="n">
        <v>200</v>
      </c>
      <c r="J513" s="166" t="n">
        <v>1</v>
      </c>
      <c r="K513" s="166" t="n">
        <v>50</v>
      </c>
      <c r="L513" s="166"/>
      <c r="M513" s="166"/>
      <c r="N513" s="166" t="n">
        <v>215</v>
      </c>
      <c r="O513" s="166" t="n">
        <v>420</v>
      </c>
      <c r="P513" s="166" t="n">
        <v>0</v>
      </c>
      <c r="Q513" s="166" t="n">
        <v>0</v>
      </c>
      <c r="R513" s="166"/>
      <c r="S513" s="166" t="n">
        <f aca="false">SUM(R513,Q513,O513,M513,K513,I513,G513)</f>
        <v>670</v>
      </c>
    </row>
    <row r="514" s="172" customFormat="true" ht="24.95" hidden="false" customHeight="true" outlineLevel="0" collapsed="false">
      <c r="A514" s="163" t="n">
        <v>504</v>
      </c>
      <c r="B514" s="22" t="n">
        <v>102716</v>
      </c>
      <c r="C514" s="163" t="s">
        <v>1322</v>
      </c>
      <c r="D514" s="163" t="s">
        <v>8</v>
      </c>
      <c r="E514" s="165" t="s">
        <v>14</v>
      </c>
      <c r="F514" s="165" t="s">
        <v>1283</v>
      </c>
      <c r="G514" s="166"/>
      <c r="H514" s="166" t="n">
        <v>1</v>
      </c>
      <c r="I514" s="166" t="n">
        <v>100</v>
      </c>
      <c r="J514" s="166"/>
      <c r="K514" s="166"/>
      <c r="L514" s="166"/>
      <c r="M514" s="166"/>
      <c r="N514" s="166" t="n">
        <v>86</v>
      </c>
      <c r="O514" s="166" t="n">
        <v>420</v>
      </c>
      <c r="P514" s="166" t="n">
        <v>0</v>
      </c>
      <c r="Q514" s="166" t="n">
        <v>0</v>
      </c>
      <c r="R514" s="166" t="n">
        <v>150</v>
      </c>
      <c r="S514" s="166" t="n">
        <f aca="false">SUM(R514,Q514,O514,M514,K514,I514,G514)</f>
        <v>670</v>
      </c>
    </row>
    <row r="515" s="172" customFormat="true" ht="24.95" hidden="false" customHeight="true" outlineLevel="0" collapsed="false">
      <c r="A515" s="163" t="n">
        <v>505</v>
      </c>
      <c r="B515" s="22" t="n">
        <v>103743</v>
      </c>
      <c r="C515" s="163" t="s">
        <v>54</v>
      </c>
      <c r="D515" s="163" t="s">
        <v>69</v>
      </c>
      <c r="E515" s="165" t="s">
        <v>21</v>
      </c>
      <c r="F515" s="165" t="s">
        <v>687</v>
      </c>
      <c r="G515" s="166"/>
      <c r="H515" s="166" t="n">
        <v>1</v>
      </c>
      <c r="I515" s="166" t="n">
        <v>100</v>
      </c>
      <c r="J515" s="166"/>
      <c r="K515" s="166"/>
      <c r="L515" s="166"/>
      <c r="M515" s="166"/>
      <c r="N515" s="166" t="n">
        <v>126</v>
      </c>
      <c r="O515" s="166" t="n">
        <v>420</v>
      </c>
      <c r="P515" s="166" t="n">
        <v>0</v>
      </c>
      <c r="Q515" s="166" t="n">
        <v>0</v>
      </c>
      <c r="R515" s="166" t="n">
        <v>150</v>
      </c>
      <c r="S515" s="166" t="n">
        <f aca="false">SUM(R515,Q515,O515,M515,K515,I515,G515)</f>
        <v>670</v>
      </c>
    </row>
    <row r="516" s="172" customFormat="true" ht="24.95" hidden="false" customHeight="true" outlineLevel="0" collapsed="false">
      <c r="A516" s="163" t="n">
        <v>506</v>
      </c>
      <c r="B516" s="22" t="n">
        <v>109410</v>
      </c>
      <c r="C516" s="164" t="s">
        <v>411</v>
      </c>
      <c r="D516" s="164" t="s">
        <v>16</v>
      </c>
      <c r="E516" s="164" t="s">
        <v>236</v>
      </c>
      <c r="F516" s="165" t="s">
        <v>550</v>
      </c>
      <c r="G516" s="166"/>
      <c r="H516" s="166" t="n">
        <v>1</v>
      </c>
      <c r="I516" s="166" t="n">
        <v>100</v>
      </c>
      <c r="J516" s="166"/>
      <c r="K516" s="166"/>
      <c r="L516" s="166"/>
      <c r="M516" s="166"/>
      <c r="N516" s="166" t="n">
        <v>60</v>
      </c>
      <c r="O516" s="166" t="n">
        <v>420</v>
      </c>
      <c r="P516" s="166" t="n">
        <v>0</v>
      </c>
      <c r="Q516" s="166" t="n">
        <v>0</v>
      </c>
      <c r="R516" s="166" t="n">
        <v>150</v>
      </c>
      <c r="S516" s="166" t="n">
        <f aca="false">SUM(R516,Q516,O516,M516,K516,I516,G516)</f>
        <v>670</v>
      </c>
    </row>
    <row r="517" s="172" customFormat="true" ht="24.95" hidden="false" customHeight="true" outlineLevel="0" collapsed="false">
      <c r="A517" s="163" t="n">
        <v>507</v>
      </c>
      <c r="B517" s="22" t="n">
        <v>104372</v>
      </c>
      <c r="C517" s="164" t="s">
        <v>1323</v>
      </c>
      <c r="D517" s="164" t="s">
        <v>116</v>
      </c>
      <c r="E517" s="164" t="s">
        <v>1324</v>
      </c>
      <c r="F517" s="165" t="s">
        <v>550</v>
      </c>
      <c r="G517" s="166"/>
      <c r="H517" s="166" t="n">
        <v>1</v>
      </c>
      <c r="I517" s="166" t="n">
        <v>100</v>
      </c>
      <c r="J517" s="166"/>
      <c r="K517" s="166"/>
      <c r="L517" s="166"/>
      <c r="M517" s="166"/>
      <c r="N517" s="166" t="n">
        <v>77</v>
      </c>
      <c r="O517" s="166" t="n">
        <v>420</v>
      </c>
      <c r="P517" s="166" t="n">
        <v>0</v>
      </c>
      <c r="Q517" s="166" t="n">
        <v>0</v>
      </c>
      <c r="R517" s="166" t="n">
        <v>150</v>
      </c>
      <c r="S517" s="166" t="n">
        <f aca="false">SUM(R517,Q517,O517,M517,K517,I517,G517)</f>
        <v>670</v>
      </c>
    </row>
    <row r="518" s="172" customFormat="true" ht="24.95" hidden="false" customHeight="true" outlineLevel="0" collapsed="false">
      <c r="A518" s="163" t="n">
        <v>508</v>
      </c>
      <c r="B518" s="22" t="n">
        <v>107000</v>
      </c>
      <c r="C518" s="164" t="s">
        <v>2091</v>
      </c>
      <c r="D518" s="164" t="s">
        <v>101</v>
      </c>
      <c r="E518" s="164" t="s">
        <v>2092</v>
      </c>
      <c r="F518" s="165" t="s">
        <v>579</v>
      </c>
      <c r="G518" s="166"/>
      <c r="H518" s="166"/>
      <c r="I518" s="166"/>
      <c r="J518" s="166" t="n">
        <v>2</v>
      </c>
      <c r="K518" s="166" t="n">
        <v>100</v>
      </c>
      <c r="L518" s="166"/>
      <c r="M518" s="166"/>
      <c r="N518" s="166" t="n">
        <v>60</v>
      </c>
      <c r="O518" s="166" t="n">
        <v>420</v>
      </c>
      <c r="P518" s="166" t="n">
        <v>0</v>
      </c>
      <c r="Q518" s="166" t="n">
        <v>0</v>
      </c>
      <c r="R518" s="166" t="n">
        <v>150</v>
      </c>
      <c r="S518" s="166" t="n">
        <f aca="false">SUM(R518,Q518,O518,M518,K518,I518,G518)</f>
        <v>670</v>
      </c>
    </row>
    <row r="519" s="172" customFormat="true" ht="24.95" hidden="false" customHeight="true" outlineLevel="0" collapsed="false">
      <c r="A519" s="163" t="n">
        <v>509</v>
      </c>
      <c r="B519" s="23" t="n">
        <v>101635</v>
      </c>
      <c r="C519" s="164" t="s">
        <v>1327</v>
      </c>
      <c r="D519" s="164" t="s">
        <v>23</v>
      </c>
      <c r="E519" s="165" t="s">
        <v>16</v>
      </c>
      <c r="F519" s="165" t="s">
        <v>1328</v>
      </c>
      <c r="G519" s="166"/>
      <c r="H519" s="166" t="n">
        <v>1</v>
      </c>
      <c r="I519" s="166" t="n">
        <v>100</v>
      </c>
      <c r="J519" s="166" t="n">
        <v>3</v>
      </c>
      <c r="K519" s="166" t="n">
        <v>150</v>
      </c>
      <c r="L519" s="166"/>
      <c r="M519" s="166"/>
      <c r="N519" s="166" t="n">
        <v>60</v>
      </c>
      <c r="O519" s="166" t="n">
        <v>420</v>
      </c>
      <c r="P519" s="166" t="n">
        <v>0</v>
      </c>
      <c r="Q519" s="166" t="n">
        <v>0</v>
      </c>
      <c r="R519" s="166"/>
      <c r="S519" s="166" t="n">
        <f aca="false">SUM(R519,Q519,O519,M519,K519,I519,G519)</f>
        <v>670</v>
      </c>
    </row>
    <row r="520" s="172" customFormat="true" ht="24.95" hidden="false" customHeight="true" outlineLevel="0" collapsed="false">
      <c r="A520" s="163" t="n">
        <v>510</v>
      </c>
      <c r="B520" s="22" t="n">
        <v>107316</v>
      </c>
      <c r="C520" s="164" t="s">
        <v>1329</v>
      </c>
      <c r="D520" s="164" t="s">
        <v>23</v>
      </c>
      <c r="E520" s="164" t="s">
        <v>21</v>
      </c>
      <c r="F520" s="165" t="s">
        <v>1330</v>
      </c>
      <c r="G520" s="166"/>
      <c r="H520" s="166" t="n">
        <v>1</v>
      </c>
      <c r="I520" s="166" t="n">
        <v>100</v>
      </c>
      <c r="J520" s="166"/>
      <c r="K520" s="166"/>
      <c r="L520" s="166"/>
      <c r="M520" s="166"/>
      <c r="N520" s="166" t="n">
        <v>82</v>
      </c>
      <c r="O520" s="166" t="n">
        <v>420</v>
      </c>
      <c r="P520" s="166" t="n">
        <v>0</v>
      </c>
      <c r="Q520" s="166" t="n">
        <v>0</v>
      </c>
      <c r="R520" s="166" t="n">
        <v>150</v>
      </c>
      <c r="S520" s="166" t="n">
        <f aca="false">SUM(R520,Q520,O520,M520,K520,I520,G520)</f>
        <v>670</v>
      </c>
    </row>
    <row r="521" s="172" customFormat="true" ht="24.95" hidden="false" customHeight="true" outlineLevel="0" collapsed="false">
      <c r="A521" s="163" t="n">
        <v>511</v>
      </c>
      <c r="B521" s="22" t="n">
        <v>107290</v>
      </c>
      <c r="C521" s="164" t="s">
        <v>1331</v>
      </c>
      <c r="D521" s="164" t="s">
        <v>209</v>
      </c>
      <c r="E521" s="164" t="s">
        <v>21</v>
      </c>
      <c r="F521" s="165" t="s">
        <v>550</v>
      </c>
      <c r="G521" s="166"/>
      <c r="H521" s="166" t="n">
        <v>1</v>
      </c>
      <c r="I521" s="166" t="n">
        <v>100</v>
      </c>
      <c r="J521" s="166"/>
      <c r="K521" s="166"/>
      <c r="L521" s="166"/>
      <c r="M521" s="166"/>
      <c r="N521" s="166" t="n">
        <v>210</v>
      </c>
      <c r="O521" s="166" t="n">
        <v>420</v>
      </c>
      <c r="P521" s="166" t="n">
        <v>0</v>
      </c>
      <c r="Q521" s="166" t="n">
        <v>0</v>
      </c>
      <c r="R521" s="166" t="n">
        <v>150</v>
      </c>
      <c r="S521" s="166" t="n">
        <f aca="false">SUM(R521,Q521,O521,M521,K521,I521,G521)</f>
        <v>670</v>
      </c>
    </row>
    <row r="522" s="172" customFormat="true" ht="24.95" hidden="false" customHeight="true" outlineLevel="0" collapsed="false">
      <c r="A522" s="163" t="n">
        <v>512</v>
      </c>
      <c r="B522" s="22" t="n">
        <v>104667</v>
      </c>
      <c r="C522" s="164" t="s">
        <v>1332</v>
      </c>
      <c r="D522" s="164" t="s">
        <v>8</v>
      </c>
      <c r="E522" s="164" t="s">
        <v>572</v>
      </c>
      <c r="F522" s="165" t="s">
        <v>1333</v>
      </c>
      <c r="G522" s="166"/>
      <c r="H522" s="166" t="n">
        <v>1</v>
      </c>
      <c r="I522" s="166" t="n">
        <v>100</v>
      </c>
      <c r="J522" s="166"/>
      <c r="K522" s="166"/>
      <c r="L522" s="166"/>
      <c r="M522" s="166"/>
      <c r="N522" s="166" t="n">
        <v>70</v>
      </c>
      <c r="O522" s="166" t="n">
        <v>420</v>
      </c>
      <c r="P522" s="166" t="n">
        <v>0</v>
      </c>
      <c r="Q522" s="166" t="n">
        <v>0</v>
      </c>
      <c r="R522" s="166" t="n">
        <v>150</v>
      </c>
      <c r="S522" s="166" t="n">
        <f aca="false">SUM(R522,Q522,O522,M522,K522,I522,G522)</f>
        <v>670</v>
      </c>
    </row>
    <row r="523" s="172" customFormat="true" ht="24.95" hidden="false" customHeight="true" outlineLevel="0" collapsed="false">
      <c r="A523" s="163" t="n">
        <v>513</v>
      </c>
      <c r="B523" s="22" t="n">
        <v>105685</v>
      </c>
      <c r="C523" s="164" t="s">
        <v>1338</v>
      </c>
      <c r="D523" s="164" t="s">
        <v>63</v>
      </c>
      <c r="E523" s="164" t="s">
        <v>16</v>
      </c>
      <c r="F523" s="165" t="s">
        <v>818</v>
      </c>
      <c r="G523" s="166"/>
      <c r="H523" s="166" t="n">
        <v>1</v>
      </c>
      <c r="I523" s="166" t="n">
        <v>100</v>
      </c>
      <c r="J523" s="166"/>
      <c r="K523" s="166"/>
      <c r="L523" s="166"/>
      <c r="M523" s="166"/>
      <c r="N523" s="166" t="n">
        <v>168</v>
      </c>
      <c r="O523" s="166" t="n">
        <v>420</v>
      </c>
      <c r="P523" s="166" t="n">
        <v>0</v>
      </c>
      <c r="Q523" s="166" t="n">
        <v>0</v>
      </c>
      <c r="R523" s="166" t="n">
        <v>150</v>
      </c>
      <c r="S523" s="166" t="n">
        <f aca="false">SUM(R523,Q523,O523,M523,K523,I523,G523)</f>
        <v>670</v>
      </c>
    </row>
    <row r="524" s="172" customFormat="true" ht="24.95" hidden="false" customHeight="true" outlineLevel="0" collapsed="false">
      <c r="A524" s="163" t="n">
        <v>514</v>
      </c>
      <c r="B524" s="22" t="n">
        <v>109055</v>
      </c>
      <c r="C524" s="164" t="s">
        <v>459</v>
      </c>
      <c r="D524" s="164" t="s">
        <v>14</v>
      </c>
      <c r="E524" s="164" t="s">
        <v>21</v>
      </c>
      <c r="F524" s="165" t="s">
        <v>550</v>
      </c>
      <c r="G524" s="166"/>
      <c r="H524" s="166" t="n">
        <v>1</v>
      </c>
      <c r="I524" s="166" t="n">
        <v>100</v>
      </c>
      <c r="J524" s="166"/>
      <c r="K524" s="166"/>
      <c r="L524" s="166"/>
      <c r="M524" s="166"/>
      <c r="N524" s="166" t="n">
        <v>79</v>
      </c>
      <c r="O524" s="166" t="n">
        <v>420</v>
      </c>
      <c r="P524" s="166" t="n">
        <v>0</v>
      </c>
      <c r="Q524" s="166" t="n">
        <v>0</v>
      </c>
      <c r="R524" s="166" t="n">
        <v>150</v>
      </c>
      <c r="S524" s="166" t="n">
        <f aca="false">SUM(R524,Q524,O524,M524,K524,I524,G524)</f>
        <v>670</v>
      </c>
    </row>
    <row r="525" s="172" customFormat="true" ht="24.95" hidden="false" customHeight="true" outlineLevel="0" collapsed="false">
      <c r="A525" s="163" t="n">
        <v>515</v>
      </c>
      <c r="B525" s="22" t="n">
        <v>107888</v>
      </c>
      <c r="C525" s="164" t="s">
        <v>2093</v>
      </c>
      <c r="D525" s="164" t="s">
        <v>12</v>
      </c>
      <c r="E525" s="164" t="s">
        <v>8</v>
      </c>
      <c r="F525" s="165" t="s">
        <v>550</v>
      </c>
      <c r="G525" s="166"/>
      <c r="H525" s="166" t="n">
        <v>1</v>
      </c>
      <c r="I525" s="166" t="n">
        <v>100</v>
      </c>
      <c r="J525" s="166"/>
      <c r="K525" s="166"/>
      <c r="L525" s="166"/>
      <c r="M525" s="166"/>
      <c r="N525" s="166" t="n">
        <v>60</v>
      </c>
      <c r="O525" s="166" t="n">
        <v>420</v>
      </c>
      <c r="P525" s="166" t="n">
        <v>0</v>
      </c>
      <c r="Q525" s="166" t="n">
        <v>0</v>
      </c>
      <c r="R525" s="166" t="n">
        <v>150</v>
      </c>
      <c r="S525" s="166" t="n">
        <f aca="false">SUM(R525,Q525,O525,M525,K525,I525,G525)</f>
        <v>670</v>
      </c>
    </row>
    <row r="526" s="172" customFormat="true" ht="24.95" hidden="false" customHeight="true" outlineLevel="0" collapsed="false">
      <c r="A526" s="163" t="n">
        <v>516</v>
      </c>
      <c r="B526" s="22" t="n">
        <v>104561</v>
      </c>
      <c r="C526" s="164" t="s">
        <v>1339</v>
      </c>
      <c r="D526" s="164" t="s">
        <v>682</v>
      </c>
      <c r="E526" s="164" t="s">
        <v>184</v>
      </c>
      <c r="F526" s="165" t="s">
        <v>1340</v>
      </c>
      <c r="G526" s="166"/>
      <c r="H526" s="166" t="n">
        <v>1</v>
      </c>
      <c r="I526" s="166" t="n">
        <v>100</v>
      </c>
      <c r="J526" s="166"/>
      <c r="K526" s="166"/>
      <c r="L526" s="166"/>
      <c r="M526" s="166"/>
      <c r="N526" s="166" t="n">
        <v>64</v>
      </c>
      <c r="O526" s="166" t="n">
        <v>420</v>
      </c>
      <c r="P526" s="166" t="n">
        <v>0</v>
      </c>
      <c r="Q526" s="166" t="n">
        <v>0</v>
      </c>
      <c r="R526" s="166" t="n">
        <v>150</v>
      </c>
      <c r="S526" s="166" t="n">
        <f aca="false">SUM(R526,Q526,O526,M526,K526,I526,G526)</f>
        <v>670</v>
      </c>
    </row>
    <row r="527" s="172" customFormat="true" ht="24.95" hidden="false" customHeight="true" outlineLevel="0" collapsed="false">
      <c r="A527" s="163" t="n">
        <v>517</v>
      </c>
      <c r="B527" s="23" t="n">
        <v>101249</v>
      </c>
      <c r="C527" s="164" t="s">
        <v>1341</v>
      </c>
      <c r="D527" s="164" t="s">
        <v>12</v>
      </c>
      <c r="E527" s="164" t="s">
        <v>101</v>
      </c>
      <c r="F527" s="165" t="s">
        <v>550</v>
      </c>
      <c r="G527" s="166"/>
      <c r="H527" s="166" t="n">
        <v>1</v>
      </c>
      <c r="I527" s="166" t="n">
        <v>100</v>
      </c>
      <c r="J527" s="166"/>
      <c r="K527" s="166"/>
      <c r="L527" s="166"/>
      <c r="M527" s="166"/>
      <c r="N527" s="166" t="n">
        <v>89</v>
      </c>
      <c r="O527" s="166" t="n">
        <v>420</v>
      </c>
      <c r="P527" s="166" t="n">
        <v>0</v>
      </c>
      <c r="Q527" s="166" t="n">
        <v>0</v>
      </c>
      <c r="R527" s="166" t="n">
        <v>150</v>
      </c>
      <c r="S527" s="166" t="n">
        <f aca="false">SUM(R527,Q527,O527,M527,K527,I527,G527)</f>
        <v>670</v>
      </c>
    </row>
    <row r="528" s="172" customFormat="true" ht="24.95" hidden="false" customHeight="true" outlineLevel="0" collapsed="false">
      <c r="A528" s="163" t="n">
        <v>518</v>
      </c>
      <c r="B528" s="22" t="n">
        <v>109084</v>
      </c>
      <c r="C528" s="164" t="s">
        <v>2094</v>
      </c>
      <c r="D528" s="164" t="s">
        <v>226</v>
      </c>
      <c r="E528" s="164" t="s">
        <v>144</v>
      </c>
      <c r="F528" s="165" t="s">
        <v>719</v>
      </c>
      <c r="G528" s="166"/>
      <c r="H528" s="166" t="n">
        <v>1</v>
      </c>
      <c r="I528" s="166" t="n">
        <v>100</v>
      </c>
      <c r="J528" s="166"/>
      <c r="K528" s="166"/>
      <c r="L528" s="166"/>
      <c r="M528" s="166"/>
      <c r="N528" s="166" t="n">
        <v>96</v>
      </c>
      <c r="O528" s="166" t="n">
        <v>420</v>
      </c>
      <c r="P528" s="166" t="n">
        <v>0</v>
      </c>
      <c r="Q528" s="166" t="n">
        <v>0</v>
      </c>
      <c r="R528" s="166" t="n">
        <v>150</v>
      </c>
      <c r="S528" s="166" t="n">
        <f aca="false">SUM(R528,Q528,O528,M528,K528,I528,G528)</f>
        <v>670</v>
      </c>
    </row>
    <row r="529" s="172" customFormat="true" ht="24.95" hidden="false" customHeight="true" outlineLevel="0" collapsed="false">
      <c r="A529" s="163" t="n">
        <v>519</v>
      </c>
      <c r="B529" s="22" t="n">
        <v>109970</v>
      </c>
      <c r="C529" s="164" t="s">
        <v>1342</v>
      </c>
      <c r="D529" s="164" t="s">
        <v>21</v>
      </c>
      <c r="E529" s="164" t="s">
        <v>8</v>
      </c>
      <c r="F529" s="165" t="s">
        <v>687</v>
      </c>
      <c r="G529" s="166"/>
      <c r="H529" s="166" t="n">
        <v>1</v>
      </c>
      <c r="I529" s="166" t="n">
        <v>100</v>
      </c>
      <c r="J529" s="166"/>
      <c r="K529" s="166"/>
      <c r="L529" s="166"/>
      <c r="M529" s="166"/>
      <c r="N529" s="166" t="n">
        <v>87</v>
      </c>
      <c r="O529" s="166" t="n">
        <v>420</v>
      </c>
      <c r="P529" s="166" t="n">
        <v>0</v>
      </c>
      <c r="Q529" s="166" t="n">
        <v>0</v>
      </c>
      <c r="R529" s="166" t="n">
        <v>150</v>
      </c>
      <c r="S529" s="166" t="n">
        <f aca="false">SUM(R529,Q529,O529,M529,K529,I529,G529)</f>
        <v>670</v>
      </c>
    </row>
    <row r="530" s="172" customFormat="true" ht="24.95" hidden="false" customHeight="true" outlineLevel="0" collapsed="false">
      <c r="A530" s="163" t="n">
        <v>520</v>
      </c>
      <c r="B530" s="22" t="n">
        <v>111378</v>
      </c>
      <c r="C530" s="164" t="s">
        <v>1343</v>
      </c>
      <c r="D530" s="164" t="s">
        <v>16</v>
      </c>
      <c r="E530" s="164" t="s">
        <v>14</v>
      </c>
      <c r="F530" s="165" t="s">
        <v>550</v>
      </c>
      <c r="G530" s="166"/>
      <c r="H530" s="166" t="n">
        <v>1</v>
      </c>
      <c r="I530" s="166" t="n">
        <v>100</v>
      </c>
      <c r="J530" s="166"/>
      <c r="K530" s="166"/>
      <c r="L530" s="166"/>
      <c r="M530" s="166"/>
      <c r="N530" s="166" t="n">
        <v>126</v>
      </c>
      <c r="O530" s="166" t="n">
        <v>420</v>
      </c>
      <c r="P530" s="166" t="n">
        <v>0</v>
      </c>
      <c r="Q530" s="166" t="n">
        <v>0</v>
      </c>
      <c r="R530" s="166" t="n">
        <v>150</v>
      </c>
      <c r="S530" s="166" t="n">
        <f aca="false">SUM(R530,Q530,O530,M530,K530,I530,G530)</f>
        <v>670</v>
      </c>
    </row>
    <row r="531" s="172" customFormat="true" ht="24.95" hidden="false" customHeight="true" outlineLevel="0" collapsed="false">
      <c r="A531" s="163" t="n">
        <v>521</v>
      </c>
      <c r="B531" s="22" t="n">
        <v>107260</v>
      </c>
      <c r="C531" s="164" t="s">
        <v>1344</v>
      </c>
      <c r="D531" s="164" t="s">
        <v>1345</v>
      </c>
      <c r="E531" s="164" t="s">
        <v>16</v>
      </c>
      <c r="F531" s="165" t="s">
        <v>1346</v>
      </c>
      <c r="G531" s="166"/>
      <c r="H531" s="166" t="n">
        <v>1</v>
      </c>
      <c r="I531" s="166" t="n">
        <v>100</v>
      </c>
      <c r="J531" s="166"/>
      <c r="K531" s="166"/>
      <c r="L531" s="166"/>
      <c r="M531" s="166"/>
      <c r="N531" s="166" t="n">
        <v>75</v>
      </c>
      <c r="O531" s="166" t="n">
        <v>420</v>
      </c>
      <c r="P531" s="166" t="n">
        <v>0</v>
      </c>
      <c r="Q531" s="166" t="n">
        <v>0</v>
      </c>
      <c r="R531" s="166" t="n">
        <v>150</v>
      </c>
      <c r="S531" s="166" t="n">
        <f aca="false">SUM(R531,Q531,O531,M531,K531,I531,G531)</f>
        <v>670</v>
      </c>
    </row>
    <row r="532" s="172" customFormat="true" ht="24.95" hidden="false" customHeight="true" outlineLevel="0" collapsed="false">
      <c r="A532" s="163" t="n">
        <v>522</v>
      </c>
      <c r="B532" s="22" t="n">
        <v>108952</v>
      </c>
      <c r="C532" s="164" t="s">
        <v>1347</v>
      </c>
      <c r="D532" s="164" t="s">
        <v>1348</v>
      </c>
      <c r="E532" s="164" t="s">
        <v>85</v>
      </c>
      <c r="F532" s="165" t="s">
        <v>677</v>
      </c>
      <c r="G532" s="166"/>
      <c r="H532" s="166" t="n">
        <v>1</v>
      </c>
      <c r="I532" s="166" t="n">
        <v>100</v>
      </c>
      <c r="J532" s="166"/>
      <c r="K532" s="166"/>
      <c r="L532" s="166"/>
      <c r="M532" s="166"/>
      <c r="N532" s="166" t="n">
        <v>80</v>
      </c>
      <c r="O532" s="166" t="n">
        <v>420</v>
      </c>
      <c r="P532" s="166" t="n">
        <v>0</v>
      </c>
      <c r="Q532" s="166" t="n">
        <v>0</v>
      </c>
      <c r="R532" s="166" t="n">
        <v>150</v>
      </c>
      <c r="S532" s="166" t="n">
        <f aca="false">SUM(R532,Q532,O532,M532,K532,I532,G532)</f>
        <v>670</v>
      </c>
    </row>
    <row r="533" s="172" customFormat="true" ht="24.95" hidden="false" customHeight="true" outlineLevel="0" collapsed="false">
      <c r="A533" s="163" t="n">
        <v>523</v>
      </c>
      <c r="B533" s="22" t="n">
        <v>108860</v>
      </c>
      <c r="C533" s="164" t="s">
        <v>493</v>
      </c>
      <c r="D533" s="164" t="s">
        <v>7</v>
      </c>
      <c r="E533" s="164" t="s">
        <v>101</v>
      </c>
      <c r="F533" s="165" t="s">
        <v>1349</v>
      </c>
      <c r="G533" s="166"/>
      <c r="H533" s="166" t="n">
        <v>1</v>
      </c>
      <c r="I533" s="166" t="n">
        <v>100</v>
      </c>
      <c r="J533" s="166"/>
      <c r="K533" s="166"/>
      <c r="L533" s="166"/>
      <c r="M533" s="166"/>
      <c r="N533" s="166" t="n">
        <v>90</v>
      </c>
      <c r="O533" s="166" t="n">
        <v>420</v>
      </c>
      <c r="P533" s="166" t="n">
        <v>0</v>
      </c>
      <c r="Q533" s="166" t="n">
        <v>0</v>
      </c>
      <c r="R533" s="166" t="n">
        <v>150</v>
      </c>
      <c r="S533" s="166" t="n">
        <f aca="false">SUM(R533,Q533,O533,M533,K533,I533,G533)</f>
        <v>670</v>
      </c>
    </row>
    <row r="534" s="172" customFormat="true" ht="24.95" hidden="false" customHeight="true" outlineLevel="0" collapsed="false">
      <c r="A534" s="163" t="n">
        <v>524</v>
      </c>
      <c r="B534" s="22" t="n">
        <v>108485</v>
      </c>
      <c r="C534" s="164" t="s">
        <v>2508</v>
      </c>
      <c r="D534" s="164" t="s">
        <v>358</v>
      </c>
      <c r="E534" s="164" t="s">
        <v>14</v>
      </c>
      <c r="F534" s="165" t="s">
        <v>939</v>
      </c>
      <c r="G534" s="166"/>
      <c r="H534" s="166" t="n">
        <v>1</v>
      </c>
      <c r="I534" s="166" t="n">
        <v>100</v>
      </c>
      <c r="J534" s="166"/>
      <c r="K534" s="166"/>
      <c r="L534" s="166"/>
      <c r="M534" s="166"/>
      <c r="N534" s="166" t="n">
        <v>67</v>
      </c>
      <c r="O534" s="166" t="n">
        <v>420</v>
      </c>
      <c r="P534" s="166" t="n">
        <v>0</v>
      </c>
      <c r="Q534" s="166" t="n">
        <v>0</v>
      </c>
      <c r="R534" s="166" t="n">
        <v>150</v>
      </c>
      <c r="S534" s="166" t="n">
        <f aca="false">SUM(R534,Q534,O534,M534,K534,I534,G534)</f>
        <v>670</v>
      </c>
    </row>
    <row r="535" s="172" customFormat="true" ht="24.95" hidden="false" customHeight="true" outlineLevel="0" collapsed="false">
      <c r="A535" s="163" t="n">
        <v>525</v>
      </c>
      <c r="B535" s="22" t="n">
        <v>101245</v>
      </c>
      <c r="C535" s="163" t="s">
        <v>571</v>
      </c>
      <c r="D535" s="163" t="s">
        <v>31</v>
      </c>
      <c r="E535" s="165" t="s">
        <v>39</v>
      </c>
      <c r="F535" s="165" t="s">
        <v>1475</v>
      </c>
      <c r="G535" s="166"/>
      <c r="H535" s="166" t="n">
        <v>1</v>
      </c>
      <c r="I535" s="166" t="n">
        <v>100</v>
      </c>
      <c r="J535" s="166"/>
      <c r="K535" s="166"/>
      <c r="L535" s="166"/>
      <c r="M535" s="166"/>
      <c r="N535" s="166" t="n">
        <v>69</v>
      </c>
      <c r="O535" s="166" t="n">
        <v>420</v>
      </c>
      <c r="P535" s="166" t="n">
        <v>0</v>
      </c>
      <c r="Q535" s="166" t="n">
        <v>0</v>
      </c>
      <c r="R535" s="166" t="n">
        <v>150</v>
      </c>
      <c r="S535" s="166" t="n">
        <f aca="false">SUM(R535,Q535,O535,M535,K535,I535,G535)</f>
        <v>670</v>
      </c>
    </row>
    <row r="536" s="172" customFormat="true" ht="24.95" hidden="false" customHeight="true" outlineLevel="0" collapsed="false">
      <c r="A536" s="163" t="n">
        <v>526</v>
      </c>
      <c r="B536" s="22" t="n">
        <v>104264</v>
      </c>
      <c r="C536" s="164" t="s">
        <v>2050</v>
      </c>
      <c r="D536" s="164" t="s">
        <v>124</v>
      </c>
      <c r="E536" s="164" t="s">
        <v>8</v>
      </c>
      <c r="F536" s="165" t="s">
        <v>1713</v>
      </c>
      <c r="G536" s="166"/>
      <c r="H536" s="166" t="n">
        <v>1</v>
      </c>
      <c r="I536" s="166" t="n">
        <v>100</v>
      </c>
      <c r="J536" s="166"/>
      <c r="K536" s="166"/>
      <c r="L536" s="166"/>
      <c r="M536" s="166"/>
      <c r="N536" s="166" t="n">
        <v>150</v>
      </c>
      <c r="O536" s="166" t="n">
        <v>420</v>
      </c>
      <c r="P536" s="166" t="n">
        <v>0</v>
      </c>
      <c r="Q536" s="166" t="n">
        <v>0</v>
      </c>
      <c r="R536" s="166" t="n">
        <v>150</v>
      </c>
      <c r="S536" s="166" t="n">
        <f aca="false">SUM(R536,Q536,O536,M536,K536,I536,G536)</f>
        <v>670</v>
      </c>
    </row>
    <row r="537" s="172" customFormat="true" ht="24.95" hidden="false" customHeight="true" outlineLevel="0" collapsed="false">
      <c r="A537" s="163" t="n">
        <v>527</v>
      </c>
      <c r="B537" s="23" t="n">
        <v>101279</v>
      </c>
      <c r="C537" s="164" t="s">
        <v>1285</v>
      </c>
      <c r="D537" s="164" t="s">
        <v>16</v>
      </c>
      <c r="E537" s="165" t="s">
        <v>21</v>
      </c>
      <c r="F537" s="165" t="s">
        <v>894</v>
      </c>
      <c r="G537" s="166"/>
      <c r="H537" s="166" t="n">
        <v>1</v>
      </c>
      <c r="I537" s="166" t="n">
        <v>100</v>
      </c>
      <c r="J537" s="166"/>
      <c r="K537" s="166"/>
      <c r="L537" s="166"/>
      <c r="M537" s="166"/>
      <c r="N537" s="166" t="n">
        <v>278</v>
      </c>
      <c r="O537" s="166" t="n">
        <v>420</v>
      </c>
      <c r="P537" s="166" t="n">
        <v>0</v>
      </c>
      <c r="Q537" s="166" t="n">
        <v>0</v>
      </c>
      <c r="R537" s="166" t="n">
        <v>150</v>
      </c>
      <c r="S537" s="166" t="n">
        <f aca="false">SUM(R537,Q537,O537,M537,K537,I537,G537)</f>
        <v>670</v>
      </c>
    </row>
    <row r="538" s="172" customFormat="true" ht="24.95" hidden="false" customHeight="true" outlineLevel="0" collapsed="false">
      <c r="A538" s="163" t="n">
        <v>528</v>
      </c>
      <c r="B538" s="22" t="n">
        <v>106207</v>
      </c>
      <c r="C538" s="164" t="s">
        <v>1350</v>
      </c>
      <c r="D538" s="164" t="s">
        <v>14</v>
      </c>
      <c r="E538" s="164" t="s">
        <v>21</v>
      </c>
      <c r="F538" s="165" t="s">
        <v>1351</v>
      </c>
      <c r="G538" s="166"/>
      <c r="H538" s="166" t="n">
        <v>1</v>
      </c>
      <c r="I538" s="166" t="n">
        <v>100</v>
      </c>
      <c r="J538" s="166"/>
      <c r="K538" s="166"/>
      <c r="L538" s="166"/>
      <c r="M538" s="166"/>
      <c r="N538" s="166" t="n">
        <v>73</v>
      </c>
      <c r="O538" s="166" t="n">
        <v>420</v>
      </c>
      <c r="P538" s="166" t="n">
        <v>0</v>
      </c>
      <c r="Q538" s="166" t="n">
        <v>0</v>
      </c>
      <c r="R538" s="166" t="n">
        <v>150</v>
      </c>
      <c r="S538" s="166" t="n">
        <f aca="false">SUM(R538,Q538,O538,M538,K538,I538,G538)</f>
        <v>670</v>
      </c>
    </row>
    <row r="539" s="172" customFormat="true" ht="24.95" hidden="false" customHeight="true" outlineLevel="0" collapsed="false">
      <c r="A539" s="163" t="n">
        <v>529</v>
      </c>
      <c r="B539" s="22" t="n">
        <v>112552</v>
      </c>
      <c r="C539" s="164" t="s">
        <v>1352</v>
      </c>
      <c r="D539" s="164" t="s">
        <v>209</v>
      </c>
      <c r="E539" s="164" t="s">
        <v>39</v>
      </c>
      <c r="F539" s="165" t="s">
        <v>550</v>
      </c>
      <c r="G539" s="166"/>
      <c r="H539" s="166" t="n">
        <v>1</v>
      </c>
      <c r="I539" s="166" t="n">
        <v>100</v>
      </c>
      <c r="J539" s="166"/>
      <c r="K539" s="166"/>
      <c r="L539" s="166"/>
      <c r="M539" s="166"/>
      <c r="N539" s="166" t="n">
        <v>61</v>
      </c>
      <c r="O539" s="166" t="n">
        <v>420</v>
      </c>
      <c r="P539" s="166" t="n">
        <v>0</v>
      </c>
      <c r="Q539" s="166" t="n">
        <v>0</v>
      </c>
      <c r="R539" s="166" t="n">
        <v>150</v>
      </c>
      <c r="S539" s="166" t="n">
        <f aca="false">SUM(R539,Q539,O539,M539,K539,I539,G539)</f>
        <v>670</v>
      </c>
    </row>
    <row r="540" s="172" customFormat="true" ht="24.95" hidden="false" customHeight="true" outlineLevel="0" collapsed="false">
      <c r="A540" s="163" t="n">
        <v>530</v>
      </c>
      <c r="B540" s="23" t="n">
        <v>78961</v>
      </c>
      <c r="C540" s="164" t="s">
        <v>1355</v>
      </c>
      <c r="D540" s="164" t="s">
        <v>328</v>
      </c>
      <c r="E540" s="164" t="s">
        <v>16</v>
      </c>
      <c r="F540" s="165" t="s">
        <v>1356</v>
      </c>
      <c r="G540" s="166"/>
      <c r="H540" s="166" t="n">
        <v>1</v>
      </c>
      <c r="I540" s="166" t="n">
        <v>100</v>
      </c>
      <c r="J540" s="166"/>
      <c r="K540" s="166"/>
      <c r="L540" s="166"/>
      <c r="M540" s="166"/>
      <c r="N540" s="166" t="n">
        <v>136</v>
      </c>
      <c r="O540" s="166" t="n">
        <v>420</v>
      </c>
      <c r="P540" s="166"/>
      <c r="Q540" s="166"/>
      <c r="R540" s="166" t="n">
        <v>150</v>
      </c>
      <c r="S540" s="166" t="n">
        <f aca="false">SUM(R540,Q540,O540,M540,K540,I540,G540)</f>
        <v>670</v>
      </c>
    </row>
    <row r="541" s="172" customFormat="true" ht="24.95" hidden="false" customHeight="true" outlineLevel="0" collapsed="false">
      <c r="A541" s="163" t="n">
        <v>531</v>
      </c>
      <c r="B541" s="22" t="s">
        <v>1357</v>
      </c>
      <c r="C541" s="165" t="s">
        <v>424</v>
      </c>
      <c r="D541" s="165" t="s">
        <v>39</v>
      </c>
      <c r="E541" s="165" t="s">
        <v>130</v>
      </c>
      <c r="F541" s="165" t="s">
        <v>550</v>
      </c>
      <c r="G541" s="166"/>
      <c r="H541" s="166" t="n">
        <v>1</v>
      </c>
      <c r="I541" s="166" t="n">
        <v>100</v>
      </c>
      <c r="J541" s="166"/>
      <c r="K541" s="166"/>
      <c r="L541" s="166"/>
      <c r="M541" s="166"/>
      <c r="N541" s="166" t="n">
        <v>152</v>
      </c>
      <c r="O541" s="166" t="n">
        <v>420</v>
      </c>
      <c r="P541" s="166"/>
      <c r="Q541" s="166"/>
      <c r="R541" s="166" t="n">
        <v>150</v>
      </c>
      <c r="S541" s="166" t="n">
        <f aca="false">SUM(R541,Q541,O541,M541,K541,I541,G541)</f>
        <v>670</v>
      </c>
    </row>
    <row r="542" s="172" customFormat="true" ht="24.95" hidden="false" customHeight="true" outlineLevel="0" collapsed="false">
      <c r="A542" s="163" t="n">
        <v>532</v>
      </c>
      <c r="B542" s="22" t="s">
        <v>1358</v>
      </c>
      <c r="C542" s="165" t="s">
        <v>1359</v>
      </c>
      <c r="D542" s="165" t="s">
        <v>7</v>
      </c>
      <c r="E542" s="165" t="s">
        <v>16</v>
      </c>
      <c r="F542" s="165" t="s">
        <v>1360</v>
      </c>
      <c r="G542" s="166"/>
      <c r="H542" s="166" t="n">
        <v>1</v>
      </c>
      <c r="I542" s="166" t="n">
        <v>100</v>
      </c>
      <c r="J542" s="166"/>
      <c r="K542" s="166"/>
      <c r="L542" s="166"/>
      <c r="M542" s="166"/>
      <c r="N542" s="166" t="n">
        <v>187</v>
      </c>
      <c r="O542" s="166" t="n">
        <v>420</v>
      </c>
      <c r="P542" s="166"/>
      <c r="Q542" s="166"/>
      <c r="R542" s="166" t="n">
        <v>150</v>
      </c>
      <c r="S542" s="166" t="n">
        <f aca="false">SUM(R542,Q542,O542,M542,K542,I542,G542)</f>
        <v>670</v>
      </c>
    </row>
    <row r="543" s="172" customFormat="true" ht="24.95" hidden="false" customHeight="true" outlineLevel="0" collapsed="false">
      <c r="A543" s="163" t="n">
        <v>533</v>
      </c>
      <c r="B543" s="23" t="n">
        <v>83780</v>
      </c>
      <c r="C543" s="164" t="s">
        <v>1362</v>
      </c>
      <c r="D543" s="164" t="s">
        <v>245</v>
      </c>
      <c r="E543" s="164" t="s">
        <v>21</v>
      </c>
      <c r="F543" s="165" t="s">
        <v>550</v>
      </c>
      <c r="G543" s="166"/>
      <c r="H543" s="166" t="n">
        <v>1</v>
      </c>
      <c r="I543" s="166" t="n">
        <v>100</v>
      </c>
      <c r="J543" s="166"/>
      <c r="K543" s="166"/>
      <c r="L543" s="166"/>
      <c r="M543" s="166"/>
      <c r="N543" s="166" t="n">
        <v>72</v>
      </c>
      <c r="O543" s="166" t="n">
        <v>420</v>
      </c>
      <c r="P543" s="166"/>
      <c r="Q543" s="166"/>
      <c r="R543" s="166" t="n">
        <v>150</v>
      </c>
      <c r="S543" s="166" t="n">
        <f aca="false">SUM(R543,Q543,O543,M543,K543,I543,G543)</f>
        <v>670</v>
      </c>
    </row>
    <row r="544" s="172" customFormat="true" ht="24.95" hidden="false" customHeight="true" outlineLevel="0" collapsed="false">
      <c r="A544" s="163" t="n">
        <v>534</v>
      </c>
      <c r="B544" s="22" t="s">
        <v>1363</v>
      </c>
      <c r="C544" s="165" t="s">
        <v>1364</v>
      </c>
      <c r="D544" s="165" t="s">
        <v>28</v>
      </c>
      <c r="E544" s="165" t="s">
        <v>7</v>
      </c>
      <c r="F544" s="165" t="s">
        <v>793</v>
      </c>
      <c r="G544" s="166"/>
      <c r="H544" s="166" t="n">
        <v>2</v>
      </c>
      <c r="I544" s="166" t="n">
        <v>200</v>
      </c>
      <c r="J544" s="166" t="n">
        <v>1</v>
      </c>
      <c r="K544" s="166" t="n">
        <v>50</v>
      </c>
      <c r="L544" s="166"/>
      <c r="M544" s="166"/>
      <c r="N544" s="166" t="n">
        <v>94</v>
      </c>
      <c r="O544" s="166" t="n">
        <v>420</v>
      </c>
      <c r="P544" s="166"/>
      <c r="Q544" s="166"/>
      <c r="R544" s="166"/>
      <c r="S544" s="166" t="n">
        <f aca="false">SUM(R544,Q544,O544,M544,K544,I544,G544)</f>
        <v>670</v>
      </c>
    </row>
    <row r="545" s="172" customFormat="true" ht="24.95" hidden="false" customHeight="true" outlineLevel="0" collapsed="false">
      <c r="A545" s="163" t="n">
        <v>535</v>
      </c>
      <c r="B545" s="22" t="s">
        <v>2509</v>
      </c>
      <c r="C545" s="165" t="s">
        <v>2510</v>
      </c>
      <c r="D545" s="165" t="s">
        <v>8</v>
      </c>
      <c r="E545" s="165" t="s">
        <v>16</v>
      </c>
      <c r="F545" s="165" t="s">
        <v>550</v>
      </c>
      <c r="G545" s="166"/>
      <c r="H545" s="166" t="n">
        <v>1</v>
      </c>
      <c r="I545" s="166" t="n">
        <v>100</v>
      </c>
      <c r="J545" s="166"/>
      <c r="K545" s="166"/>
      <c r="L545" s="166"/>
      <c r="M545" s="166"/>
      <c r="N545" s="166" t="n">
        <v>71</v>
      </c>
      <c r="O545" s="166" t="n">
        <v>420</v>
      </c>
      <c r="P545" s="166"/>
      <c r="Q545" s="166"/>
      <c r="R545" s="166" t="n">
        <v>150</v>
      </c>
      <c r="S545" s="166" t="n">
        <f aca="false">SUM(R545,Q545,O545,M545,K545,I545,G545)</f>
        <v>670</v>
      </c>
    </row>
    <row r="546" s="172" customFormat="true" ht="24.95" hidden="false" customHeight="true" outlineLevel="0" collapsed="false">
      <c r="A546" s="163" t="n">
        <v>536</v>
      </c>
      <c r="B546" s="22" t="s">
        <v>2323</v>
      </c>
      <c r="C546" s="165" t="s">
        <v>1365</v>
      </c>
      <c r="D546" s="165" t="s">
        <v>58</v>
      </c>
      <c r="E546" s="165" t="s">
        <v>16</v>
      </c>
      <c r="F546" s="165" t="s">
        <v>1045</v>
      </c>
      <c r="G546" s="166"/>
      <c r="H546" s="166" t="n">
        <v>1</v>
      </c>
      <c r="I546" s="166" t="n">
        <v>100</v>
      </c>
      <c r="J546" s="166"/>
      <c r="K546" s="166"/>
      <c r="L546" s="166"/>
      <c r="M546" s="166"/>
      <c r="N546" s="166" t="n">
        <v>86</v>
      </c>
      <c r="O546" s="166" t="n">
        <v>420</v>
      </c>
      <c r="P546" s="166"/>
      <c r="Q546" s="166"/>
      <c r="R546" s="166" t="n">
        <v>150</v>
      </c>
      <c r="S546" s="166" t="n">
        <f aca="false">SUM(R546,Q546,O546,M546,K546,I546,G546)</f>
        <v>670</v>
      </c>
    </row>
    <row r="547" s="172" customFormat="true" ht="24.95" hidden="false" customHeight="true" outlineLevel="0" collapsed="false">
      <c r="A547" s="163" t="n">
        <v>537</v>
      </c>
      <c r="B547" s="22" t="s">
        <v>1366</v>
      </c>
      <c r="C547" s="165" t="s">
        <v>599</v>
      </c>
      <c r="D547" s="165" t="s">
        <v>101</v>
      </c>
      <c r="E547" s="165" t="s">
        <v>236</v>
      </c>
      <c r="F547" s="165" t="s">
        <v>1367</v>
      </c>
      <c r="G547" s="166"/>
      <c r="H547" s="166" t="n">
        <v>1</v>
      </c>
      <c r="I547" s="166" t="n">
        <v>100</v>
      </c>
      <c r="J547" s="166"/>
      <c r="K547" s="166"/>
      <c r="L547" s="166"/>
      <c r="M547" s="166"/>
      <c r="N547" s="166" t="n">
        <v>141</v>
      </c>
      <c r="O547" s="166" t="n">
        <v>420</v>
      </c>
      <c r="P547" s="166"/>
      <c r="Q547" s="166"/>
      <c r="R547" s="166" t="n">
        <v>150</v>
      </c>
      <c r="S547" s="166" t="n">
        <f aca="false">SUM(R547,Q547,O547,M547,K547,I547,G547)</f>
        <v>670</v>
      </c>
    </row>
    <row r="548" s="172" customFormat="true" ht="24.95" hidden="false" customHeight="true" outlineLevel="0" collapsed="false">
      <c r="A548" s="163" t="n">
        <v>538</v>
      </c>
      <c r="B548" s="22" t="s">
        <v>1368</v>
      </c>
      <c r="C548" s="165" t="s">
        <v>231</v>
      </c>
      <c r="D548" s="165" t="s">
        <v>39</v>
      </c>
      <c r="E548" s="165" t="s">
        <v>222</v>
      </c>
      <c r="F548" s="165" t="s">
        <v>550</v>
      </c>
      <c r="G548" s="166"/>
      <c r="H548" s="166" t="n">
        <v>1</v>
      </c>
      <c r="I548" s="166" t="n">
        <v>100</v>
      </c>
      <c r="J548" s="166"/>
      <c r="K548" s="166"/>
      <c r="L548" s="166"/>
      <c r="M548" s="166"/>
      <c r="N548" s="166" t="n">
        <v>248</v>
      </c>
      <c r="O548" s="166" t="n">
        <v>420</v>
      </c>
      <c r="P548" s="166"/>
      <c r="Q548" s="166"/>
      <c r="R548" s="166" t="n">
        <v>150</v>
      </c>
      <c r="S548" s="166" t="n">
        <f aca="false">SUM(R548,Q548,O548,M548,K548,I548,G548)</f>
        <v>670</v>
      </c>
    </row>
    <row r="549" s="172" customFormat="true" ht="24.95" hidden="false" customHeight="true" outlineLevel="0" collapsed="false">
      <c r="A549" s="163" t="n">
        <v>539</v>
      </c>
      <c r="B549" s="22" t="s">
        <v>1369</v>
      </c>
      <c r="C549" s="165" t="s">
        <v>1370</v>
      </c>
      <c r="D549" s="165" t="s">
        <v>21</v>
      </c>
      <c r="E549" s="165" t="s">
        <v>14</v>
      </c>
      <c r="F549" s="165" t="s">
        <v>1371</v>
      </c>
      <c r="G549" s="166"/>
      <c r="H549" s="166" t="n">
        <v>2</v>
      </c>
      <c r="I549" s="166" t="n">
        <v>200</v>
      </c>
      <c r="J549" s="166" t="n">
        <v>1</v>
      </c>
      <c r="K549" s="166" t="n">
        <v>50</v>
      </c>
      <c r="L549" s="166"/>
      <c r="M549" s="166"/>
      <c r="N549" s="166" t="n">
        <v>80</v>
      </c>
      <c r="O549" s="166" t="n">
        <v>420</v>
      </c>
      <c r="P549" s="166"/>
      <c r="Q549" s="166"/>
      <c r="R549" s="166"/>
      <c r="S549" s="166" t="n">
        <f aca="false">SUM(R549,Q549,O549,M549,K549,I549,G549)</f>
        <v>670</v>
      </c>
    </row>
    <row r="550" s="172" customFormat="true" ht="24.95" hidden="false" customHeight="true" outlineLevel="0" collapsed="false">
      <c r="A550" s="163" t="n">
        <v>540</v>
      </c>
      <c r="B550" s="22" t="s">
        <v>2511</v>
      </c>
      <c r="C550" s="165" t="s">
        <v>1732</v>
      </c>
      <c r="D550" s="165" t="s">
        <v>16</v>
      </c>
      <c r="E550" s="165" t="s">
        <v>106</v>
      </c>
      <c r="F550" s="165" t="s">
        <v>2512</v>
      </c>
      <c r="G550" s="166"/>
      <c r="H550" s="166" t="n">
        <v>1</v>
      </c>
      <c r="I550" s="166" t="n">
        <v>100</v>
      </c>
      <c r="J550" s="166"/>
      <c r="K550" s="166"/>
      <c r="L550" s="166"/>
      <c r="M550" s="166"/>
      <c r="N550" s="166" t="n">
        <v>140</v>
      </c>
      <c r="O550" s="166" t="n">
        <v>420</v>
      </c>
      <c r="P550" s="166"/>
      <c r="Q550" s="166"/>
      <c r="R550" s="166" t="n">
        <v>150</v>
      </c>
      <c r="S550" s="166" t="n">
        <f aca="false">SUM(R550,Q550,O550,M550,K550,I550,G550)</f>
        <v>670</v>
      </c>
    </row>
    <row r="551" s="172" customFormat="true" ht="24.95" hidden="false" customHeight="true" outlineLevel="0" collapsed="false">
      <c r="A551" s="163" t="n">
        <v>541</v>
      </c>
      <c r="B551" s="22" t="s">
        <v>2326</v>
      </c>
      <c r="C551" s="165" t="s">
        <v>2327</v>
      </c>
      <c r="D551" s="165" t="s">
        <v>38</v>
      </c>
      <c r="E551" s="165" t="s">
        <v>58</v>
      </c>
      <c r="F551" s="165" t="s">
        <v>550</v>
      </c>
      <c r="G551" s="166"/>
      <c r="H551" s="166" t="n">
        <v>2</v>
      </c>
      <c r="I551" s="166" t="n">
        <v>200</v>
      </c>
      <c r="J551" s="166" t="n">
        <v>1</v>
      </c>
      <c r="K551" s="166" t="n">
        <v>50</v>
      </c>
      <c r="L551" s="166"/>
      <c r="M551" s="166"/>
      <c r="N551" s="166" t="n">
        <v>85</v>
      </c>
      <c r="O551" s="166" t="n">
        <v>420</v>
      </c>
      <c r="P551" s="166"/>
      <c r="Q551" s="166"/>
      <c r="R551" s="166"/>
      <c r="S551" s="166" t="n">
        <f aca="false">SUM(R551,Q551,O551,M551,K551,I551,G551)</f>
        <v>670</v>
      </c>
    </row>
    <row r="552" s="172" customFormat="true" ht="24.95" hidden="false" customHeight="true" outlineLevel="0" collapsed="false">
      <c r="A552" s="163" t="n">
        <v>542</v>
      </c>
      <c r="B552" s="22" t="n">
        <v>101868</v>
      </c>
      <c r="C552" s="163" t="s">
        <v>1380</v>
      </c>
      <c r="D552" s="163" t="s">
        <v>56</v>
      </c>
      <c r="E552" s="165" t="s">
        <v>2328</v>
      </c>
      <c r="F552" s="163" t="s">
        <v>550</v>
      </c>
      <c r="G552" s="166"/>
      <c r="H552" s="166" t="n">
        <v>1</v>
      </c>
      <c r="I552" s="166" t="n">
        <v>100</v>
      </c>
      <c r="J552" s="166" t="n">
        <v>1</v>
      </c>
      <c r="K552" s="166" t="n">
        <v>50</v>
      </c>
      <c r="L552" s="166"/>
      <c r="M552" s="166"/>
      <c r="N552" s="166" t="n">
        <v>34</v>
      </c>
      <c r="O552" s="166" t="n">
        <v>246</v>
      </c>
      <c r="P552" s="166" t="n">
        <v>34</v>
      </c>
      <c r="Q552" s="166" t="n">
        <v>123</v>
      </c>
      <c r="R552" s="166" t="n">
        <v>150</v>
      </c>
      <c r="S552" s="166" t="n">
        <f aca="false">SUM(R552,Q552,O552,M552,K552,I552,G552)</f>
        <v>669</v>
      </c>
    </row>
    <row r="553" s="172" customFormat="true" ht="24.95" hidden="false" customHeight="true" outlineLevel="0" collapsed="false">
      <c r="A553" s="163" t="n">
        <v>543</v>
      </c>
      <c r="B553" s="22" t="n">
        <v>109029</v>
      </c>
      <c r="C553" s="164" t="s">
        <v>2101</v>
      </c>
      <c r="D553" s="164" t="s">
        <v>34</v>
      </c>
      <c r="E553" s="164" t="s">
        <v>58</v>
      </c>
      <c r="F553" s="165" t="s">
        <v>903</v>
      </c>
      <c r="G553" s="166"/>
      <c r="H553" s="166" t="n">
        <v>1</v>
      </c>
      <c r="I553" s="166" t="n">
        <v>100</v>
      </c>
      <c r="J553" s="166" t="n">
        <v>1</v>
      </c>
      <c r="K553" s="166" t="n">
        <v>50</v>
      </c>
      <c r="L553" s="166"/>
      <c r="M553" s="166"/>
      <c r="N553" s="166" t="n">
        <v>49</v>
      </c>
      <c r="O553" s="166" t="n">
        <v>365</v>
      </c>
      <c r="P553" s="166" t="n">
        <v>0</v>
      </c>
      <c r="Q553" s="166" t="n">
        <v>0</v>
      </c>
      <c r="R553" s="166" t="n">
        <v>150</v>
      </c>
      <c r="S553" s="166" t="n">
        <f aca="false">SUM(R553,Q553,O553,M553,K553,I553,G553)</f>
        <v>665</v>
      </c>
    </row>
    <row r="554" s="172" customFormat="true" ht="24.95" hidden="false" customHeight="true" outlineLevel="0" collapsed="false">
      <c r="A554" s="163" t="n">
        <v>544</v>
      </c>
      <c r="B554" s="22" t="n">
        <v>108486</v>
      </c>
      <c r="C554" s="164" t="s">
        <v>1282</v>
      </c>
      <c r="D554" s="164" t="s">
        <v>16</v>
      </c>
      <c r="E554" s="164" t="s">
        <v>7</v>
      </c>
      <c r="F554" s="165" t="s">
        <v>618</v>
      </c>
      <c r="G554" s="166" t="n">
        <v>300</v>
      </c>
      <c r="H554" s="166"/>
      <c r="I554" s="166"/>
      <c r="J554" s="166"/>
      <c r="K554" s="166"/>
      <c r="L554" s="166" t="n">
        <v>25</v>
      </c>
      <c r="M554" s="166" t="n">
        <v>75</v>
      </c>
      <c r="N554" s="166" t="n">
        <v>22</v>
      </c>
      <c r="O554" s="166" t="n">
        <v>140</v>
      </c>
      <c r="P554" s="166" t="n">
        <v>0</v>
      </c>
      <c r="Q554" s="166" t="n">
        <v>0</v>
      </c>
      <c r="R554" s="166" t="n">
        <v>150</v>
      </c>
      <c r="S554" s="166" t="n">
        <f aca="false">SUM(R554,Q554,O554,M554,K554,I554,G554)</f>
        <v>665</v>
      </c>
    </row>
    <row r="555" s="172" customFormat="true" ht="24.95" hidden="false" customHeight="true" outlineLevel="0" collapsed="false">
      <c r="A555" s="163" t="n">
        <v>545</v>
      </c>
      <c r="B555" s="23" t="n">
        <v>83086</v>
      </c>
      <c r="C555" s="164" t="s">
        <v>1373</v>
      </c>
      <c r="D555" s="164" t="s">
        <v>705</v>
      </c>
      <c r="E555" s="164" t="s">
        <v>34</v>
      </c>
      <c r="F555" s="164" t="s">
        <v>1374</v>
      </c>
      <c r="G555" s="177"/>
      <c r="H555" s="177" t="n">
        <v>2</v>
      </c>
      <c r="I555" s="177" t="n">
        <v>200</v>
      </c>
      <c r="J555" s="177" t="n">
        <v>2</v>
      </c>
      <c r="K555" s="177" t="n">
        <v>100</v>
      </c>
      <c r="L555" s="177" t="n">
        <v>30</v>
      </c>
      <c r="M555" s="177" t="n">
        <v>75</v>
      </c>
      <c r="N555" s="177" t="n">
        <v>22</v>
      </c>
      <c r="O555" s="177" t="n">
        <v>140</v>
      </c>
      <c r="P555" s="177"/>
      <c r="Q555" s="177"/>
      <c r="R555" s="177" t="n">
        <v>150</v>
      </c>
      <c r="S555" s="166" t="n">
        <f aca="false">SUM(R555,Q555,O555,M555,K555,I555,G555)</f>
        <v>665</v>
      </c>
    </row>
    <row r="556" s="172" customFormat="true" ht="24.95" hidden="false" customHeight="true" outlineLevel="0" collapsed="false">
      <c r="A556" s="163" t="n">
        <v>546</v>
      </c>
      <c r="B556" s="22" t="n">
        <v>113270</v>
      </c>
      <c r="C556" s="164" t="s">
        <v>1375</v>
      </c>
      <c r="D556" s="164" t="s">
        <v>53</v>
      </c>
      <c r="E556" s="164" t="s">
        <v>21</v>
      </c>
      <c r="F556" s="165" t="s">
        <v>1376</v>
      </c>
      <c r="G556" s="166"/>
      <c r="H556" s="166" t="n">
        <v>2</v>
      </c>
      <c r="I556" s="166" t="n">
        <v>200</v>
      </c>
      <c r="J556" s="166"/>
      <c r="K556" s="166"/>
      <c r="L556" s="166"/>
      <c r="M556" s="166"/>
      <c r="N556" s="166" t="n">
        <v>51</v>
      </c>
      <c r="O556" s="166" t="n">
        <v>375</v>
      </c>
      <c r="P556" s="166" t="n">
        <v>26</v>
      </c>
      <c r="Q556" s="166" t="n">
        <v>87</v>
      </c>
      <c r="R556" s="166"/>
      <c r="S556" s="166" t="n">
        <f aca="false">SUM(R556,Q556,O556,M556,K556,I556,G556)</f>
        <v>662</v>
      </c>
    </row>
    <row r="557" s="172" customFormat="true" ht="24.95" hidden="false" customHeight="true" outlineLevel="0" collapsed="false">
      <c r="A557" s="163" t="n">
        <v>547</v>
      </c>
      <c r="B557" s="22" t="n">
        <v>106333</v>
      </c>
      <c r="C557" s="164" t="s">
        <v>938</v>
      </c>
      <c r="D557" s="164" t="s">
        <v>454</v>
      </c>
      <c r="E557" s="164" t="s">
        <v>8</v>
      </c>
      <c r="F557" s="165" t="s">
        <v>884</v>
      </c>
      <c r="G557" s="166"/>
      <c r="H557" s="166"/>
      <c r="I557" s="166"/>
      <c r="J557" s="166" t="n">
        <v>2</v>
      </c>
      <c r="K557" s="166" t="n">
        <v>100</v>
      </c>
      <c r="L557" s="166" t="n">
        <v>26</v>
      </c>
      <c r="M557" s="166" t="n">
        <v>75</v>
      </c>
      <c r="N557" s="166" t="n">
        <v>45</v>
      </c>
      <c r="O557" s="166" t="n">
        <v>336</v>
      </c>
      <c r="P557" s="166" t="n">
        <v>0</v>
      </c>
      <c r="Q557" s="166" t="n">
        <v>0</v>
      </c>
      <c r="R557" s="166" t="n">
        <v>150</v>
      </c>
      <c r="S557" s="166" t="n">
        <f aca="false">SUM(R557,Q557,O557,M557,K557,I557,G557)</f>
        <v>661</v>
      </c>
    </row>
    <row r="558" s="172" customFormat="true" ht="24.95" hidden="false" customHeight="true" outlineLevel="0" collapsed="false">
      <c r="A558" s="163" t="n">
        <v>548</v>
      </c>
      <c r="B558" s="22" t="n">
        <v>105474</v>
      </c>
      <c r="C558" s="164" t="s">
        <v>1379</v>
      </c>
      <c r="D558" s="164" t="s">
        <v>116</v>
      </c>
      <c r="E558" s="164" t="s">
        <v>58</v>
      </c>
      <c r="F558" s="165" t="s">
        <v>719</v>
      </c>
      <c r="G558" s="166"/>
      <c r="H558" s="166"/>
      <c r="I558" s="166"/>
      <c r="J558" s="166" t="n">
        <v>4</v>
      </c>
      <c r="K558" s="166" t="n">
        <v>200</v>
      </c>
      <c r="L558" s="166" t="n">
        <v>25</v>
      </c>
      <c r="M558" s="166" t="n">
        <v>75</v>
      </c>
      <c r="N558" s="166" t="n">
        <v>24</v>
      </c>
      <c r="O558" s="166" t="n">
        <v>156</v>
      </c>
      <c r="P558" s="166" t="n">
        <v>24</v>
      </c>
      <c r="Q558" s="166" t="n">
        <v>78</v>
      </c>
      <c r="R558" s="166" t="n">
        <v>150</v>
      </c>
      <c r="S558" s="166" t="n">
        <f aca="false">SUM(R558,Q558,O558,M558,K558,I558,G558)</f>
        <v>659</v>
      </c>
    </row>
    <row r="559" s="172" customFormat="true" ht="24.95" hidden="false" customHeight="true" outlineLevel="0" collapsed="false">
      <c r="A559" s="163" t="n">
        <v>549</v>
      </c>
      <c r="B559" s="22" t="n">
        <v>107090</v>
      </c>
      <c r="C559" s="164" t="s">
        <v>1380</v>
      </c>
      <c r="D559" s="164" t="s">
        <v>248</v>
      </c>
      <c r="E559" s="164" t="s">
        <v>236</v>
      </c>
      <c r="F559" s="165" t="s">
        <v>567</v>
      </c>
      <c r="G559" s="166" t="n">
        <v>300</v>
      </c>
      <c r="H559" s="166" t="n">
        <v>1</v>
      </c>
      <c r="I559" s="166" t="n">
        <v>100</v>
      </c>
      <c r="J559" s="166"/>
      <c r="K559" s="166"/>
      <c r="L559" s="166"/>
      <c r="M559" s="166"/>
      <c r="N559" s="166" t="n">
        <v>18</v>
      </c>
      <c r="O559" s="166" t="n">
        <v>108</v>
      </c>
      <c r="P559" s="166" t="n">
        <v>0</v>
      </c>
      <c r="Q559" s="166" t="n">
        <v>0</v>
      </c>
      <c r="R559" s="166" t="n">
        <v>150</v>
      </c>
      <c r="S559" s="166" t="n">
        <f aca="false">SUM(R559,Q559,O559,M559,K559,I559,G559)</f>
        <v>658</v>
      </c>
    </row>
    <row r="560" s="172" customFormat="true" ht="24.95" hidden="false" customHeight="true" outlineLevel="0" collapsed="false">
      <c r="A560" s="163" t="n">
        <v>550</v>
      </c>
      <c r="B560" s="22" t="s">
        <v>2102</v>
      </c>
      <c r="C560" s="165" t="s">
        <v>2103</v>
      </c>
      <c r="D560" s="165" t="s">
        <v>51</v>
      </c>
      <c r="E560" s="165" t="s">
        <v>239</v>
      </c>
      <c r="F560" s="165" t="s">
        <v>550</v>
      </c>
      <c r="G560" s="166" t="n">
        <v>300</v>
      </c>
      <c r="H560" s="166" t="n">
        <v>1</v>
      </c>
      <c r="I560" s="166" t="n">
        <v>100</v>
      </c>
      <c r="J560" s="166"/>
      <c r="K560" s="166"/>
      <c r="L560" s="166"/>
      <c r="M560" s="166"/>
      <c r="N560" s="166" t="n">
        <v>18</v>
      </c>
      <c r="O560" s="166" t="n">
        <v>108</v>
      </c>
      <c r="P560" s="166"/>
      <c r="Q560" s="166"/>
      <c r="R560" s="166" t="n">
        <v>150</v>
      </c>
      <c r="S560" s="166" t="n">
        <f aca="false">SUM(R560,Q560,O560,M560,K560,I560,G560)</f>
        <v>658</v>
      </c>
    </row>
    <row r="561" s="172" customFormat="true" ht="24.95" hidden="false" customHeight="true" outlineLevel="0" collapsed="false">
      <c r="A561" s="163" t="n">
        <v>551</v>
      </c>
      <c r="B561" s="23" t="n">
        <v>80524</v>
      </c>
      <c r="C561" s="164" t="s">
        <v>1381</v>
      </c>
      <c r="D561" s="164" t="s">
        <v>336</v>
      </c>
      <c r="E561" s="164" t="s">
        <v>11</v>
      </c>
      <c r="F561" s="165" t="s">
        <v>781</v>
      </c>
      <c r="G561" s="166" t="n">
        <v>300</v>
      </c>
      <c r="H561" s="166"/>
      <c r="I561" s="166"/>
      <c r="J561" s="166"/>
      <c r="K561" s="166"/>
      <c r="L561" s="166" t="n">
        <v>27</v>
      </c>
      <c r="M561" s="166" t="n">
        <v>75</v>
      </c>
      <c r="N561" s="166" t="n">
        <v>21</v>
      </c>
      <c r="O561" s="166" t="n">
        <v>132</v>
      </c>
      <c r="P561" s="166"/>
      <c r="Q561" s="166"/>
      <c r="R561" s="166" t="n">
        <v>150</v>
      </c>
      <c r="S561" s="166" t="n">
        <f aca="false">SUM(R561,Q561,O561,M561,K561,I561,G561)</f>
        <v>657</v>
      </c>
    </row>
    <row r="562" s="172" customFormat="true" ht="24.95" hidden="false" customHeight="true" outlineLevel="0" collapsed="false">
      <c r="A562" s="163" t="n">
        <v>552</v>
      </c>
      <c r="B562" s="22" t="n">
        <v>112353</v>
      </c>
      <c r="C562" s="164" t="s">
        <v>2513</v>
      </c>
      <c r="D562" s="164" t="s">
        <v>98</v>
      </c>
      <c r="E562" s="164" t="s">
        <v>11</v>
      </c>
      <c r="F562" s="165" t="s">
        <v>550</v>
      </c>
      <c r="G562" s="166"/>
      <c r="H562" s="166" t="n">
        <v>1</v>
      </c>
      <c r="I562" s="166" t="n">
        <v>100</v>
      </c>
      <c r="J562" s="166"/>
      <c r="K562" s="166"/>
      <c r="L562" s="166"/>
      <c r="M562" s="166"/>
      <c r="N562" s="166" t="n">
        <v>130</v>
      </c>
      <c r="O562" s="166" t="n">
        <v>420</v>
      </c>
      <c r="P562" s="166" t="n">
        <v>37</v>
      </c>
      <c r="Q562" s="166" t="n">
        <v>136</v>
      </c>
      <c r="R562" s="166"/>
      <c r="S562" s="166" t="n">
        <f aca="false">SUM(R562,Q562,O562,M562,K562,I562,G562)</f>
        <v>656</v>
      </c>
    </row>
    <row r="563" s="172" customFormat="true" ht="24.95" hidden="false" customHeight="true" outlineLevel="0" collapsed="false">
      <c r="A563" s="163" t="n">
        <v>553</v>
      </c>
      <c r="B563" s="22" t="n">
        <v>107622</v>
      </c>
      <c r="C563" s="164" t="s">
        <v>1072</v>
      </c>
      <c r="D563" s="164" t="s">
        <v>8</v>
      </c>
      <c r="E563" s="164" t="s">
        <v>101</v>
      </c>
      <c r="F563" s="165" t="s">
        <v>890</v>
      </c>
      <c r="G563" s="166" t="n">
        <v>300</v>
      </c>
      <c r="H563" s="166"/>
      <c r="I563" s="166"/>
      <c r="J563" s="166" t="n">
        <v>1</v>
      </c>
      <c r="K563" s="166" t="n">
        <v>50</v>
      </c>
      <c r="L563" s="166"/>
      <c r="M563" s="166"/>
      <c r="N563" s="166" t="n">
        <v>32</v>
      </c>
      <c r="O563" s="166" t="n">
        <v>228</v>
      </c>
      <c r="P563" s="166" t="n">
        <v>24</v>
      </c>
      <c r="Q563" s="166" t="n">
        <v>78</v>
      </c>
      <c r="R563" s="166"/>
      <c r="S563" s="166" t="n">
        <f aca="false">SUM(R563,Q563,O563,M563,K563,I563,G563)</f>
        <v>656</v>
      </c>
    </row>
    <row r="564" s="172" customFormat="true" ht="24.95" hidden="false" customHeight="true" outlineLevel="0" collapsed="false">
      <c r="A564" s="163" t="n">
        <v>554</v>
      </c>
      <c r="B564" s="22" t="s">
        <v>1384</v>
      </c>
      <c r="C564" s="165" t="s">
        <v>481</v>
      </c>
      <c r="D564" s="165" t="s">
        <v>124</v>
      </c>
      <c r="E564" s="165" t="s">
        <v>7</v>
      </c>
      <c r="F564" s="165" t="s">
        <v>1118</v>
      </c>
      <c r="G564" s="166"/>
      <c r="H564" s="166" t="n">
        <v>2</v>
      </c>
      <c r="I564" s="166" t="n">
        <v>200</v>
      </c>
      <c r="J564" s="166" t="n">
        <v>5</v>
      </c>
      <c r="K564" s="166" t="n">
        <v>250</v>
      </c>
      <c r="L564" s="166"/>
      <c r="M564" s="166"/>
      <c r="N564" s="166" t="n">
        <v>11</v>
      </c>
      <c r="O564" s="166" t="n">
        <v>55</v>
      </c>
      <c r="P564" s="166"/>
      <c r="Q564" s="166"/>
      <c r="R564" s="166" t="n">
        <v>150</v>
      </c>
      <c r="S564" s="166" t="n">
        <f aca="false">SUM(R564,Q564,O564,M564,K564,I564,G564)</f>
        <v>655</v>
      </c>
    </row>
    <row r="565" s="172" customFormat="true" ht="24.95" hidden="false" customHeight="true" outlineLevel="0" collapsed="false">
      <c r="A565" s="163" t="n">
        <v>555</v>
      </c>
      <c r="B565" s="22" t="n">
        <v>109687</v>
      </c>
      <c r="C565" s="164" t="s">
        <v>149</v>
      </c>
      <c r="D565" s="164" t="s">
        <v>12</v>
      </c>
      <c r="E565" s="164" t="s">
        <v>21</v>
      </c>
      <c r="F565" s="165" t="s">
        <v>652</v>
      </c>
      <c r="G565" s="166" t="n">
        <v>300</v>
      </c>
      <c r="H565" s="166"/>
      <c r="I565" s="166"/>
      <c r="J565" s="166"/>
      <c r="K565" s="166"/>
      <c r="L565" s="166" t="n">
        <v>24</v>
      </c>
      <c r="M565" s="166" t="n">
        <v>50</v>
      </c>
      <c r="N565" s="166" t="n">
        <v>41</v>
      </c>
      <c r="O565" s="166" t="n">
        <v>304</v>
      </c>
      <c r="P565" s="166" t="n">
        <v>0</v>
      </c>
      <c r="Q565" s="166" t="n">
        <v>0</v>
      </c>
      <c r="R565" s="166"/>
      <c r="S565" s="166" t="n">
        <f aca="false">SUM(R565,Q565,O565,M565,K565,I565,G565)</f>
        <v>654</v>
      </c>
    </row>
    <row r="566" s="172" customFormat="true" ht="24.95" hidden="false" customHeight="true" outlineLevel="0" collapsed="false">
      <c r="A566" s="163" t="n">
        <v>556</v>
      </c>
      <c r="B566" s="23" t="n">
        <v>103126</v>
      </c>
      <c r="C566" s="164" t="s">
        <v>1385</v>
      </c>
      <c r="D566" s="164" t="s">
        <v>226</v>
      </c>
      <c r="E566" s="165" t="s">
        <v>101</v>
      </c>
      <c r="F566" s="165" t="s">
        <v>740</v>
      </c>
      <c r="G566" s="166"/>
      <c r="H566" s="166" t="n">
        <v>2</v>
      </c>
      <c r="I566" s="166" t="n">
        <v>200</v>
      </c>
      <c r="J566" s="166"/>
      <c r="K566" s="166"/>
      <c r="L566" s="166"/>
      <c r="M566" s="166"/>
      <c r="N566" s="166" t="n">
        <v>29</v>
      </c>
      <c r="O566" s="166" t="n">
        <v>201</v>
      </c>
      <c r="P566" s="166" t="n">
        <v>29</v>
      </c>
      <c r="Q566" s="166" t="n">
        <v>100.5</v>
      </c>
      <c r="R566" s="166" t="n">
        <v>150</v>
      </c>
      <c r="S566" s="166" t="n">
        <f aca="false">SUM(R566,Q566,O566,M566,K566,I566,G566)</f>
        <v>651.5</v>
      </c>
    </row>
    <row r="567" s="172" customFormat="true" ht="24.95" hidden="false" customHeight="true" outlineLevel="0" collapsed="false">
      <c r="A567" s="163" t="n">
        <v>557</v>
      </c>
      <c r="B567" s="22" t="n">
        <v>112207</v>
      </c>
      <c r="C567" s="164" t="s">
        <v>1386</v>
      </c>
      <c r="D567" s="164" t="s">
        <v>7</v>
      </c>
      <c r="E567" s="164" t="s">
        <v>39</v>
      </c>
      <c r="F567" s="165" t="s">
        <v>558</v>
      </c>
      <c r="G567" s="166" t="n">
        <v>300</v>
      </c>
      <c r="H567" s="166" t="n">
        <v>2</v>
      </c>
      <c r="I567" s="166" t="n">
        <v>200</v>
      </c>
      <c r="J567" s="166"/>
      <c r="K567" s="166"/>
      <c r="L567" s="166" t="n">
        <v>30</v>
      </c>
      <c r="M567" s="166" t="n">
        <v>75</v>
      </c>
      <c r="N567" s="166" t="n">
        <v>14</v>
      </c>
      <c r="O567" s="166" t="n">
        <v>76</v>
      </c>
      <c r="P567" s="166" t="n">
        <v>0</v>
      </c>
      <c r="Q567" s="166" t="n">
        <v>0</v>
      </c>
      <c r="R567" s="166"/>
      <c r="S567" s="166" t="n">
        <f aca="false">SUM(R567,Q567,O567,M567,K567,I567,G567)</f>
        <v>651</v>
      </c>
    </row>
    <row r="568" s="172" customFormat="true" ht="24.95" hidden="false" customHeight="true" outlineLevel="0" collapsed="false">
      <c r="A568" s="163" t="n">
        <v>558</v>
      </c>
      <c r="B568" s="22" t="n">
        <v>104415</v>
      </c>
      <c r="C568" s="164" t="s">
        <v>1387</v>
      </c>
      <c r="D568" s="164" t="s">
        <v>14</v>
      </c>
      <c r="E568" s="164" t="s">
        <v>8</v>
      </c>
      <c r="F568" s="165" t="s">
        <v>550</v>
      </c>
      <c r="G568" s="166" t="n">
        <v>300</v>
      </c>
      <c r="H568" s="166" t="n">
        <v>2</v>
      </c>
      <c r="I568" s="166" t="n">
        <v>200</v>
      </c>
      <c r="J568" s="166"/>
      <c r="K568" s="166"/>
      <c r="L568" s="166"/>
      <c r="M568" s="166"/>
      <c r="N568" s="166" t="n">
        <v>0</v>
      </c>
      <c r="O568" s="166" t="n">
        <v>0</v>
      </c>
      <c r="P568" s="166" t="n">
        <v>0</v>
      </c>
      <c r="Q568" s="166" t="n">
        <v>0</v>
      </c>
      <c r="R568" s="166" t="n">
        <v>150</v>
      </c>
      <c r="S568" s="166" t="n">
        <f aca="false">SUM(R568,Q568,O568,M568,K568,I568,G568)</f>
        <v>650</v>
      </c>
    </row>
    <row r="569" s="172" customFormat="true" ht="24.95" hidden="false" customHeight="true" outlineLevel="0" collapsed="false">
      <c r="A569" s="163" t="n">
        <v>559</v>
      </c>
      <c r="B569" s="22" t="n">
        <v>110103</v>
      </c>
      <c r="C569" s="164" t="s">
        <v>1388</v>
      </c>
      <c r="D569" s="164" t="s">
        <v>682</v>
      </c>
      <c r="E569" s="164" t="s">
        <v>378</v>
      </c>
      <c r="F569" s="165" t="s">
        <v>1389</v>
      </c>
      <c r="G569" s="166" t="n">
        <v>300</v>
      </c>
      <c r="H569" s="166" t="n">
        <v>2</v>
      </c>
      <c r="I569" s="166" t="n">
        <v>200</v>
      </c>
      <c r="J569" s="166"/>
      <c r="K569" s="166"/>
      <c r="L569" s="166"/>
      <c r="M569" s="166"/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150</v>
      </c>
      <c r="S569" s="166" t="n">
        <f aca="false">SUM(R569,Q569,O569,M569,K569,I569,G569)</f>
        <v>650</v>
      </c>
    </row>
    <row r="570" s="172" customFormat="true" ht="24.95" hidden="false" customHeight="true" outlineLevel="0" collapsed="false">
      <c r="A570" s="163" t="n">
        <v>560</v>
      </c>
      <c r="B570" s="23" t="n">
        <v>83042</v>
      </c>
      <c r="C570" s="164" t="s">
        <v>1390</v>
      </c>
      <c r="D570" s="164" t="s">
        <v>154</v>
      </c>
      <c r="E570" s="164" t="s">
        <v>378</v>
      </c>
      <c r="F570" s="165" t="s">
        <v>1085</v>
      </c>
      <c r="G570" s="166"/>
      <c r="H570" s="166" t="n">
        <v>3</v>
      </c>
      <c r="I570" s="166" t="n">
        <v>400</v>
      </c>
      <c r="J570" s="166" t="n">
        <v>2</v>
      </c>
      <c r="K570" s="166" t="n">
        <v>100</v>
      </c>
      <c r="L570" s="166"/>
      <c r="M570" s="166"/>
      <c r="N570" s="166"/>
      <c r="O570" s="166"/>
      <c r="P570" s="166"/>
      <c r="Q570" s="166"/>
      <c r="R570" s="166" t="n">
        <v>150</v>
      </c>
      <c r="S570" s="166" t="n">
        <f aca="false">SUM(R570,Q570,O570,M570,K570,I570,G570)</f>
        <v>650</v>
      </c>
    </row>
    <row r="571" s="172" customFormat="true" ht="24.95" hidden="false" customHeight="true" outlineLevel="0" collapsed="false">
      <c r="A571" s="163" t="n">
        <v>561</v>
      </c>
      <c r="B571" s="22" t="n">
        <v>111857</v>
      </c>
      <c r="C571" s="164" t="s">
        <v>1392</v>
      </c>
      <c r="D571" s="164" t="s">
        <v>23</v>
      </c>
      <c r="E571" s="164" t="s">
        <v>16</v>
      </c>
      <c r="F571" s="165" t="s">
        <v>1393</v>
      </c>
      <c r="G571" s="166"/>
      <c r="H571" s="166" t="n">
        <v>2</v>
      </c>
      <c r="I571" s="166" t="n">
        <v>200</v>
      </c>
      <c r="J571" s="166"/>
      <c r="K571" s="166"/>
      <c r="L571" s="166"/>
      <c r="M571" s="166"/>
      <c r="N571" s="166" t="n">
        <v>46</v>
      </c>
      <c r="O571" s="166" t="n">
        <v>344</v>
      </c>
      <c r="P571" s="166" t="n">
        <v>30</v>
      </c>
      <c r="Q571" s="166" t="n">
        <v>105</v>
      </c>
      <c r="R571" s="166"/>
      <c r="S571" s="166" t="n">
        <f aca="false">SUM(R571,Q571,O571,M571,K571,I571,G571)</f>
        <v>649</v>
      </c>
    </row>
    <row r="572" s="172" customFormat="true" ht="24.95" hidden="false" customHeight="true" outlineLevel="0" collapsed="false">
      <c r="A572" s="163" t="n">
        <v>562</v>
      </c>
      <c r="B572" s="22" t="n">
        <v>108787</v>
      </c>
      <c r="C572" s="164" t="s">
        <v>1394</v>
      </c>
      <c r="D572" s="164" t="s">
        <v>124</v>
      </c>
      <c r="E572" s="164" t="s">
        <v>209</v>
      </c>
      <c r="F572" s="165" t="s">
        <v>1395</v>
      </c>
      <c r="G572" s="166" t="n">
        <v>300</v>
      </c>
      <c r="H572" s="166" t="n">
        <v>1</v>
      </c>
      <c r="I572" s="166" t="n">
        <v>100</v>
      </c>
      <c r="J572" s="166" t="n">
        <v>2</v>
      </c>
      <c r="K572" s="166" t="n">
        <v>100</v>
      </c>
      <c r="L572" s="166"/>
      <c r="M572" s="166"/>
      <c r="N572" s="166" t="n">
        <v>23</v>
      </c>
      <c r="O572" s="166" t="n">
        <v>148</v>
      </c>
      <c r="P572" s="166" t="n">
        <v>0</v>
      </c>
      <c r="Q572" s="166" t="n">
        <v>0</v>
      </c>
      <c r="R572" s="166"/>
      <c r="S572" s="166" t="n">
        <f aca="false">SUM(R572,Q572,O572,M572,K572,I572,G572)</f>
        <v>648</v>
      </c>
    </row>
    <row r="573" s="172" customFormat="true" ht="24.95" hidden="false" customHeight="true" outlineLevel="0" collapsed="false">
      <c r="A573" s="163" t="n">
        <v>563</v>
      </c>
      <c r="B573" s="22" t="n">
        <v>106105</v>
      </c>
      <c r="C573" s="164" t="s">
        <v>391</v>
      </c>
      <c r="D573" s="164" t="s">
        <v>377</v>
      </c>
      <c r="E573" s="164" t="s">
        <v>8</v>
      </c>
      <c r="F573" s="165" t="s">
        <v>1340</v>
      </c>
      <c r="G573" s="166"/>
      <c r="H573" s="166"/>
      <c r="I573" s="166"/>
      <c r="J573" s="166"/>
      <c r="K573" s="166"/>
      <c r="L573" s="166" t="n">
        <v>26</v>
      </c>
      <c r="M573" s="166" t="n">
        <v>75</v>
      </c>
      <c r="N573" s="166" t="n">
        <v>86</v>
      </c>
      <c r="O573" s="166" t="n">
        <v>420</v>
      </c>
      <c r="P573" s="166" t="n">
        <v>0</v>
      </c>
      <c r="Q573" s="166" t="n">
        <v>0</v>
      </c>
      <c r="R573" s="166" t="n">
        <v>150</v>
      </c>
      <c r="S573" s="166" t="n">
        <f aca="false">SUM(R573,Q573,O573,M573,K573,I573,G573)</f>
        <v>645</v>
      </c>
    </row>
    <row r="574" s="172" customFormat="true" ht="24.95" hidden="false" customHeight="true" outlineLevel="0" collapsed="false">
      <c r="A574" s="163" t="n">
        <v>564</v>
      </c>
      <c r="B574" s="23" t="n">
        <v>100637</v>
      </c>
      <c r="C574" s="164" t="s">
        <v>54</v>
      </c>
      <c r="D574" s="164" t="s">
        <v>12</v>
      </c>
      <c r="E574" s="165" t="s">
        <v>1396</v>
      </c>
      <c r="F574" s="164" t="s">
        <v>1051</v>
      </c>
      <c r="G574" s="177"/>
      <c r="H574" s="177"/>
      <c r="I574" s="177"/>
      <c r="J574" s="177"/>
      <c r="K574" s="177"/>
      <c r="L574" s="177" t="n">
        <v>28</v>
      </c>
      <c r="M574" s="177" t="n">
        <v>75</v>
      </c>
      <c r="N574" s="177" t="n">
        <v>76</v>
      </c>
      <c r="O574" s="166" t="n">
        <v>420</v>
      </c>
      <c r="P574" s="177" t="n">
        <v>0</v>
      </c>
      <c r="Q574" s="166" t="n">
        <v>0</v>
      </c>
      <c r="R574" s="177" t="n">
        <v>150</v>
      </c>
      <c r="S574" s="166" t="n">
        <f aca="false">SUM(R574,Q574,O574,M574,K574,I574,G574)</f>
        <v>645</v>
      </c>
    </row>
    <row r="575" s="172" customFormat="true" ht="24.95" hidden="false" customHeight="true" outlineLevel="0" collapsed="false">
      <c r="A575" s="163" t="n">
        <v>565</v>
      </c>
      <c r="B575" s="22" t="n">
        <v>110113</v>
      </c>
      <c r="C575" s="164" t="s">
        <v>2332</v>
      </c>
      <c r="D575" s="164" t="s">
        <v>16</v>
      </c>
      <c r="E575" s="164" t="s">
        <v>21</v>
      </c>
      <c r="F575" s="165" t="s">
        <v>550</v>
      </c>
      <c r="G575" s="166"/>
      <c r="H575" s="166" t="n">
        <v>3</v>
      </c>
      <c r="I575" s="166" t="n">
        <v>400</v>
      </c>
      <c r="J575" s="166" t="n">
        <v>4</v>
      </c>
      <c r="K575" s="166" t="n">
        <v>200</v>
      </c>
      <c r="L575" s="166"/>
      <c r="M575" s="166"/>
      <c r="N575" s="166" t="n">
        <v>9</v>
      </c>
      <c r="O575" s="166" t="n">
        <v>45</v>
      </c>
      <c r="P575" s="166" t="n">
        <v>0</v>
      </c>
      <c r="Q575" s="166" t="n">
        <v>0</v>
      </c>
      <c r="R575" s="166"/>
      <c r="S575" s="166" t="n">
        <f aca="false">SUM(R575,Q575,O575,M575,K575,I575,G575)</f>
        <v>645</v>
      </c>
    </row>
    <row r="576" s="172" customFormat="true" ht="24.95" hidden="false" customHeight="true" outlineLevel="0" collapsed="false">
      <c r="A576" s="163" t="n">
        <v>566</v>
      </c>
      <c r="B576" s="22" t="n">
        <v>112606</v>
      </c>
      <c r="C576" s="164" t="s">
        <v>610</v>
      </c>
      <c r="D576" s="164" t="s">
        <v>8</v>
      </c>
      <c r="E576" s="164" t="s">
        <v>21</v>
      </c>
      <c r="F576" s="165" t="s">
        <v>1397</v>
      </c>
      <c r="G576" s="166"/>
      <c r="H576" s="166"/>
      <c r="I576" s="166"/>
      <c r="J576" s="166"/>
      <c r="K576" s="166"/>
      <c r="L576" s="166" t="n">
        <v>30</v>
      </c>
      <c r="M576" s="166" t="n">
        <v>75</v>
      </c>
      <c r="N576" s="166" t="n">
        <v>90</v>
      </c>
      <c r="O576" s="166" t="n">
        <v>420</v>
      </c>
      <c r="P576" s="166" t="n">
        <v>0</v>
      </c>
      <c r="Q576" s="166" t="n">
        <v>0</v>
      </c>
      <c r="R576" s="166" t="n">
        <v>150</v>
      </c>
      <c r="S576" s="166" t="n">
        <f aca="false">SUM(R576,Q576,O576,M576,K576,I576,G576)</f>
        <v>645</v>
      </c>
    </row>
    <row r="577" s="172" customFormat="true" ht="24.95" hidden="false" customHeight="true" outlineLevel="0" collapsed="false">
      <c r="A577" s="163" t="n">
        <v>567</v>
      </c>
      <c r="B577" s="23" t="n">
        <v>101844</v>
      </c>
      <c r="C577" s="164" t="s">
        <v>2514</v>
      </c>
      <c r="D577" s="164" t="s">
        <v>39</v>
      </c>
      <c r="E577" s="165" t="s">
        <v>7</v>
      </c>
      <c r="F577" s="165" t="s">
        <v>778</v>
      </c>
      <c r="G577" s="166"/>
      <c r="H577" s="166"/>
      <c r="I577" s="166"/>
      <c r="J577" s="166"/>
      <c r="K577" s="166"/>
      <c r="L577" s="166" t="n">
        <v>29</v>
      </c>
      <c r="M577" s="166" t="n">
        <v>75</v>
      </c>
      <c r="N577" s="166" t="n">
        <v>74</v>
      </c>
      <c r="O577" s="166" t="n">
        <v>420</v>
      </c>
      <c r="P577" s="166" t="n">
        <v>0</v>
      </c>
      <c r="Q577" s="166" t="n">
        <v>0</v>
      </c>
      <c r="R577" s="166" t="n">
        <v>150</v>
      </c>
      <c r="S577" s="166" t="n">
        <f aca="false">SUM(R577,Q577,O577,M577,K577,I577,G577)</f>
        <v>645</v>
      </c>
    </row>
    <row r="578" s="172" customFormat="true" ht="24.95" hidden="false" customHeight="true" outlineLevel="0" collapsed="false">
      <c r="A578" s="163" t="n">
        <v>568</v>
      </c>
      <c r="B578" s="22" t="n">
        <v>107979</v>
      </c>
      <c r="C578" s="164" t="s">
        <v>1398</v>
      </c>
      <c r="D578" s="164" t="s">
        <v>21</v>
      </c>
      <c r="E578" s="164" t="s">
        <v>8</v>
      </c>
      <c r="F578" s="165" t="s">
        <v>724</v>
      </c>
      <c r="G578" s="166"/>
      <c r="H578" s="166"/>
      <c r="I578" s="166"/>
      <c r="J578" s="166"/>
      <c r="K578" s="166"/>
      <c r="L578" s="166" t="n">
        <v>29</v>
      </c>
      <c r="M578" s="166" t="n">
        <v>75</v>
      </c>
      <c r="N578" s="166" t="n">
        <v>81</v>
      </c>
      <c r="O578" s="166" t="n">
        <v>420</v>
      </c>
      <c r="P578" s="166" t="n">
        <v>0</v>
      </c>
      <c r="Q578" s="166" t="n">
        <v>0</v>
      </c>
      <c r="R578" s="166" t="n">
        <v>150</v>
      </c>
      <c r="S578" s="166" t="n">
        <f aca="false">SUM(R578,Q578,O578,M578,K578,I578,G578)</f>
        <v>645</v>
      </c>
    </row>
    <row r="579" s="172" customFormat="true" ht="24.95" hidden="false" customHeight="true" outlineLevel="0" collapsed="false">
      <c r="A579" s="163" t="n">
        <v>569</v>
      </c>
      <c r="B579" s="22" t="n">
        <v>109057</v>
      </c>
      <c r="C579" s="164" t="s">
        <v>2333</v>
      </c>
      <c r="D579" s="164" t="s">
        <v>216</v>
      </c>
      <c r="E579" s="164" t="s">
        <v>14</v>
      </c>
      <c r="F579" s="165" t="s">
        <v>2090</v>
      </c>
      <c r="G579" s="166"/>
      <c r="H579" s="166"/>
      <c r="I579" s="166"/>
      <c r="J579" s="166"/>
      <c r="K579" s="166"/>
      <c r="L579" s="166" t="n">
        <v>30</v>
      </c>
      <c r="M579" s="166" t="n">
        <v>75</v>
      </c>
      <c r="N579" s="166" t="n">
        <v>99</v>
      </c>
      <c r="O579" s="166" t="n">
        <v>420</v>
      </c>
      <c r="P579" s="166" t="n">
        <v>0</v>
      </c>
      <c r="Q579" s="166" t="n">
        <v>0</v>
      </c>
      <c r="R579" s="166" t="n">
        <v>150</v>
      </c>
      <c r="S579" s="166" t="n">
        <f aca="false">SUM(R579,Q579,O579,M579,K579,I579,G579)</f>
        <v>645</v>
      </c>
    </row>
    <row r="580" s="172" customFormat="true" ht="24.95" hidden="false" customHeight="true" outlineLevel="0" collapsed="false">
      <c r="A580" s="163" t="n">
        <v>570</v>
      </c>
      <c r="B580" s="22" t="n">
        <v>108885</v>
      </c>
      <c r="C580" s="164" t="s">
        <v>867</v>
      </c>
      <c r="D580" s="164" t="s">
        <v>314</v>
      </c>
      <c r="E580" s="164" t="s">
        <v>12</v>
      </c>
      <c r="F580" s="165" t="s">
        <v>1401</v>
      </c>
      <c r="G580" s="166"/>
      <c r="H580" s="166"/>
      <c r="I580" s="166"/>
      <c r="J580" s="166"/>
      <c r="K580" s="166"/>
      <c r="L580" s="166" t="n">
        <v>27</v>
      </c>
      <c r="M580" s="166" t="n">
        <v>75</v>
      </c>
      <c r="N580" s="166" t="n">
        <v>60</v>
      </c>
      <c r="O580" s="166" t="n">
        <v>420</v>
      </c>
      <c r="P580" s="166" t="n">
        <v>0</v>
      </c>
      <c r="Q580" s="166" t="n">
        <v>0</v>
      </c>
      <c r="R580" s="166" t="n">
        <v>150</v>
      </c>
      <c r="S580" s="166" t="n">
        <f aca="false">SUM(R580,Q580,O580,M580,K580,I580,G580)</f>
        <v>645</v>
      </c>
    </row>
    <row r="581" s="172" customFormat="true" ht="24.95" hidden="false" customHeight="true" outlineLevel="0" collapsed="false">
      <c r="A581" s="163" t="n">
        <v>571</v>
      </c>
      <c r="B581" s="22" t="s">
        <v>1402</v>
      </c>
      <c r="C581" s="165" t="s">
        <v>1403</v>
      </c>
      <c r="D581" s="165" t="s">
        <v>28</v>
      </c>
      <c r="E581" s="165" t="s">
        <v>7</v>
      </c>
      <c r="F581" s="165" t="s">
        <v>2334</v>
      </c>
      <c r="G581" s="166"/>
      <c r="H581" s="166"/>
      <c r="I581" s="166"/>
      <c r="J581" s="166"/>
      <c r="K581" s="166"/>
      <c r="L581" s="166" t="n">
        <v>27</v>
      </c>
      <c r="M581" s="166" t="n">
        <v>75</v>
      </c>
      <c r="N581" s="166" t="n">
        <v>60</v>
      </c>
      <c r="O581" s="166" t="n">
        <v>420</v>
      </c>
      <c r="P581" s="166"/>
      <c r="Q581" s="166"/>
      <c r="R581" s="166" t="n">
        <v>150</v>
      </c>
      <c r="S581" s="166" t="n">
        <f aca="false">SUM(R581,Q581,O581,M581,K581,I581,G581)</f>
        <v>645</v>
      </c>
    </row>
    <row r="582" s="172" customFormat="true" ht="24.95" hidden="false" customHeight="true" outlineLevel="0" collapsed="false">
      <c r="A582" s="163" t="n">
        <v>572</v>
      </c>
      <c r="B582" s="23" t="n">
        <v>101834</v>
      </c>
      <c r="C582" s="164" t="s">
        <v>1405</v>
      </c>
      <c r="D582" s="164" t="s">
        <v>388</v>
      </c>
      <c r="E582" s="165" t="s">
        <v>7</v>
      </c>
      <c r="F582" s="165" t="s">
        <v>1406</v>
      </c>
      <c r="G582" s="166"/>
      <c r="H582" s="166" t="n">
        <v>1</v>
      </c>
      <c r="I582" s="166" t="n">
        <v>100</v>
      </c>
      <c r="J582" s="166"/>
      <c r="K582" s="166"/>
      <c r="L582" s="166"/>
      <c r="M582" s="166"/>
      <c r="N582" s="166" t="n">
        <v>85</v>
      </c>
      <c r="O582" s="166" t="n">
        <v>420</v>
      </c>
      <c r="P582" s="166" t="n">
        <v>34</v>
      </c>
      <c r="Q582" s="166" t="n">
        <v>123</v>
      </c>
      <c r="R582" s="166"/>
      <c r="S582" s="166" t="n">
        <f aca="false">SUM(R582,Q582,O582,M582,K582,I582,G582)</f>
        <v>643</v>
      </c>
    </row>
    <row r="583" s="172" customFormat="true" ht="24.95" hidden="false" customHeight="true" outlineLevel="0" collapsed="false">
      <c r="A583" s="163" t="n">
        <v>573</v>
      </c>
      <c r="B583" s="22" t="n">
        <v>108537</v>
      </c>
      <c r="C583" s="164" t="s">
        <v>1407</v>
      </c>
      <c r="D583" s="164" t="s">
        <v>14</v>
      </c>
      <c r="E583" s="164" t="s">
        <v>16</v>
      </c>
      <c r="F583" s="165" t="s">
        <v>550</v>
      </c>
      <c r="G583" s="166"/>
      <c r="H583" s="166" t="n">
        <v>3</v>
      </c>
      <c r="I583" s="166" t="n">
        <v>400</v>
      </c>
      <c r="J583" s="166"/>
      <c r="K583" s="166"/>
      <c r="L583" s="166"/>
      <c r="M583" s="166"/>
      <c r="N583" s="166" t="n">
        <v>16</v>
      </c>
      <c r="O583" s="166" t="n">
        <v>92</v>
      </c>
      <c r="P583" s="166" t="n">
        <v>0</v>
      </c>
      <c r="Q583" s="166" t="n">
        <v>0</v>
      </c>
      <c r="R583" s="166" t="n">
        <v>150</v>
      </c>
      <c r="S583" s="166" t="n">
        <f aca="false">SUM(R583,Q583,O583,M583,K583,I583,G583)</f>
        <v>642</v>
      </c>
    </row>
    <row r="584" s="172" customFormat="true" ht="24.95" hidden="false" customHeight="true" outlineLevel="0" collapsed="false">
      <c r="A584" s="163" t="n">
        <v>574</v>
      </c>
      <c r="B584" s="23" t="n">
        <v>85013</v>
      </c>
      <c r="C584" s="164" t="s">
        <v>1408</v>
      </c>
      <c r="D584" s="164" t="s">
        <v>377</v>
      </c>
      <c r="E584" s="164" t="s">
        <v>101</v>
      </c>
      <c r="F584" s="165" t="s">
        <v>1409</v>
      </c>
      <c r="G584" s="166" t="n">
        <v>300</v>
      </c>
      <c r="H584" s="166"/>
      <c r="I584" s="166"/>
      <c r="J584" s="166"/>
      <c r="K584" s="166"/>
      <c r="L584" s="166"/>
      <c r="M584" s="166"/>
      <c r="N584" s="166" t="n">
        <v>28</v>
      </c>
      <c r="O584" s="166" t="n">
        <v>192</v>
      </c>
      <c r="P584" s="166"/>
      <c r="Q584" s="166"/>
      <c r="R584" s="166" t="n">
        <v>150</v>
      </c>
      <c r="S584" s="166" t="n">
        <f aca="false">SUM(R584,Q584,O584,M584,K584,I584,G584)</f>
        <v>642</v>
      </c>
    </row>
    <row r="585" s="172" customFormat="true" ht="24.95" hidden="false" customHeight="true" outlineLevel="0" collapsed="false">
      <c r="A585" s="163" t="n">
        <v>575</v>
      </c>
      <c r="B585" s="22" t="n">
        <v>110250</v>
      </c>
      <c r="C585" s="164" t="s">
        <v>427</v>
      </c>
      <c r="D585" s="164" t="s">
        <v>16</v>
      </c>
      <c r="E585" s="164" t="s">
        <v>39</v>
      </c>
      <c r="F585" s="165" t="s">
        <v>2078</v>
      </c>
      <c r="G585" s="166" t="n">
        <v>300</v>
      </c>
      <c r="H585" s="166" t="n">
        <v>1</v>
      </c>
      <c r="I585" s="166" t="n">
        <v>100</v>
      </c>
      <c r="J585" s="166"/>
      <c r="K585" s="166"/>
      <c r="L585" s="166" t="n">
        <v>27</v>
      </c>
      <c r="M585" s="166" t="n">
        <v>75</v>
      </c>
      <c r="N585" s="166" t="n">
        <v>25</v>
      </c>
      <c r="O585" s="166" t="n">
        <v>165</v>
      </c>
      <c r="P585" s="166" t="n">
        <v>0</v>
      </c>
      <c r="Q585" s="166" t="n">
        <v>0</v>
      </c>
      <c r="R585" s="166"/>
      <c r="S585" s="166" t="n">
        <f aca="false">SUM(R585,Q585,O585,M585,K585,I585,G585)</f>
        <v>640</v>
      </c>
    </row>
    <row r="586" s="172" customFormat="true" ht="24.95" hidden="false" customHeight="true" outlineLevel="0" collapsed="false">
      <c r="A586" s="163" t="n">
        <v>576</v>
      </c>
      <c r="B586" s="22" t="n">
        <v>107470</v>
      </c>
      <c r="C586" s="164" t="s">
        <v>296</v>
      </c>
      <c r="D586" s="164" t="s">
        <v>21</v>
      </c>
      <c r="E586" s="164" t="s">
        <v>685</v>
      </c>
      <c r="F586" s="165" t="s">
        <v>550</v>
      </c>
      <c r="G586" s="166"/>
      <c r="H586" s="166" t="n">
        <v>1</v>
      </c>
      <c r="I586" s="166" t="n">
        <v>100</v>
      </c>
      <c r="J586" s="166"/>
      <c r="K586" s="166"/>
      <c r="L586" s="166"/>
      <c r="M586" s="166"/>
      <c r="N586" s="166" t="n">
        <v>51</v>
      </c>
      <c r="O586" s="166" t="n">
        <v>375</v>
      </c>
      <c r="P586" s="166" t="n">
        <v>43</v>
      </c>
      <c r="Q586" s="166" t="n">
        <v>160</v>
      </c>
      <c r="R586" s="166"/>
      <c r="S586" s="166" t="n">
        <f aca="false">SUM(R586,Q586,O586,M586,K586,I586,G586)</f>
        <v>635</v>
      </c>
    </row>
    <row r="587" s="172" customFormat="true" ht="24.95" hidden="false" customHeight="true" outlineLevel="0" collapsed="false">
      <c r="A587" s="163" t="n">
        <v>577</v>
      </c>
      <c r="B587" s="22" t="n">
        <v>111523</v>
      </c>
      <c r="C587" s="164" t="s">
        <v>1413</v>
      </c>
      <c r="D587" s="164" t="s">
        <v>58</v>
      </c>
      <c r="E587" s="164" t="s">
        <v>21</v>
      </c>
      <c r="F587" s="165" t="s">
        <v>1414</v>
      </c>
      <c r="G587" s="166"/>
      <c r="H587" s="166" t="n">
        <v>3</v>
      </c>
      <c r="I587" s="166" t="n">
        <v>400</v>
      </c>
      <c r="J587" s="166"/>
      <c r="K587" s="166"/>
      <c r="L587" s="166"/>
      <c r="M587" s="166"/>
      <c r="N587" s="166" t="n">
        <v>24</v>
      </c>
      <c r="O587" s="166" t="n">
        <v>156</v>
      </c>
      <c r="P587" s="166" t="n">
        <v>24</v>
      </c>
      <c r="Q587" s="166" t="n">
        <v>78</v>
      </c>
      <c r="R587" s="166"/>
      <c r="S587" s="166" t="n">
        <f aca="false">SUM(R587,Q587,O587,M587,K587,I587,G587)</f>
        <v>634</v>
      </c>
    </row>
    <row r="588" s="172" customFormat="true" ht="24.95" hidden="false" customHeight="true" outlineLevel="0" collapsed="false">
      <c r="A588" s="163" t="n">
        <v>578</v>
      </c>
      <c r="B588" s="22" t="n">
        <v>102880</v>
      </c>
      <c r="C588" s="163" t="s">
        <v>427</v>
      </c>
      <c r="D588" s="163" t="s">
        <v>101</v>
      </c>
      <c r="E588" s="165" t="s">
        <v>8</v>
      </c>
      <c r="F588" s="165" t="s">
        <v>2078</v>
      </c>
      <c r="G588" s="166" t="n">
        <v>300</v>
      </c>
      <c r="H588" s="166"/>
      <c r="I588" s="166"/>
      <c r="J588" s="166"/>
      <c r="K588" s="166"/>
      <c r="L588" s="166" t="n">
        <v>22</v>
      </c>
      <c r="M588" s="166" t="n">
        <v>50</v>
      </c>
      <c r="N588" s="166" t="n">
        <v>21</v>
      </c>
      <c r="O588" s="166" t="n">
        <v>132</v>
      </c>
      <c r="P588" s="166" t="n">
        <v>0</v>
      </c>
      <c r="Q588" s="166" t="n">
        <v>0</v>
      </c>
      <c r="R588" s="166" t="n">
        <v>150</v>
      </c>
      <c r="S588" s="166" t="n">
        <f aca="false">SUM(R588,Q588,O588,M588,K588,I588,G588)</f>
        <v>632</v>
      </c>
    </row>
    <row r="589" s="172" customFormat="true" ht="24.95" hidden="false" customHeight="true" outlineLevel="0" collapsed="false">
      <c r="A589" s="163" t="n">
        <v>579</v>
      </c>
      <c r="B589" s="22" t="n">
        <v>112946</v>
      </c>
      <c r="C589" s="164" t="s">
        <v>1415</v>
      </c>
      <c r="D589" s="164" t="s">
        <v>116</v>
      </c>
      <c r="E589" s="164" t="s">
        <v>171</v>
      </c>
      <c r="F589" s="165" t="s">
        <v>1146</v>
      </c>
      <c r="G589" s="166"/>
      <c r="H589" s="166" t="n">
        <v>2</v>
      </c>
      <c r="I589" s="166" t="n">
        <v>200</v>
      </c>
      <c r="J589" s="166"/>
      <c r="K589" s="166"/>
      <c r="L589" s="166"/>
      <c r="M589" s="166"/>
      <c r="N589" s="166" t="n">
        <v>42</v>
      </c>
      <c r="O589" s="166" t="n">
        <v>312</v>
      </c>
      <c r="P589" s="166" t="n">
        <v>33</v>
      </c>
      <c r="Q589" s="166" t="n">
        <v>118.5</v>
      </c>
      <c r="R589" s="166"/>
      <c r="S589" s="166" t="n">
        <f aca="false">SUM(R589,Q589,O589,M589,K589,I589,G589)</f>
        <v>630.5</v>
      </c>
    </row>
    <row r="590" s="172" customFormat="true" ht="24.95" hidden="false" customHeight="true" outlineLevel="0" collapsed="false">
      <c r="A590" s="163" t="n">
        <v>580</v>
      </c>
      <c r="B590" s="22" t="n">
        <v>104188</v>
      </c>
      <c r="C590" s="164" t="s">
        <v>1827</v>
      </c>
      <c r="D590" s="164" t="s">
        <v>226</v>
      </c>
      <c r="E590" s="164" t="s">
        <v>91</v>
      </c>
      <c r="F590" s="163" t="s">
        <v>550</v>
      </c>
      <c r="G590" s="166"/>
      <c r="H590" s="166" t="n">
        <v>1</v>
      </c>
      <c r="I590" s="166" t="n">
        <v>100</v>
      </c>
      <c r="J590" s="166"/>
      <c r="K590" s="166"/>
      <c r="L590" s="166"/>
      <c r="M590" s="166"/>
      <c r="N590" s="166" t="n">
        <v>52</v>
      </c>
      <c r="O590" s="166" t="n">
        <v>380</v>
      </c>
      <c r="P590" s="166" t="n">
        <v>0</v>
      </c>
      <c r="Q590" s="166" t="n">
        <v>0</v>
      </c>
      <c r="R590" s="166" t="n">
        <v>150</v>
      </c>
      <c r="S590" s="166" t="n">
        <f aca="false">SUM(R590,Q590,O590,M590,K590,I590,G590)</f>
        <v>630</v>
      </c>
    </row>
    <row r="591" s="172" customFormat="true" ht="24.95" hidden="false" customHeight="true" outlineLevel="0" collapsed="false">
      <c r="A591" s="163" t="n">
        <v>581</v>
      </c>
      <c r="B591" s="22" t="n">
        <v>104385</v>
      </c>
      <c r="C591" s="164" t="s">
        <v>2109</v>
      </c>
      <c r="D591" s="164" t="s">
        <v>23</v>
      </c>
      <c r="E591" s="164" t="s">
        <v>101</v>
      </c>
      <c r="F591" s="165" t="s">
        <v>1085</v>
      </c>
      <c r="G591" s="166"/>
      <c r="H591" s="166" t="n">
        <v>2</v>
      </c>
      <c r="I591" s="166" t="n">
        <v>200</v>
      </c>
      <c r="J591" s="166"/>
      <c r="K591" s="166"/>
      <c r="L591" s="166"/>
      <c r="M591" s="166"/>
      <c r="N591" s="166" t="n">
        <v>38</v>
      </c>
      <c r="O591" s="166" t="n">
        <f aca="false">VLOOKUP(N591,'ΜΟΡΙΑ ΠΡΟΥΠΗΡΕΣΙΑΣ'!A1:D49,3)</f>
        <v>280</v>
      </c>
      <c r="P591" s="166" t="n">
        <v>0</v>
      </c>
      <c r="Q591" s="166" t="n">
        <v>0</v>
      </c>
      <c r="R591" s="166" t="n">
        <v>150</v>
      </c>
      <c r="S591" s="166" t="n">
        <f aca="false">SUM(R591,Q591,O591,M591,K591,I591,G591)</f>
        <v>630</v>
      </c>
    </row>
    <row r="592" s="172" customFormat="true" ht="24.95" hidden="false" customHeight="true" outlineLevel="0" collapsed="false">
      <c r="A592" s="163" t="n">
        <v>582</v>
      </c>
      <c r="B592" s="22" t="n">
        <v>111555</v>
      </c>
      <c r="C592" s="164" t="s">
        <v>512</v>
      </c>
      <c r="D592" s="164" t="s">
        <v>513</v>
      </c>
      <c r="E592" s="164" t="s">
        <v>209</v>
      </c>
      <c r="F592" s="165" t="s">
        <v>550</v>
      </c>
      <c r="G592" s="166"/>
      <c r="H592" s="166"/>
      <c r="I592" s="166"/>
      <c r="J592" s="166"/>
      <c r="K592" s="166"/>
      <c r="L592" s="166"/>
      <c r="M592" s="166"/>
      <c r="N592" s="166" t="n">
        <v>76</v>
      </c>
      <c r="O592" s="166" t="n">
        <v>420</v>
      </c>
      <c r="P592" s="166" t="n">
        <v>60</v>
      </c>
      <c r="Q592" s="166" t="n">
        <v>210</v>
      </c>
      <c r="R592" s="166"/>
      <c r="S592" s="166" t="n">
        <f aca="false">SUM(R592,Q592,O592,M592,K592,I592,G592)</f>
        <v>630</v>
      </c>
    </row>
    <row r="593" s="172" customFormat="true" ht="24.95" hidden="false" customHeight="true" outlineLevel="0" collapsed="false">
      <c r="A593" s="163" t="n">
        <v>583</v>
      </c>
      <c r="B593" s="23" t="n">
        <v>85444</v>
      </c>
      <c r="C593" s="164" t="s">
        <v>1417</v>
      </c>
      <c r="D593" s="164" t="s">
        <v>144</v>
      </c>
      <c r="E593" s="164" t="s">
        <v>101</v>
      </c>
      <c r="F593" s="165" t="s">
        <v>1418</v>
      </c>
      <c r="G593" s="166"/>
      <c r="H593" s="166"/>
      <c r="I593" s="166"/>
      <c r="J593" s="166"/>
      <c r="K593" s="166"/>
      <c r="L593" s="166"/>
      <c r="M593" s="166"/>
      <c r="N593" s="166" t="n">
        <v>60</v>
      </c>
      <c r="O593" s="166" t="n">
        <v>420</v>
      </c>
      <c r="P593" s="166" t="n">
        <v>60</v>
      </c>
      <c r="Q593" s="166" t="n">
        <v>210</v>
      </c>
      <c r="R593" s="166"/>
      <c r="S593" s="166" t="n">
        <f aca="false">SUM(R593,Q593,O593,M593,K593,I593,G593)</f>
        <v>630</v>
      </c>
    </row>
    <row r="594" s="172" customFormat="true" ht="24.95" hidden="false" customHeight="true" outlineLevel="0" collapsed="false">
      <c r="A594" s="163" t="n">
        <v>584</v>
      </c>
      <c r="B594" s="22" t="n">
        <v>109258</v>
      </c>
      <c r="C594" s="164" t="s">
        <v>1419</v>
      </c>
      <c r="D594" s="164" t="s">
        <v>21</v>
      </c>
      <c r="E594" s="164" t="s">
        <v>7</v>
      </c>
      <c r="F594" s="165" t="s">
        <v>648</v>
      </c>
      <c r="G594" s="166"/>
      <c r="H594" s="166"/>
      <c r="I594" s="166"/>
      <c r="J594" s="166"/>
      <c r="K594" s="166"/>
      <c r="L594" s="166" t="n">
        <v>27</v>
      </c>
      <c r="M594" s="166" t="n">
        <v>75</v>
      </c>
      <c r="N594" s="166" t="n">
        <v>41</v>
      </c>
      <c r="O594" s="166" t="n">
        <v>304</v>
      </c>
      <c r="P594" s="166" t="n">
        <v>29</v>
      </c>
      <c r="Q594" s="166" t="n">
        <v>100.5</v>
      </c>
      <c r="R594" s="166" t="n">
        <v>150</v>
      </c>
      <c r="S594" s="166" t="n">
        <f aca="false">SUM(R594,Q594,O594,M594,K594,I594,G594)</f>
        <v>629.5</v>
      </c>
    </row>
    <row r="595" s="172" customFormat="true" ht="24.95" hidden="false" customHeight="true" outlineLevel="0" collapsed="false">
      <c r="A595" s="163" t="n">
        <v>585</v>
      </c>
      <c r="B595" s="22" t="n">
        <v>104894</v>
      </c>
      <c r="C595" s="163" t="s">
        <v>2336</v>
      </c>
      <c r="D595" s="163" t="s">
        <v>91</v>
      </c>
      <c r="E595" s="165" t="s">
        <v>144</v>
      </c>
      <c r="F595" s="23" t="s">
        <v>2337</v>
      </c>
      <c r="G595" s="177"/>
      <c r="H595" s="177" t="n">
        <v>1</v>
      </c>
      <c r="I595" s="166" t="n">
        <v>100</v>
      </c>
      <c r="J595" s="177"/>
      <c r="K595" s="177"/>
      <c r="L595" s="177" t="n">
        <v>25</v>
      </c>
      <c r="M595" s="177" t="n">
        <v>75</v>
      </c>
      <c r="N595" s="177" t="n">
        <v>41</v>
      </c>
      <c r="O595" s="166" t="n">
        <v>304</v>
      </c>
      <c r="P595" s="177" t="n">
        <v>0</v>
      </c>
      <c r="Q595" s="177" t="n">
        <v>0</v>
      </c>
      <c r="R595" s="166" t="n">
        <v>150</v>
      </c>
      <c r="S595" s="166" t="n">
        <f aca="false">SUM(R595,Q595,O595,M595,K595,I595,G595)</f>
        <v>629</v>
      </c>
    </row>
    <row r="596" s="172" customFormat="true" ht="24.95" hidden="false" customHeight="true" outlineLevel="0" collapsed="false">
      <c r="A596" s="163" t="n">
        <v>586</v>
      </c>
      <c r="B596" s="22" t="n">
        <v>109115</v>
      </c>
      <c r="C596" s="164" t="s">
        <v>1420</v>
      </c>
      <c r="D596" s="164" t="s">
        <v>7</v>
      </c>
      <c r="E596" s="164" t="s">
        <v>39</v>
      </c>
      <c r="F596" s="165" t="s">
        <v>1089</v>
      </c>
      <c r="G596" s="166" t="n">
        <v>300</v>
      </c>
      <c r="H596" s="166" t="n">
        <v>1</v>
      </c>
      <c r="I596" s="166" t="n">
        <v>100</v>
      </c>
      <c r="J596" s="166"/>
      <c r="K596" s="166"/>
      <c r="L596" s="166" t="n">
        <v>29</v>
      </c>
      <c r="M596" s="166" t="n">
        <v>75</v>
      </c>
      <c r="N596" s="166" t="n">
        <v>0</v>
      </c>
      <c r="O596" s="166" t="n">
        <v>0</v>
      </c>
      <c r="P596" s="166" t="n">
        <v>0</v>
      </c>
      <c r="Q596" s="166" t="n">
        <v>0</v>
      </c>
      <c r="R596" s="166" t="n">
        <v>150</v>
      </c>
      <c r="S596" s="166" t="n">
        <f aca="false">SUM(R596,Q596,O596,M596,K596,I596,G596)</f>
        <v>625</v>
      </c>
    </row>
    <row r="597" s="172" customFormat="true" ht="24.95" hidden="false" customHeight="true" outlineLevel="0" collapsed="false">
      <c r="A597" s="163" t="n">
        <v>587</v>
      </c>
      <c r="B597" s="22" t="n">
        <v>104745</v>
      </c>
      <c r="C597" s="164" t="s">
        <v>1421</v>
      </c>
      <c r="D597" s="164" t="s">
        <v>1422</v>
      </c>
      <c r="E597" s="164" t="s">
        <v>21</v>
      </c>
      <c r="F597" s="165" t="s">
        <v>1423</v>
      </c>
      <c r="G597" s="166"/>
      <c r="H597" s="166" t="n">
        <v>3</v>
      </c>
      <c r="I597" s="166" t="n">
        <v>400</v>
      </c>
      <c r="J597" s="166"/>
      <c r="K597" s="166"/>
      <c r="L597" s="166" t="n">
        <v>25</v>
      </c>
      <c r="M597" s="166" t="n">
        <v>75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6" t="n">
        <v>150</v>
      </c>
      <c r="S597" s="166" t="n">
        <f aca="false">SUM(R597,Q597,O597,M597,K597,I597,G597)</f>
        <v>625</v>
      </c>
    </row>
    <row r="598" s="172" customFormat="true" ht="24.95" hidden="false" customHeight="true" outlineLevel="0" collapsed="false">
      <c r="A598" s="163" t="n">
        <v>588</v>
      </c>
      <c r="B598" s="22" t="n">
        <v>105692</v>
      </c>
      <c r="C598" s="164" t="s">
        <v>989</v>
      </c>
      <c r="D598" s="164" t="s">
        <v>7</v>
      </c>
      <c r="E598" s="164" t="s">
        <v>14</v>
      </c>
      <c r="F598" s="165" t="s">
        <v>1424</v>
      </c>
      <c r="G598" s="166"/>
      <c r="H598" s="166" t="n">
        <v>3</v>
      </c>
      <c r="I598" s="166" t="n">
        <v>400</v>
      </c>
      <c r="J598" s="166"/>
      <c r="K598" s="166"/>
      <c r="L598" s="166" t="n">
        <v>30</v>
      </c>
      <c r="M598" s="166" t="n">
        <v>75</v>
      </c>
      <c r="N598" s="166" t="n">
        <v>0</v>
      </c>
      <c r="O598" s="166" t="n">
        <v>0</v>
      </c>
      <c r="P598" s="166" t="n">
        <v>0</v>
      </c>
      <c r="Q598" s="166" t="n">
        <v>0</v>
      </c>
      <c r="R598" s="166" t="n">
        <v>150</v>
      </c>
      <c r="S598" s="166" t="n">
        <f aca="false">SUM(R598,Q598,O598,M598,K598,I598,G598)</f>
        <v>625</v>
      </c>
    </row>
    <row r="599" s="172" customFormat="true" ht="24.95" hidden="false" customHeight="true" outlineLevel="0" collapsed="false">
      <c r="A599" s="163" t="n">
        <v>589</v>
      </c>
      <c r="B599" s="23" t="n">
        <v>84738</v>
      </c>
      <c r="C599" s="164" t="s">
        <v>518</v>
      </c>
      <c r="D599" s="164" t="s">
        <v>21</v>
      </c>
      <c r="E599" s="164" t="s">
        <v>519</v>
      </c>
      <c r="F599" s="165" t="s">
        <v>550</v>
      </c>
      <c r="G599" s="166"/>
      <c r="H599" s="166" t="n">
        <v>3</v>
      </c>
      <c r="I599" s="166" t="n">
        <v>400</v>
      </c>
      <c r="J599" s="166" t="n">
        <v>1</v>
      </c>
      <c r="K599" s="166" t="n">
        <v>50</v>
      </c>
      <c r="L599" s="166"/>
      <c r="M599" s="166"/>
      <c r="N599" s="166" t="n">
        <v>5</v>
      </c>
      <c r="O599" s="166" t="n">
        <v>25</v>
      </c>
      <c r="P599" s="166"/>
      <c r="Q599" s="166"/>
      <c r="R599" s="166" t="n">
        <v>150</v>
      </c>
      <c r="S599" s="166" t="n">
        <f aca="false">SUM(R599,Q599,O599,M599,K599,I599,G599)</f>
        <v>625</v>
      </c>
    </row>
    <row r="600" s="172" customFormat="true" ht="24.95" hidden="false" customHeight="true" outlineLevel="0" collapsed="false">
      <c r="A600" s="163" t="n">
        <v>590</v>
      </c>
      <c r="B600" s="22" t="n">
        <v>111172</v>
      </c>
      <c r="C600" s="164" t="s">
        <v>1428</v>
      </c>
      <c r="D600" s="164" t="s">
        <v>85</v>
      </c>
      <c r="E600" s="164" t="s">
        <v>209</v>
      </c>
      <c r="F600" s="165" t="s">
        <v>1429</v>
      </c>
      <c r="G600" s="166" t="n">
        <v>300</v>
      </c>
      <c r="H600" s="166"/>
      <c r="I600" s="166"/>
      <c r="J600" s="166"/>
      <c r="K600" s="166"/>
      <c r="L600" s="166" t="n">
        <v>27</v>
      </c>
      <c r="M600" s="166" t="n">
        <v>75</v>
      </c>
      <c r="N600" s="166" t="n">
        <v>34</v>
      </c>
      <c r="O600" s="166" t="n">
        <v>246</v>
      </c>
      <c r="P600" s="166" t="n">
        <v>0</v>
      </c>
      <c r="Q600" s="166" t="n">
        <v>0</v>
      </c>
      <c r="R600" s="166"/>
      <c r="S600" s="166" t="n">
        <f aca="false">SUM(R600,Q600,O600,M600,K600,I600,G600)</f>
        <v>621</v>
      </c>
    </row>
    <row r="601" s="172" customFormat="true" ht="24.95" hidden="false" customHeight="true" outlineLevel="0" collapsed="false">
      <c r="A601" s="163" t="n">
        <v>591</v>
      </c>
      <c r="B601" s="23" t="n">
        <v>100849</v>
      </c>
      <c r="C601" s="164" t="s">
        <v>375</v>
      </c>
      <c r="D601" s="164" t="s">
        <v>154</v>
      </c>
      <c r="E601" s="164" t="s">
        <v>16</v>
      </c>
      <c r="F601" s="164" t="s">
        <v>1031</v>
      </c>
      <c r="G601" s="177"/>
      <c r="H601" s="177" t="n">
        <v>1</v>
      </c>
      <c r="I601" s="177" t="n">
        <v>100</v>
      </c>
      <c r="J601" s="177"/>
      <c r="K601" s="177"/>
      <c r="L601" s="177" t="n">
        <v>29</v>
      </c>
      <c r="M601" s="177" t="n">
        <v>75</v>
      </c>
      <c r="N601" s="177" t="n">
        <v>40</v>
      </c>
      <c r="O601" s="166" t="n">
        <v>296</v>
      </c>
      <c r="P601" s="177" t="n">
        <v>0</v>
      </c>
      <c r="Q601" s="166" t="n">
        <v>0</v>
      </c>
      <c r="R601" s="177" t="n">
        <v>150</v>
      </c>
      <c r="S601" s="166" t="n">
        <f aca="false">SUM(R601,Q601,O601,M601,K601,I601,G601)</f>
        <v>621</v>
      </c>
    </row>
    <row r="602" s="172" customFormat="true" ht="24.95" hidden="false" customHeight="true" outlineLevel="0" collapsed="false">
      <c r="A602" s="163" t="n">
        <v>592</v>
      </c>
      <c r="B602" s="22" t="n">
        <v>110719</v>
      </c>
      <c r="C602" s="164" t="s">
        <v>1432</v>
      </c>
      <c r="D602" s="164" t="s">
        <v>16</v>
      </c>
      <c r="E602" s="164" t="s">
        <v>91</v>
      </c>
      <c r="F602" s="165" t="s">
        <v>1328</v>
      </c>
      <c r="G602" s="166"/>
      <c r="H602" s="166" t="n">
        <v>2</v>
      </c>
      <c r="I602" s="166" t="n">
        <v>200</v>
      </c>
      <c r="J602" s="166"/>
      <c r="K602" s="166"/>
      <c r="L602" s="166"/>
      <c r="M602" s="166"/>
      <c r="N602" s="166" t="n">
        <v>70</v>
      </c>
      <c r="O602" s="166" t="n">
        <v>420</v>
      </c>
      <c r="P602" s="166" t="n">
        <v>0</v>
      </c>
      <c r="Q602" s="166" t="n">
        <v>0</v>
      </c>
      <c r="R602" s="166"/>
      <c r="S602" s="166" t="n">
        <f aca="false">SUM(R602,Q602,O602,M602,K602,I602,G602)</f>
        <v>620</v>
      </c>
    </row>
    <row r="603" s="172" customFormat="true" ht="24.95" hidden="false" customHeight="true" outlineLevel="0" collapsed="false">
      <c r="A603" s="163" t="n">
        <v>593</v>
      </c>
      <c r="B603" s="23" t="n">
        <v>102452</v>
      </c>
      <c r="C603" s="164" t="s">
        <v>1433</v>
      </c>
      <c r="D603" s="164" t="s">
        <v>16</v>
      </c>
      <c r="E603" s="165" t="s">
        <v>216</v>
      </c>
      <c r="F603" s="165" t="s">
        <v>1222</v>
      </c>
      <c r="G603" s="166"/>
      <c r="H603" s="166" t="n">
        <v>2</v>
      </c>
      <c r="I603" s="166" t="n">
        <v>200</v>
      </c>
      <c r="J603" s="166"/>
      <c r="K603" s="166"/>
      <c r="L603" s="166"/>
      <c r="M603" s="166"/>
      <c r="N603" s="166" t="n">
        <v>95</v>
      </c>
      <c r="O603" s="166" t="n">
        <v>420</v>
      </c>
      <c r="P603" s="166" t="n">
        <v>0</v>
      </c>
      <c r="Q603" s="166" t="n">
        <v>0</v>
      </c>
      <c r="R603" s="166"/>
      <c r="S603" s="166" t="n">
        <f aca="false">SUM(R603,Q603,O603,M603,K603,I603,G603)</f>
        <v>620</v>
      </c>
    </row>
    <row r="604" s="172" customFormat="true" ht="24.95" hidden="false" customHeight="true" outlineLevel="0" collapsed="false">
      <c r="A604" s="163" t="n">
        <v>594</v>
      </c>
      <c r="B604" s="22" t="n">
        <v>111317</v>
      </c>
      <c r="C604" s="164" t="s">
        <v>1434</v>
      </c>
      <c r="D604" s="164" t="s">
        <v>21</v>
      </c>
      <c r="E604" s="164" t="s">
        <v>12</v>
      </c>
      <c r="F604" s="165" t="s">
        <v>550</v>
      </c>
      <c r="G604" s="166"/>
      <c r="H604" s="166"/>
      <c r="I604" s="166"/>
      <c r="J604" s="166" t="n">
        <v>1</v>
      </c>
      <c r="K604" s="166" t="n">
        <v>50</v>
      </c>
      <c r="L604" s="166"/>
      <c r="M604" s="166"/>
      <c r="N604" s="166" t="n">
        <v>114</v>
      </c>
      <c r="O604" s="166" t="n">
        <v>420</v>
      </c>
      <c r="P604" s="166" t="n">
        <v>0</v>
      </c>
      <c r="Q604" s="166" t="n">
        <v>0</v>
      </c>
      <c r="R604" s="166" t="n">
        <v>150</v>
      </c>
      <c r="S604" s="166" t="n">
        <f aca="false">SUM(R604,Q604,O604,M604,K604,I604,G604)</f>
        <v>620</v>
      </c>
    </row>
    <row r="605" s="172" customFormat="true" ht="24.95" hidden="false" customHeight="true" outlineLevel="0" collapsed="false">
      <c r="A605" s="163" t="n">
        <v>595</v>
      </c>
      <c r="B605" s="23" t="n">
        <v>103729</v>
      </c>
      <c r="C605" s="173" t="s">
        <v>2342</v>
      </c>
      <c r="D605" s="173" t="s">
        <v>236</v>
      </c>
      <c r="E605" s="165" t="s">
        <v>8</v>
      </c>
      <c r="F605" s="165" t="s">
        <v>811</v>
      </c>
      <c r="G605" s="166"/>
      <c r="H605" s="166" t="n">
        <v>2</v>
      </c>
      <c r="I605" s="166" t="n">
        <v>200</v>
      </c>
      <c r="J605" s="166"/>
      <c r="K605" s="166"/>
      <c r="L605" s="166"/>
      <c r="M605" s="166"/>
      <c r="N605" s="166" t="n">
        <v>217</v>
      </c>
      <c r="O605" s="166" t="n">
        <v>420</v>
      </c>
      <c r="P605" s="166" t="n">
        <v>0</v>
      </c>
      <c r="Q605" s="166" t="n">
        <v>0</v>
      </c>
      <c r="R605" s="166"/>
      <c r="S605" s="166" t="n">
        <f aca="false">SUM(R605,Q605,O605,M605,K605,I605,G605)</f>
        <v>620</v>
      </c>
    </row>
    <row r="606" s="172" customFormat="true" ht="24.95" hidden="false" customHeight="true" outlineLevel="0" collapsed="false">
      <c r="A606" s="163" t="n">
        <v>596</v>
      </c>
      <c r="B606" s="22" t="n">
        <v>106600</v>
      </c>
      <c r="C606" s="164" t="s">
        <v>2343</v>
      </c>
      <c r="D606" s="164" t="s">
        <v>16</v>
      </c>
      <c r="E606" s="164" t="s">
        <v>58</v>
      </c>
      <c r="F606" s="165" t="s">
        <v>550</v>
      </c>
      <c r="G606" s="166"/>
      <c r="H606" s="166"/>
      <c r="I606" s="166"/>
      <c r="J606" s="166" t="n">
        <v>1</v>
      </c>
      <c r="K606" s="166" t="n">
        <v>50</v>
      </c>
      <c r="L606" s="166"/>
      <c r="M606" s="166"/>
      <c r="N606" s="166" t="n">
        <v>82</v>
      </c>
      <c r="O606" s="166" t="n">
        <v>420</v>
      </c>
      <c r="P606" s="166" t="n">
        <v>0</v>
      </c>
      <c r="Q606" s="166" t="n">
        <v>0</v>
      </c>
      <c r="R606" s="166" t="n">
        <v>150</v>
      </c>
      <c r="S606" s="166" t="n">
        <f aca="false">SUM(R606,Q606,O606,M606,K606,I606,G606)</f>
        <v>620</v>
      </c>
    </row>
    <row r="607" s="172" customFormat="true" ht="24.95" hidden="false" customHeight="true" outlineLevel="0" collapsed="false">
      <c r="A607" s="163" t="n">
        <v>597</v>
      </c>
      <c r="B607" s="23" t="n">
        <v>106056</v>
      </c>
      <c r="C607" s="164" t="s">
        <v>2344</v>
      </c>
      <c r="D607" s="164" t="s">
        <v>7</v>
      </c>
      <c r="E607" s="165" t="s">
        <v>21</v>
      </c>
      <c r="F607" s="165" t="s">
        <v>2345</v>
      </c>
      <c r="G607" s="166"/>
      <c r="H607" s="166" t="n">
        <v>2</v>
      </c>
      <c r="I607" s="166" t="n">
        <v>200</v>
      </c>
      <c r="J607" s="166"/>
      <c r="K607" s="166"/>
      <c r="L607" s="166"/>
      <c r="M607" s="166"/>
      <c r="N607" s="166" t="n">
        <v>203</v>
      </c>
      <c r="O607" s="166" t="n">
        <v>420</v>
      </c>
      <c r="P607" s="166" t="n">
        <v>0</v>
      </c>
      <c r="Q607" s="166" t="n">
        <v>0</v>
      </c>
      <c r="R607" s="166"/>
      <c r="S607" s="166" t="n">
        <f aca="false">SUM(R607,Q607,O607,M607,K607,I607,G607)</f>
        <v>620</v>
      </c>
    </row>
    <row r="608" s="172" customFormat="true" ht="24.95" hidden="false" customHeight="true" outlineLevel="0" collapsed="false">
      <c r="A608" s="163" t="n">
        <v>598</v>
      </c>
      <c r="B608" s="22" t="n">
        <v>111865</v>
      </c>
      <c r="C608" s="164" t="s">
        <v>1435</v>
      </c>
      <c r="D608" s="164" t="s">
        <v>21</v>
      </c>
      <c r="E608" s="164" t="s">
        <v>101</v>
      </c>
      <c r="F608" s="165" t="s">
        <v>1340</v>
      </c>
      <c r="G608" s="166"/>
      <c r="H608" s="166" t="n">
        <v>2</v>
      </c>
      <c r="I608" s="166" t="n">
        <v>200</v>
      </c>
      <c r="J608" s="166"/>
      <c r="K608" s="166"/>
      <c r="L608" s="166"/>
      <c r="M608" s="166"/>
      <c r="N608" s="166" t="n">
        <v>207</v>
      </c>
      <c r="O608" s="166" t="n">
        <v>420</v>
      </c>
      <c r="P608" s="166" t="n">
        <v>0</v>
      </c>
      <c r="Q608" s="166" t="n">
        <v>0</v>
      </c>
      <c r="R608" s="166"/>
      <c r="S608" s="166" t="n">
        <f aca="false">SUM(R608,Q608,O608,M608,K608,I608,G608)</f>
        <v>620</v>
      </c>
    </row>
    <row r="609" s="172" customFormat="true" ht="24.95" hidden="false" customHeight="true" outlineLevel="0" collapsed="false">
      <c r="A609" s="163" t="n">
        <v>599</v>
      </c>
      <c r="B609" s="23" t="n">
        <v>103282</v>
      </c>
      <c r="C609" s="164" t="s">
        <v>1436</v>
      </c>
      <c r="D609" s="164" t="s">
        <v>1437</v>
      </c>
      <c r="E609" s="165" t="s">
        <v>216</v>
      </c>
      <c r="F609" s="165" t="s">
        <v>1031</v>
      </c>
      <c r="G609" s="166"/>
      <c r="H609" s="166" t="n">
        <v>2</v>
      </c>
      <c r="I609" s="166" t="n">
        <v>200</v>
      </c>
      <c r="J609" s="166"/>
      <c r="K609" s="166"/>
      <c r="L609" s="166"/>
      <c r="M609" s="166"/>
      <c r="N609" s="166" t="n">
        <v>78</v>
      </c>
      <c r="O609" s="166" t="n">
        <v>420</v>
      </c>
      <c r="P609" s="166" t="n">
        <v>0</v>
      </c>
      <c r="Q609" s="166" t="n">
        <v>0</v>
      </c>
      <c r="R609" s="166"/>
      <c r="S609" s="166" t="n">
        <f aca="false">SUM(R609,Q609,O609,M609,K609,I609,G609)</f>
        <v>620</v>
      </c>
    </row>
    <row r="610" s="172" customFormat="true" ht="24.95" hidden="false" customHeight="true" outlineLevel="0" collapsed="false">
      <c r="A610" s="163" t="n">
        <v>600</v>
      </c>
      <c r="B610" s="23" t="n">
        <v>100015</v>
      </c>
      <c r="C610" s="164" t="s">
        <v>1438</v>
      </c>
      <c r="D610" s="164" t="s">
        <v>39</v>
      </c>
      <c r="E610" s="165" t="s">
        <v>8</v>
      </c>
      <c r="F610" s="165" t="s">
        <v>630</v>
      </c>
      <c r="G610" s="166"/>
      <c r="H610" s="177" t="n">
        <v>2</v>
      </c>
      <c r="I610" s="177" t="n">
        <v>200</v>
      </c>
      <c r="J610" s="166"/>
      <c r="K610" s="166"/>
      <c r="L610" s="177"/>
      <c r="M610" s="177"/>
      <c r="N610" s="166" t="n">
        <v>60</v>
      </c>
      <c r="O610" s="166" t="n">
        <v>420</v>
      </c>
      <c r="P610" s="166" t="n">
        <v>0</v>
      </c>
      <c r="Q610" s="166" t="n">
        <v>0</v>
      </c>
      <c r="R610" s="166"/>
      <c r="S610" s="166" t="n">
        <f aca="false">SUM(R610,Q610,O610,M610,K610,I610,G610)</f>
        <v>620</v>
      </c>
    </row>
    <row r="611" s="172" customFormat="true" ht="24.95" hidden="false" customHeight="true" outlineLevel="0" collapsed="false">
      <c r="A611" s="163" t="n">
        <v>601</v>
      </c>
      <c r="B611" s="22" t="n">
        <v>104573</v>
      </c>
      <c r="C611" s="164" t="s">
        <v>1438</v>
      </c>
      <c r="D611" s="164" t="s">
        <v>39</v>
      </c>
      <c r="E611" s="164" t="s">
        <v>8</v>
      </c>
      <c r="F611" s="165" t="s">
        <v>630</v>
      </c>
      <c r="G611" s="166"/>
      <c r="H611" s="166" t="n">
        <v>2</v>
      </c>
      <c r="I611" s="166" t="n">
        <v>200</v>
      </c>
      <c r="J611" s="166"/>
      <c r="K611" s="166"/>
      <c r="L611" s="166"/>
      <c r="M611" s="166"/>
      <c r="N611" s="166" t="n">
        <v>60</v>
      </c>
      <c r="O611" s="166" t="n">
        <v>420</v>
      </c>
      <c r="P611" s="166" t="n">
        <v>0</v>
      </c>
      <c r="Q611" s="166" t="n">
        <v>0</v>
      </c>
      <c r="R611" s="166"/>
      <c r="S611" s="166" t="n">
        <f aca="false">SUM(R611,Q611,O611,M611,K611,I611,G611)</f>
        <v>620</v>
      </c>
    </row>
    <row r="612" s="172" customFormat="true" ht="24.95" hidden="false" customHeight="true" outlineLevel="0" collapsed="false">
      <c r="A612" s="163" t="n">
        <v>602</v>
      </c>
      <c r="B612" s="23" t="n">
        <v>102760</v>
      </c>
      <c r="C612" s="164" t="s">
        <v>1439</v>
      </c>
      <c r="D612" s="164" t="s">
        <v>11</v>
      </c>
      <c r="E612" s="165" t="s">
        <v>14</v>
      </c>
      <c r="F612" s="165" t="s">
        <v>740</v>
      </c>
      <c r="G612" s="166"/>
      <c r="H612" s="166" t="n">
        <v>2</v>
      </c>
      <c r="I612" s="166" t="n">
        <v>200</v>
      </c>
      <c r="J612" s="166"/>
      <c r="K612" s="166"/>
      <c r="L612" s="166"/>
      <c r="M612" s="166"/>
      <c r="N612" s="166" t="n">
        <v>70</v>
      </c>
      <c r="O612" s="166" t="n">
        <v>420</v>
      </c>
      <c r="P612" s="166" t="n">
        <v>0</v>
      </c>
      <c r="Q612" s="166" t="n">
        <v>0</v>
      </c>
      <c r="R612" s="166"/>
      <c r="S612" s="166" t="n">
        <f aca="false">SUM(R612,Q612,O612,M612,K612,I612,G612)</f>
        <v>620</v>
      </c>
    </row>
    <row r="613" s="172" customFormat="true" ht="24.95" hidden="false" customHeight="true" outlineLevel="0" collapsed="false">
      <c r="A613" s="163" t="n">
        <v>603</v>
      </c>
      <c r="B613" s="22" t="n">
        <v>109964</v>
      </c>
      <c r="C613" s="164" t="s">
        <v>2515</v>
      </c>
      <c r="D613" s="164" t="s">
        <v>39</v>
      </c>
      <c r="E613" s="164" t="s">
        <v>101</v>
      </c>
      <c r="F613" s="165" t="s">
        <v>2403</v>
      </c>
      <c r="G613" s="166"/>
      <c r="H613" s="166" t="n">
        <v>2</v>
      </c>
      <c r="I613" s="166" t="n">
        <v>200</v>
      </c>
      <c r="J613" s="166"/>
      <c r="K613" s="166"/>
      <c r="L613" s="166"/>
      <c r="M613" s="166"/>
      <c r="N613" s="166" t="n">
        <v>89</v>
      </c>
      <c r="O613" s="166" t="n">
        <v>420</v>
      </c>
      <c r="P613" s="166" t="n">
        <v>0</v>
      </c>
      <c r="Q613" s="166" t="n">
        <v>0</v>
      </c>
      <c r="R613" s="166"/>
      <c r="S613" s="166" t="n">
        <f aca="false">SUM(R613,Q613,O613,M613,K613,I613,G613)</f>
        <v>620</v>
      </c>
    </row>
    <row r="614" s="172" customFormat="true" ht="24.95" hidden="false" customHeight="true" outlineLevel="0" collapsed="false">
      <c r="A614" s="163" t="n">
        <v>604</v>
      </c>
      <c r="B614" s="22" t="n">
        <v>105185</v>
      </c>
      <c r="C614" s="164" t="s">
        <v>1236</v>
      </c>
      <c r="D614" s="164" t="s">
        <v>1437</v>
      </c>
      <c r="E614" s="164" t="s">
        <v>7</v>
      </c>
      <c r="F614" s="165" t="s">
        <v>1440</v>
      </c>
      <c r="G614" s="166"/>
      <c r="H614" s="166"/>
      <c r="I614" s="166"/>
      <c r="J614" s="166" t="n">
        <v>1</v>
      </c>
      <c r="K614" s="166" t="n">
        <v>50</v>
      </c>
      <c r="L614" s="166"/>
      <c r="M614" s="166"/>
      <c r="N614" s="166" t="n">
        <v>202</v>
      </c>
      <c r="O614" s="166" t="n">
        <v>420</v>
      </c>
      <c r="P614" s="166" t="n">
        <v>0</v>
      </c>
      <c r="Q614" s="166" t="n">
        <v>0</v>
      </c>
      <c r="R614" s="166" t="n">
        <v>150</v>
      </c>
      <c r="S614" s="166" t="n">
        <f aca="false">SUM(R614,Q614,O614,M614,K614,I614,G614)</f>
        <v>620</v>
      </c>
    </row>
    <row r="615" s="172" customFormat="true" ht="24.95" hidden="false" customHeight="true" outlineLevel="0" collapsed="false">
      <c r="A615" s="163" t="n">
        <v>605</v>
      </c>
      <c r="B615" s="22" t="n">
        <v>112341</v>
      </c>
      <c r="C615" s="164" t="s">
        <v>1441</v>
      </c>
      <c r="D615" s="164" t="s">
        <v>101</v>
      </c>
      <c r="E615" s="164" t="s">
        <v>14</v>
      </c>
      <c r="F615" s="165" t="s">
        <v>1442</v>
      </c>
      <c r="G615" s="166"/>
      <c r="H615" s="166" t="n">
        <v>2</v>
      </c>
      <c r="I615" s="166" t="n">
        <v>200</v>
      </c>
      <c r="J615" s="166"/>
      <c r="K615" s="166"/>
      <c r="L615" s="166"/>
      <c r="M615" s="166"/>
      <c r="N615" s="166" t="n">
        <v>66</v>
      </c>
      <c r="O615" s="166" t="n">
        <v>420</v>
      </c>
      <c r="P615" s="166" t="n">
        <v>0</v>
      </c>
      <c r="Q615" s="166" t="n">
        <v>0</v>
      </c>
      <c r="R615" s="166"/>
      <c r="S615" s="166" t="n">
        <f aca="false">SUM(R615,Q615,O615,M615,K615,I615,G615)</f>
        <v>620</v>
      </c>
    </row>
    <row r="616" s="172" customFormat="true" ht="24.95" hidden="false" customHeight="true" outlineLevel="0" collapsed="false">
      <c r="A616" s="163" t="n">
        <v>606</v>
      </c>
      <c r="B616" s="22" t="n">
        <v>111699</v>
      </c>
      <c r="C616" s="164" t="s">
        <v>1443</v>
      </c>
      <c r="D616" s="164" t="s">
        <v>245</v>
      </c>
      <c r="E616" s="164" t="s">
        <v>39</v>
      </c>
      <c r="F616" s="165" t="s">
        <v>1444</v>
      </c>
      <c r="G616" s="166"/>
      <c r="H616" s="166" t="n">
        <v>2</v>
      </c>
      <c r="I616" s="166" t="n">
        <v>200</v>
      </c>
      <c r="J616" s="166"/>
      <c r="K616" s="166"/>
      <c r="L616" s="166"/>
      <c r="M616" s="166"/>
      <c r="N616" s="166" t="n">
        <v>88</v>
      </c>
      <c r="O616" s="166" t="n">
        <v>420</v>
      </c>
      <c r="P616" s="166" t="n">
        <v>0</v>
      </c>
      <c r="Q616" s="166" t="n">
        <v>0</v>
      </c>
      <c r="R616" s="166"/>
      <c r="S616" s="166" t="n">
        <f aca="false">SUM(R616,Q616,O616,M616,K616,I616,G616)</f>
        <v>620</v>
      </c>
    </row>
    <row r="617" s="172" customFormat="true" ht="24.95" hidden="false" customHeight="true" outlineLevel="0" collapsed="false">
      <c r="A617" s="163" t="n">
        <v>607</v>
      </c>
      <c r="B617" s="22" t="n">
        <v>109245</v>
      </c>
      <c r="C617" s="164" t="s">
        <v>1316</v>
      </c>
      <c r="D617" s="164" t="s">
        <v>39</v>
      </c>
      <c r="E617" s="164" t="s">
        <v>7</v>
      </c>
      <c r="F617" s="165" t="s">
        <v>550</v>
      </c>
      <c r="G617" s="166"/>
      <c r="H617" s="166" t="n">
        <v>2</v>
      </c>
      <c r="I617" s="166" t="n">
        <v>200</v>
      </c>
      <c r="J617" s="166"/>
      <c r="K617" s="166"/>
      <c r="L617" s="166"/>
      <c r="M617" s="166"/>
      <c r="N617" s="166" t="n">
        <v>78</v>
      </c>
      <c r="O617" s="166" t="n">
        <v>420</v>
      </c>
      <c r="P617" s="166" t="n">
        <v>0</v>
      </c>
      <c r="Q617" s="166" t="n">
        <v>0</v>
      </c>
      <c r="R617" s="166"/>
      <c r="S617" s="166" t="n">
        <f aca="false">SUM(R617,Q617,O617,M617,K617,I617,G617)</f>
        <v>620</v>
      </c>
    </row>
    <row r="618" s="172" customFormat="true" ht="24.95" hidden="false" customHeight="true" outlineLevel="0" collapsed="false">
      <c r="A618" s="163" t="n">
        <v>608</v>
      </c>
      <c r="B618" s="22" t="n">
        <v>106081</v>
      </c>
      <c r="C618" s="164" t="s">
        <v>195</v>
      </c>
      <c r="D618" s="164" t="s">
        <v>7</v>
      </c>
      <c r="E618" s="164" t="s">
        <v>16</v>
      </c>
      <c r="F618" s="165" t="s">
        <v>674</v>
      </c>
      <c r="G618" s="166"/>
      <c r="H618" s="166" t="n">
        <v>2</v>
      </c>
      <c r="I618" s="166" t="n">
        <v>200</v>
      </c>
      <c r="J618" s="166"/>
      <c r="K618" s="166"/>
      <c r="L618" s="166"/>
      <c r="M618" s="166"/>
      <c r="N618" s="166" t="n">
        <v>67</v>
      </c>
      <c r="O618" s="166" t="n">
        <v>420</v>
      </c>
      <c r="P618" s="166" t="n">
        <v>0</v>
      </c>
      <c r="Q618" s="166" t="n">
        <v>0</v>
      </c>
      <c r="R618" s="166" t="n">
        <v>0</v>
      </c>
      <c r="S618" s="166" t="n">
        <f aca="false">SUM(R618,Q618,O618,M618,K618,I618,G618)</f>
        <v>620</v>
      </c>
    </row>
    <row r="619" s="172" customFormat="true" ht="24.95" hidden="false" customHeight="true" outlineLevel="0" collapsed="false">
      <c r="A619" s="163" t="n">
        <v>609</v>
      </c>
      <c r="B619" s="23" t="n">
        <v>100185</v>
      </c>
      <c r="C619" s="164" t="s">
        <v>1447</v>
      </c>
      <c r="D619" s="164" t="s">
        <v>756</v>
      </c>
      <c r="E619" s="165" t="s">
        <v>176</v>
      </c>
      <c r="F619" s="23" t="s">
        <v>1448</v>
      </c>
      <c r="G619" s="177"/>
      <c r="H619" s="177" t="n">
        <v>2</v>
      </c>
      <c r="I619" s="177" t="n">
        <v>200</v>
      </c>
      <c r="J619" s="177"/>
      <c r="K619" s="177"/>
      <c r="L619" s="177"/>
      <c r="M619" s="177"/>
      <c r="N619" s="177" t="n">
        <v>192</v>
      </c>
      <c r="O619" s="166" t="n">
        <v>420</v>
      </c>
      <c r="P619" s="177" t="n">
        <v>0</v>
      </c>
      <c r="Q619" s="166" t="n">
        <v>0</v>
      </c>
      <c r="R619" s="166"/>
      <c r="S619" s="166" t="n">
        <f aca="false">SUM(R619,Q619,O619,M619,K619,I619,G619)</f>
        <v>620</v>
      </c>
    </row>
    <row r="620" s="172" customFormat="true" ht="24.95" hidden="false" customHeight="true" outlineLevel="0" collapsed="false">
      <c r="A620" s="163" t="n">
        <v>610</v>
      </c>
      <c r="B620" s="22" t="n">
        <v>106591</v>
      </c>
      <c r="C620" s="164" t="s">
        <v>1447</v>
      </c>
      <c r="D620" s="164" t="s">
        <v>756</v>
      </c>
      <c r="E620" s="164" t="s">
        <v>176</v>
      </c>
      <c r="F620" s="165" t="s">
        <v>1449</v>
      </c>
      <c r="G620" s="166"/>
      <c r="H620" s="166" t="n">
        <v>2</v>
      </c>
      <c r="I620" s="166" t="n">
        <v>200</v>
      </c>
      <c r="J620" s="166"/>
      <c r="K620" s="166"/>
      <c r="L620" s="166"/>
      <c r="M620" s="166"/>
      <c r="N620" s="166" t="n">
        <v>192</v>
      </c>
      <c r="O620" s="166" t="n">
        <v>420</v>
      </c>
      <c r="P620" s="166" t="n">
        <v>0</v>
      </c>
      <c r="Q620" s="166" t="n">
        <v>0</v>
      </c>
      <c r="R620" s="166"/>
      <c r="S620" s="166" t="n">
        <f aca="false">SUM(R620,Q620,O620,M620,K620,I620,G620)</f>
        <v>620</v>
      </c>
    </row>
    <row r="621" s="172" customFormat="true" ht="24.95" hidden="false" customHeight="true" outlineLevel="0" collapsed="false">
      <c r="A621" s="163" t="n">
        <v>611</v>
      </c>
      <c r="B621" s="22" t="n">
        <v>111433</v>
      </c>
      <c r="C621" s="164" t="s">
        <v>1450</v>
      </c>
      <c r="D621" s="164" t="s">
        <v>224</v>
      </c>
      <c r="E621" s="164" t="s">
        <v>239</v>
      </c>
      <c r="F621" s="165" t="s">
        <v>1397</v>
      </c>
      <c r="G621" s="166"/>
      <c r="H621" s="166"/>
      <c r="I621" s="166"/>
      <c r="J621" s="166" t="n">
        <v>4</v>
      </c>
      <c r="K621" s="166" t="n">
        <v>200</v>
      </c>
      <c r="L621" s="166"/>
      <c r="M621" s="166"/>
      <c r="N621" s="166" t="n">
        <v>73</v>
      </c>
      <c r="O621" s="166" t="n">
        <v>420</v>
      </c>
      <c r="P621" s="166" t="n">
        <v>0</v>
      </c>
      <c r="Q621" s="166" t="n">
        <v>0</v>
      </c>
      <c r="R621" s="166"/>
      <c r="S621" s="166" t="n">
        <f aca="false">SUM(R621,Q621,O621,M621,K621,I621,G621)</f>
        <v>620</v>
      </c>
    </row>
    <row r="622" s="172" customFormat="true" ht="24.95" hidden="false" customHeight="true" outlineLevel="0" collapsed="false">
      <c r="A622" s="163" t="n">
        <v>612</v>
      </c>
      <c r="B622" s="22" t="n">
        <v>111077</v>
      </c>
      <c r="C622" s="164" t="s">
        <v>1451</v>
      </c>
      <c r="D622" s="164" t="s">
        <v>326</v>
      </c>
      <c r="E622" s="164" t="s">
        <v>216</v>
      </c>
      <c r="F622" s="165" t="s">
        <v>550</v>
      </c>
      <c r="G622" s="166"/>
      <c r="H622" s="166" t="n">
        <v>2</v>
      </c>
      <c r="I622" s="166" t="n">
        <v>200</v>
      </c>
      <c r="J622" s="166"/>
      <c r="K622" s="166"/>
      <c r="L622" s="166"/>
      <c r="M622" s="166"/>
      <c r="N622" s="166" t="n">
        <v>60</v>
      </c>
      <c r="O622" s="166" t="n">
        <v>420</v>
      </c>
      <c r="P622" s="166" t="n">
        <v>0</v>
      </c>
      <c r="Q622" s="166" t="n">
        <v>0</v>
      </c>
      <c r="R622" s="166"/>
      <c r="S622" s="166" t="n">
        <f aca="false">SUM(R622,Q622,O622,M622,K622,I622,G622)</f>
        <v>620</v>
      </c>
    </row>
    <row r="623" s="172" customFormat="true" ht="24.95" hidden="false" customHeight="true" outlineLevel="0" collapsed="false">
      <c r="A623" s="163" t="n">
        <v>613</v>
      </c>
      <c r="B623" s="22" t="n">
        <v>110456</v>
      </c>
      <c r="C623" s="164" t="s">
        <v>1452</v>
      </c>
      <c r="D623" s="164" t="s">
        <v>14</v>
      </c>
      <c r="E623" s="164" t="s">
        <v>28</v>
      </c>
      <c r="F623" s="165" t="s">
        <v>550</v>
      </c>
      <c r="G623" s="166"/>
      <c r="H623" s="166" t="n">
        <v>2</v>
      </c>
      <c r="I623" s="166" t="n">
        <v>200</v>
      </c>
      <c r="J623" s="166"/>
      <c r="K623" s="166"/>
      <c r="L623" s="166"/>
      <c r="M623" s="166"/>
      <c r="N623" s="166" t="n">
        <v>180</v>
      </c>
      <c r="O623" s="166" t="n">
        <v>420</v>
      </c>
      <c r="P623" s="166" t="n">
        <v>0</v>
      </c>
      <c r="Q623" s="166" t="n">
        <v>0</v>
      </c>
      <c r="R623" s="166"/>
      <c r="S623" s="166" t="n">
        <f aca="false">SUM(R623,Q623,O623,M623,K623,I623,G623)</f>
        <v>620</v>
      </c>
    </row>
    <row r="624" s="172" customFormat="true" ht="24.95" hidden="false" customHeight="true" outlineLevel="0" collapsed="false">
      <c r="A624" s="163" t="n">
        <v>614</v>
      </c>
      <c r="B624" s="22" t="n">
        <v>109607</v>
      </c>
      <c r="C624" s="164" t="s">
        <v>760</v>
      </c>
      <c r="D624" s="164" t="s">
        <v>16</v>
      </c>
      <c r="E624" s="164" t="s">
        <v>39</v>
      </c>
      <c r="F624" s="165" t="s">
        <v>550</v>
      </c>
      <c r="G624" s="166"/>
      <c r="H624" s="166"/>
      <c r="I624" s="166"/>
      <c r="J624" s="166" t="n">
        <v>1</v>
      </c>
      <c r="K624" s="166" t="n">
        <v>50</v>
      </c>
      <c r="L624" s="166"/>
      <c r="M624" s="166"/>
      <c r="N624" s="166" t="n">
        <v>137</v>
      </c>
      <c r="O624" s="166" t="n">
        <v>420</v>
      </c>
      <c r="P624" s="166" t="n">
        <v>0</v>
      </c>
      <c r="Q624" s="166" t="n">
        <v>0</v>
      </c>
      <c r="R624" s="166" t="n">
        <v>150</v>
      </c>
      <c r="S624" s="166" t="n">
        <f aca="false">SUM(R624,Q624,O624,M624,K624,I624,G624)</f>
        <v>620</v>
      </c>
    </row>
    <row r="625" s="172" customFormat="true" ht="24.95" hidden="false" customHeight="true" outlineLevel="0" collapsed="false">
      <c r="A625" s="163" t="n">
        <v>615</v>
      </c>
      <c r="B625" s="23" t="n">
        <v>103345</v>
      </c>
      <c r="C625" s="164" t="s">
        <v>493</v>
      </c>
      <c r="D625" s="164" t="s">
        <v>101</v>
      </c>
      <c r="E625" s="165" t="s">
        <v>7</v>
      </c>
      <c r="F625" s="165" t="s">
        <v>851</v>
      </c>
      <c r="G625" s="166"/>
      <c r="H625" s="166" t="n">
        <v>2</v>
      </c>
      <c r="I625" s="166" t="n">
        <v>200</v>
      </c>
      <c r="J625" s="166"/>
      <c r="K625" s="166"/>
      <c r="L625" s="166"/>
      <c r="M625" s="166"/>
      <c r="N625" s="166" t="n">
        <v>74</v>
      </c>
      <c r="O625" s="166" t="n">
        <v>420</v>
      </c>
      <c r="P625" s="166" t="n">
        <v>0</v>
      </c>
      <c r="Q625" s="166" t="n">
        <v>0</v>
      </c>
      <c r="R625" s="166"/>
      <c r="S625" s="166" t="n">
        <f aca="false">SUM(R625,Q625,O625,M625,K625,I625,G625)</f>
        <v>620</v>
      </c>
    </row>
    <row r="626" s="172" customFormat="true" ht="24.95" hidden="false" customHeight="true" outlineLevel="0" collapsed="false">
      <c r="A626" s="163" t="n">
        <v>616</v>
      </c>
      <c r="B626" s="22" t="n">
        <v>103071</v>
      </c>
      <c r="C626" s="163" t="s">
        <v>1959</v>
      </c>
      <c r="D626" s="163" t="s">
        <v>154</v>
      </c>
      <c r="E626" s="165" t="s">
        <v>8</v>
      </c>
      <c r="F626" s="165" t="s">
        <v>550</v>
      </c>
      <c r="G626" s="166"/>
      <c r="H626" s="166" t="n">
        <v>2</v>
      </c>
      <c r="I626" s="166" t="n">
        <v>200</v>
      </c>
      <c r="J626" s="166"/>
      <c r="K626" s="166"/>
      <c r="L626" s="166"/>
      <c r="M626" s="166"/>
      <c r="N626" s="166" t="n">
        <v>60</v>
      </c>
      <c r="O626" s="166" t="n">
        <v>420</v>
      </c>
      <c r="P626" s="166" t="n">
        <v>0</v>
      </c>
      <c r="Q626" s="166" t="n">
        <v>0</v>
      </c>
      <c r="R626" s="166"/>
      <c r="S626" s="166" t="n">
        <f aca="false">SUM(R626,Q626,O626,M626,K626,I626,G626)</f>
        <v>620</v>
      </c>
    </row>
    <row r="627" s="172" customFormat="true" ht="24.95" hidden="false" customHeight="true" outlineLevel="0" collapsed="false">
      <c r="A627" s="163" t="n">
        <v>617</v>
      </c>
      <c r="B627" s="22" t="n">
        <v>110728</v>
      </c>
      <c r="C627" s="164" t="s">
        <v>227</v>
      </c>
      <c r="D627" s="164" t="s">
        <v>16</v>
      </c>
      <c r="E627" s="164" t="s">
        <v>21</v>
      </c>
      <c r="F627" s="165" t="s">
        <v>555</v>
      </c>
      <c r="G627" s="166"/>
      <c r="H627" s="166" t="n">
        <v>2</v>
      </c>
      <c r="I627" s="166" t="n">
        <v>200</v>
      </c>
      <c r="J627" s="166"/>
      <c r="K627" s="166"/>
      <c r="L627" s="166"/>
      <c r="M627" s="166"/>
      <c r="N627" s="166" t="n">
        <v>85</v>
      </c>
      <c r="O627" s="166" t="n">
        <v>420</v>
      </c>
      <c r="P627" s="166" t="n">
        <v>0</v>
      </c>
      <c r="Q627" s="166" t="n">
        <v>0</v>
      </c>
      <c r="R627" s="166"/>
      <c r="S627" s="166" t="n">
        <f aca="false">SUM(R627,Q627,O627,M627,K627,I627,G627)</f>
        <v>620</v>
      </c>
    </row>
    <row r="628" s="172" customFormat="true" ht="24.95" hidden="false" customHeight="true" outlineLevel="0" collapsed="false">
      <c r="A628" s="163" t="n">
        <v>618</v>
      </c>
      <c r="B628" s="22" t="s">
        <v>1456</v>
      </c>
      <c r="C628" s="165" t="s">
        <v>1457</v>
      </c>
      <c r="D628" s="165" t="s">
        <v>1458</v>
      </c>
      <c r="E628" s="165" t="s">
        <v>81</v>
      </c>
      <c r="F628" s="165" t="s">
        <v>1459</v>
      </c>
      <c r="G628" s="166"/>
      <c r="H628" s="166" t="n">
        <v>2</v>
      </c>
      <c r="I628" s="166" t="n">
        <v>200</v>
      </c>
      <c r="J628" s="166"/>
      <c r="K628" s="166"/>
      <c r="L628" s="166"/>
      <c r="M628" s="166"/>
      <c r="N628" s="166" t="n">
        <v>60</v>
      </c>
      <c r="O628" s="166" t="n">
        <v>420</v>
      </c>
      <c r="P628" s="166"/>
      <c r="Q628" s="166"/>
      <c r="R628" s="166"/>
      <c r="S628" s="166" t="n">
        <f aca="false">SUM(R628,Q628,O628,M628,K628,I628,G628)</f>
        <v>620</v>
      </c>
    </row>
    <row r="629" s="172" customFormat="true" ht="24.95" hidden="false" customHeight="true" outlineLevel="0" collapsed="false">
      <c r="A629" s="163" t="n">
        <v>619</v>
      </c>
      <c r="B629" s="22" t="n">
        <v>104058</v>
      </c>
      <c r="C629" s="164" t="s">
        <v>1462</v>
      </c>
      <c r="D629" s="164" t="s">
        <v>1463</v>
      </c>
      <c r="E629" s="164" t="s">
        <v>157</v>
      </c>
      <c r="F629" s="165" t="s">
        <v>1464</v>
      </c>
      <c r="G629" s="166"/>
      <c r="H629" s="166" t="n">
        <v>1</v>
      </c>
      <c r="I629" s="166" t="n">
        <v>100</v>
      </c>
      <c r="J629" s="166" t="n">
        <v>4</v>
      </c>
      <c r="K629" s="166" t="n">
        <v>200</v>
      </c>
      <c r="L629" s="166" t="n">
        <v>26</v>
      </c>
      <c r="M629" s="166" t="n">
        <v>75</v>
      </c>
      <c r="N629" s="166" t="n">
        <v>16</v>
      </c>
      <c r="O629" s="166" t="n">
        <v>92</v>
      </c>
      <c r="P629" s="166" t="n">
        <v>0</v>
      </c>
      <c r="Q629" s="166" t="n">
        <v>0</v>
      </c>
      <c r="R629" s="166" t="n">
        <v>150</v>
      </c>
      <c r="S629" s="166" t="n">
        <f aca="false">SUM(R629,Q629,O629,M629,K629,I629,G629)</f>
        <v>617</v>
      </c>
    </row>
    <row r="630" s="172" customFormat="true" ht="24.95" hidden="false" customHeight="true" outlineLevel="0" collapsed="false">
      <c r="A630" s="163" t="n">
        <v>620</v>
      </c>
      <c r="B630" s="22" t="n">
        <v>111632</v>
      </c>
      <c r="C630" s="164" t="s">
        <v>406</v>
      </c>
      <c r="D630" s="164" t="s">
        <v>58</v>
      </c>
      <c r="E630" s="164" t="s">
        <v>16</v>
      </c>
      <c r="F630" s="165" t="s">
        <v>1465</v>
      </c>
      <c r="G630" s="166" t="n">
        <v>300</v>
      </c>
      <c r="H630" s="166"/>
      <c r="I630" s="166"/>
      <c r="J630" s="166" t="n">
        <v>1</v>
      </c>
      <c r="K630" s="166" t="n">
        <v>50</v>
      </c>
      <c r="L630" s="166"/>
      <c r="M630" s="166"/>
      <c r="N630" s="166" t="n">
        <v>19</v>
      </c>
      <c r="O630" s="166" t="n">
        <v>116</v>
      </c>
      <c r="P630" s="166" t="n">
        <v>0</v>
      </c>
      <c r="Q630" s="166" t="n">
        <v>0</v>
      </c>
      <c r="R630" s="166" t="n">
        <v>150</v>
      </c>
      <c r="S630" s="166" t="n">
        <f aca="false">SUM(R630,Q630,O630,M630,K630,I630,G630)</f>
        <v>616</v>
      </c>
    </row>
    <row r="631" s="172" customFormat="true" ht="24.95" hidden="false" customHeight="true" outlineLevel="0" collapsed="false">
      <c r="A631" s="163" t="n">
        <v>621</v>
      </c>
      <c r="B631" s="23" t="n">
        <v>83797</v>
      </c>
      <c r="C631" s="164" t="s">
        <v>1466</v>
      </c>
      <c r="D631" s="164" t="s">
        <v>106</v>
      </c>
      <c r="E631" s="164" t="s">
        <v>209</v>
      </c>
      <c r="F631" s="165"/>
      <c r="G631" s="166"/>
      <c r="H631" s="166" t="n">
        <v>1</v>
      </c>
      <c r="I631" s="166" t="n">
        <v>100</v>
      </c>
      <c r="J631" s="166"/>
      <c r="K631" s="166"/>
      <c r="L631" s="166"/>
      <c r="M631" s="166"/>
      <c r="N631" s="166" t="n">
        <v>79</v>
      </c>
      <c r="O631" s="166" t="n">
        <v>420</v>
      </c>
      <c r="P631" s="166" t="n">
        <v>28</v>
      </c>
      <c r="Q631" s="166" t="n">
        <v>96</v>
      </c>
      <c r="R631" s="166"/>
      <c r="S631" s="166" t="n">
        <f aca="false">SUM(R631,Q631,O631,M631,K631,I631,G631)</f>
        <v>616</v>
      </c>
    </row>
    <row r="632" s="172" customFormat="true" ht="24.95" hidden="false" customHeight="true" outlineLevel="0" collapsed="false">
      <c r="A632" s="163" t="n">
        <v>622</v>
      </c>
      <c r="B632" s="23" t="n">
        <v>80472</v>
      </c>
      <c r="C632" s="164" t="s">
        <v>1468</v>
      </c>
      <c r="D632" s="164" t="s">
        <v>42</v>
      </c>
      <c r="E632" s="164" t="s">
        <v>11</v>
      </c>
      <c r="F632" s="164" t="s">
        <v>648</v>
      </c>
      <c r="G632" s="177"/>
      <c r="H632" s="177"/>
      <c r="I632" s="177"/>
      <c r="J632" s="177"/>
      <c r="K632" s="177"/>
      <c r="L632" s="177" t="n">
        <v>27</v>
      </c>
      <c r="M632" s="177" t="n">
        <v>75</v>
      </c>
      <c r="N632" s="177" t="n">
        <v>48</v>
      </c>
      <c r="O632" s="177" t="n">
        <v>360</v>
      </c>
      <c r="P632" s="177" t="n">
        <v>48</v>
      </c>
      <c r="Q632" s="177" t="n">
        <v>180</v>
      </c>
      <c r="R632" s="177"/>
      <c r="S632" s="166" t="n">
        <f aca="false">SUM(R632,Q632,O632,M632,K632,I632,G632)</f>
        <v>615</v>
      </c>
    </row>
    <row r="633" s="172" customFormat="true" ht="24.95" hidden="false" customHeight="true" outlineLevel="0" collapsed="false">
      <c r="A633" s="163" t="n">
        <v>623</v>
      </c>
      <c r="B633" s="22" t="n">
        <v>108800</v>
      </c>
      <c r="C633" s="164" t="s">
        <v>885</v>
      </c>
      <c r="D633" s="164" t="s">
        <v>184</v>
      </c>
      <c r="E633" s="164" t="s">
        <v>16</v>
      </c>
      <c r="F633" s="165" t="s">
        <v>1469</v>
      </c>
      <c r="G633" s="166"/>
      <c r="H633" s="166"/>
      <c r="I633" s="166"/>
      <c r="J633" s="166"/>
      <c r="K633" s="166"/>
      <c r="L633" s="166" t="n">
        <v>30</v>
      </c>
      <c r="M633" s="166" t="n">
        <v>75</v>
      </c>
      <c r="N633" s="166" t="n">
        <v>40</v>
      </c>
      <c r="O633" s="166" t="n">
        <v>296</v>
      </c>
      <c r="P633" s="166" t="n">
        <v>27</v>
      </c>
      <c r="Q633" s="166" t="n">
        <v>91.5</v>
      </c>
      <c r="R633" s="166" t="n">
        <v>150</v>
      </c>
      <c r="S633" s="166" t="n">
        <f aca="false">SUM(R633,Q633,O633,M633,K633,I633,G633)</f>
        <v>612.5</v>
      </c>
    </row>
    <row r="634" s="172" customFormat="true" ht="24.95" hidden="false" customHeight="true" outlineLevel="0" collapsed="false">
      <c r="A634" s="163" t="n">
        <v>624</v>
      </c>
      <c r="B634" s="23" t="n">
        <v>101237</v>
      </c>
      <c r="C634" s="164" t="s">
        <v>417</v>
      </c>
      <c r="D634" s="164" t="s">
        <v>7</v>
      </c>
      <c r="E634" s="165" t="s">
        <v>39</v>
      </c>
      <c r="F634" s="165" t="s">
        <v>550</v>
      </c>
      <c r="G634" s="166" t="n">
        <v>300</v>
      </c>
      <c r="H634" s="166"/>
      <c r="I634" s="166"/>
      <c r="J634" s="166"/>
      <c r="K634" s="166"/>
      <c r="L634" s="166"/>
      <c r="M634" s="166"/>
      <c r="N634" s="166" t="n">
        <v>42</v>
      </c>
      <c r="O634" s="166" t="n">
        <v>312</v>
      </c>
      <c r="P634" s="166" t="n">
        <v>0</v>
      </c>
      <c r="Q634" s="166" t="n">
        <v>0</v>
      </c>
      <c r="R634" s="166"/>
      <c r="S634" s="166" t="n">
        <f aca="false">SUM(R634,Q634,O634,M634,K634,I634,G634)</f>
        <v>612</v>
      </c>
    </row>
    <row r="635" s="172" customFormat="true" ht="24.95" hidden="false" customHeight="true" outlineLevel="0" collapsed="false">
      <c r="A635" s="163" t="n">
        <v>625</v>
      </c>
      <c r="B635" s="23" t="n">
        <v>102267</v>
      </c>
      <c r="C635" s="164" t="s">
        <v>1472</v>
      </c>
      <c r="D635" s="164" t="s">
        <v>23</v>
      </c>
      <c r="E635" s="164" t="s">
        <v>12</v>
      </c>
      <c r="F635" s="165" t="s">
        <v>1118</v>
      </c>
      <c r="G635" s="166" t="n">
        <v>300</v>
      </c>
      <c r="H635" s="166" t="n">
        <v>1</v>
      </c>
      <c r="I635" s="166" t="n">
        <v>100</v>
      </c>
      <c r="J635" s="166"/>
      <c r="K635" s="166"/>
      <c r="L635" s="166"/>
      <c r="M635" s="166"/>
      <c r="N635" s="166" t="n">
        <v>12</v>
      </c>
      <c r="O635" s="166" t="n">
        <v>60</v>
      </c>
      <c r="P635" s="166" t="n">
        <v>0</v>
      </c>
      <c r="Q635" s="166" t="n">
        <v>0</v>
      </c>
      <c r="R635" s="166" t="n">
        <v>150</v>
      </c>
      <c r="S635" s="166" t="n">
        <f aca="false">SUM(R635,Q635,O635,M635,K635,I635,G635)</f>
        <v>610</v>
      </c>
    </row>
    <row r="636" s="172" customFormat="true" ht="24.95" hidden="false" customHeight="true" outlineLevel="0" collapsed="false">
      <c r="A636" s="163" t="n">
        <v>626</v>
      </c>
      <c r="B636" s="22" t="n">
        <v>110045</v>
      </c>
      <c r="C636" s="164" t="s">
        <v>1473</v>
      </c>
      <c r="D636" s="164" t="s">
        <v>8</v>
      </c>
      <c r="E636" s="164" t="s">
        <v>91</v>
      </c>
      <c r="F636" s="165" t="s">
        <v>1474</v>
      </c>
      <c r="G636" s="166"/>
      <c r="H636" s="166" t="n">
        <v>1</v>
      </c>
      <c r="I636" s="166" t="n">
        <v>100</v>
      </c>
      <c r="J636" s="166"/>
      <c r="K636" s="166"/>
      <c r="L636" s="166"/>
      <c r="M636" s="166"/>
      <c r="N636" s="166" t="n">
        <v>48</v>
      </c>
      <c r="O636" s="166" t="n">
        <v>360</v>
      </c>
      <c r="P636" s="166" t="n">
        <v>0</v>
      </c>
      <c r="Q636" s="166" t="n">
        <v>0</v>
      </c>
      <c r="R636" s="166" t="n">
        <v>150</v>
      </c>
      <c r="S636" s="166" t="n">
        <f aca="false">SUM(R636,Q636,O636,M636,K636,I636,G636)</f>
        <v>610</v>
      </c>
    </row>
    <row r="637" s="172" customFormat="true" ht="24.95" hidden="false" customHeight="true" outlineLevel="0" collapsed="false">
      <c r="A637" s="163" t="n">
        <v>627</v>
      </c>
      <c r="B637" s="22" t="n">
        <v>110162</v>
      </c>
      <c r="C637" s="164" t="s">
        <v>710</v>
      </c>
      <c r="D637" s="164" t="s">
        <v>85</v>
      </c>
      <c r="E637" s="164" t="s">
        <v>21</v>
      </c>
      <c r="F637" s="165" t="s">
        <v>1475</v>
      </c>
      <c r="G637" s="166" t="n">
        <v>300</v>
      </c>
      <c r="H637" s="166"/>
      <c r="I637" s="166"/>
      <c r="J637" s="166"/>
      <c r="K637" s="166"/>
      <c r="L637" s="166" t="n">
        <v>21</v>
      </c>
      <c r="M637" s="166" t="n">
        <v>50</v>
      </c>
      <c r="N637" s="166" t="n">
        <v>18</v>
      </c>
      <c r="O637" s="166" t="n">
        <v>108</v>
      </c>
      <c r="P637" s="166" t="n">
        <v>0</v>
      </c>
      <c r="Q637" s="166" t="n">
        <v>0</v>
      </c>
      <c r="R637" s="166" t="n">
        <v>150</v>
      </c>
      <c r="S637" s="166" t="n">
        <f aca="false">SUM(R637,Q637,O637,M637,K637,I637,G637)</f>
        <v>608</v>
      </c>
    </row>
    <row r="638" s="172" customFormat="true" ht="24.95" hidden="false" customHeight="true" outlineLevel="0" collapsed="false">
      <c r="A638" s="163" t="n">
        <v>628</v>
      </c>
      <c r="B638" s="22" t="n">
        <v>105599</v>
      </c>
      <c r="C638" s="164" t="s">
        <v>1476</v>
      </c>
      <c r="D638" s="164" t="s">
        <v>388</v>
      </c>
      <c r="E638" s="164" t="s">
        <v>8</v>
      </c>
      <c r="F638" s="165" t="s">
        <v>1477</v>
      </c>
      <c r="G638" s="166"/>
      <c r="H638" s="166" t="n">
        <v>2</v>
      </c>
      <c r="I638" s="166" t="n">
        <v>200</v>
      </c>
      <c r="J638" s="166"/>
      <c r="K638" s="166"/>
      <c r="L638" s="166"/>
      <c r="M638" s="166"/>
      <c r="N638" s="166" t="n">
        <v>35</v>
      </c>
      <c r="O638" s="166" t="n">
        <v>255</v>
      </c>
      <c r="P638" s="166" t="n">
        <v>0</v>
      </c>
      <c r="Q638" s="166" t="n">
        <v>0</v>
      </c>
      <c r="R638" s="166" t="n">
        <v>150</v>
      </c>
      <c r="S638" s="166" t="n">
        <f aca="false">SUM(R638,Q638,O638,M638,K638,I638,G638)</f>
        <v>605</v>
      </c>
    </row>
    <row r="639" s="172" customFormat="true" ht="24.95" hidden="false" customHeight="true" outlineLevel="0" collapsed="false">
      <c r="A639" s="163" t="n">
        <v>629</v>
      </c>
      <c r="B639" s="22" t="n">
        <v>108307</v>
      </c>
      <c r="C639" s="164" t="s">
        <v>1478</v>
      </c>
      <c r="D639" s="164" t="s">
        <v>1437</v>
      </c>
      <c r="E639" s="164" t="s">
        <v>209</v>
      </c>
      <c r="F639" s="165" t="s">
        <v>1479</v>
      </c>
      <c r="G639" s="166"/>
      <c r="H639" s="166" t="n">
        <v>2</v>
      </c>
      <c r="I639" s="166" t="n">
        <v>200</v>
      </c>
      <c r="J639" s="166"/>
      <c r="K639" s="166"/>
      <c r="L639" s="166"/>
      <c r="M639" s="166"/>
      <c r="N639" s="166" t="n">
        <v>35</v>
      </c>
      <c r="O639" s="166" t="n">
        <v>255</v>
      </c>
      <c r="P639" s="166" t="n">
        <v>0</v>
      </c>
      <c r="Q639" s="166" t="n">
        <v>0</v>
      </c>
      <c r="R639" s="166" t="n">
        <v>150</v>
      </c>
      <c r="S639" s="166" t="n">
        <f aca="false">SUM(R639,Q639,O639,M639,K639,I639,G639)</f>
        <v>605</v>
      </c>
    </row>
    <row r="640" s="172" customFormat="true" ht="24.95" hidden="false" customHeight="true" outlineLevel="0" collapsed="false">
      <c r="A640" s="163" t="n">
        <v>630</v>
      </c>
      <c r="B640" s="23" t="n">
        <v>104842</v>
      </c>
      <c r="C640" s="164" t="s">
        <v>1480</v>
      </c>
      <c r="D640" s="164" t="s">
        <v>124</v>
      </c>
      <c r="E640" s="165" t="s">
        <v>101</v>
      </c>
      <c r="F640" s="165" t="s">
        <v>1481</v>
      </c>
      <c r="G640" s="166"/>
      <c r="H640" s="166" t="n">
        <v>1</v>
      </c>
      <c r="I640" s="166" t="n">
        <v>100</v>
      </c>
      <c r="J640" s="166"/>
      <c r="K640" s="166"/>
      <c r="L640" s="166"/>
      <c r="M640" s="166"/>
      <c r="N640" s="166" t="n">
        <v>45</v>
      </c>
      <c r="O640" s="166" t="n">
        <v>336</v>
      </c>
      <c r="P640" s="166" t="n">
        <v>45</v>
      </c>
      <c r="Q640" s="166" t="n">
        <v>168</v>
      </c>
      <c r="R640" s="166"/>
      <c r="S640" s="166" t="n">
        <f aca="false">SUM(R640,Q640,O640,M640,K640,I640,G640)</f>
        <v>604</v>
      </c>
    </row>
    <row r="641" s="172" customFormat="true" ht="24.95" hidden="false" customHeight="true" outlineLevel="0" collapsed="false">
      <c r="A641" s="163" t="n">
        <v>631</v>
      </c>
      <c r="B641" s="22" t="n">
        <v>108840</v>
      </c>
      <c r="C641" s="164" t="s">
        <v>2352</v>
      </c>
      <c r="D641" s="164" t="s">
        <v>124</v>
      </c>
      <c r="E641" s="164" t="s">
        <v>140</v>
      </c>
      <c r="F641" s="165" t="s">
        <v>550</v>
      </c>
      <c r="G641" s="166"/>
      <c r="H641" s="166"/>
      <c r="I641" s="166"/>
      <c r="J641" s="166"/>
      <c r="K641" s="166"/>
      <c r="L641" s="166"/>
      <c r="M641" s="166"/>
      <c r="N641" s="166" t="n">
        <v>51</v>
      </c>
      <c r="O641" s="166" t="n">
        <v>375</v>
      </c>
      <c r="P641" s="166" t="n">
        <v>24</v>
      </c>
      <c r="Q641" s="166" t="n">
        <v>78</v>
      </c>
      <c r="R641" s="166" t="n">
        <v>150</v>
      </c>
      <c r="S641" s="166" t="n">
        <f aca="false">SUM(R641,Q641,O641,M641,K641,I641,G641)</f>
        <v>603</v>
      </c>
    </row>
    <row r="642" s="172" customFormat="true" ht="24.95" hidden="false" customHeight="true" outlineLevel="0" collapsed="false">
      <c r="A642" s="163" t="n">
        <v>632</v>
      </c>
      <c r="B642" s="22" t="n">
        <v>108569</v>
      </c>
      <c r="C642" s="164" t="s">
        <v>456</v>
      </c>
      <c r="D642" s="164" t="s">
        <v>154</v>
      </c>
      <c r="E642" s="164" t="s">
        <v>16</v>
      </c>
      <c r="F642" s="165" t="s">
        <v>550</v>
      </c>
      <c r="G642" s="166"/>
      <c r="H642" s="166"/>
      <c r="I642" s="166"/>
      <c r="J642" s="166" t="n">
        <v>2</v>
      </c>
      <c r="K642" s="166" t="n">
        <v>100</v>
      </c>
      <c r="L642" s="166"/>
      <c r="M642" s="166"/>
      <c r="N642" s="166" t="n">
        <v>47</v>
      </c>
      <c r="O642" s="166" t="n">
        <v>352</v>
      </c>
      <c r="P642" s="166" t="n">
        <v>0</v>
      </c>
      <c r="Q642" s="166" t="n">
        <v>0</v>
      </c>
      <c r="R642" s="166" t="n">
        <v>150</v>
      </c>
      <c r="S642" s="166" t="n">
        <f aca="false">SUM(R642,Q642,O642,M642,K642,I642,G642)</f>
        <v>602</v>
      </c>
    </row>
    <row r="643" s="172" customFormat="true" ht="24.95" hidden="false" customHeight="true" outlineLevel="0" collapsed="false">
      <c r="A643" s="163" t="n">
        <v>633</v>
      </c>
      <c r="B643" s="23" t="n">
        <v>79872</v>
      </c>
      <c r="C643" s="164" t="s">
        <v>1482</v>
      </c>
      <c r="D643" s="164" t="s">
        <v>42</v>
      </c>
      <c r="E643" s="164" t="s">
        <v>378</v>
      </c>
      <c r="F643" s="165" t="s">
        <v>1301</v>
      </c>
      <c r="G643" s="166"/>
      <c r="H643" s="166"/>
      <c r="I643" s="166"/>
      <c r="J643" s="166" t="n">
        <v>1</v>
      </c>
      <c r="K643" s="166" t="n">
        <v>50</v>
      </c>
      <c r="L643" s="166"/>
      <c r="M643" s="166"/>
      <c r="N643" s="166" t="n">
        <v>67</v>
      </c>
      <c r="O643" s="166" t="n">
        <v>420</v>
      </c>
      <c r="P643" s="166" t="n">
        <v>36</v>
      </c>
      <c r="Q643" s="166" t="n">
        <v>132</v>
      </c>
      <c r="R643" s="166"/>
      <c r="S643" s="166" t="n">
        <f aca="false">SUM(R643,Q643,O643,M643,K643,I643,G643)</f>
        <v>602</v>
      </c>
    </row>
    <row r="644" s="172" customFormat="true" ht="24.95" hidden="false" customHeight="true" outlineLevel="0" collapsed="false">
      <c r="A644" s="163" t="n">
        <v>634</v>
      </c>
      <c r="B644" s="22" t="n">
        <v>110194</v>
      </c>
      <c r="C644" s="164" t="s">
        <v>1483</v>
      </c>
      <c r="D644" s="164" t="s">
        <v>14</v>
      </c>
      <c r="E644" s="164" t="s">
        <v>16</v>
      </c>
      <c r="F644" s="165" t="s">
        <v>1220</v>
      </c>
      <c r="G644" s="166"/>
      <c r="H644" s="166" t="n">
        <v>4</v>
      </c>
      <c r="I644" s="166" t="n">
        <v>600</v>
      </c>
      <c r="J644" s="166"/>
      <c r="K644" s="166"/>
      <c r="L644" s="166"/>
      <c r="M644" s="166"/>
      <c r="N644" s="166" t="n">
        <v>0</v>
      </c>
      <c r="O644" s="166" t="n">
        <v>0</v>
      </c>
      <c r="P644" s="166" t="n">
        <v>0</v>
      </c>
      <c r="Q644" s="166" t="n">
        <v>0</v>
      </c>
      <c r="R644" s="166"/>
      <c r="S644" s="166" t="n">
        <f aca="false">SUM(R644,Q644,O644,M644,K644,I644,G644)</f>
        <v>600</v>
      </c>
    </row>
    <row r="645" s="172" customFormat="true" ht="24.95" hidden="false" customHeight="true" outlineLevel="0" collapsed="false">
      <c r="A645" s="163" t="n">
        <v>635</v>
      </c>
      <c r="B645" s="23" t="n">
        <v>103076</v>
      </c>
      <c r="C645" s="164" t="s">
        <v>1484</v>
      </c>
      <c r="D645" s="164" t="s">
        <v>23</v>
      </c>
      <c r="E645" s="165" t="s">
        <v>7</v>
      </c>
      <c r="F645" s="165" t="s">
        <v>917</v>
      </c>
      <c r="G645" s="166" t="n">
        <v>300</v>
      </c>
      <c r="H645" s="166"/>
      <c r="I645" s="166"/>
      <c r="J645" s="166"/>
      <c r="K645" s="166"/>
      <c r="L645" s="166" t="n">
        <v>24</v>
      </c>
      <c r="M645" s="166" t="n">
        <v>50</v>
      </c>
      <c r="N645" s="166" t="n">
        <v>17</v>
      </c>
      <c r="O645" s="166" t="n">
        <v>100</v>
      </c>
      <c r="P645" s="166" t="n">
        <v>0</v>
      </c>
      <c r="Q645" s="166" t="n">
        <v>0</v>
      </c>
      <c r="R645" s="166" t="n">
        <v>150</v>
      </c>
      <c r="S645" s="166" t="n">
        <f aca="false">SUM(R645,Q645,O645,M645,K645,I645,G645)</f>
        <v>600</v>
      </c>
    </row>
    <row r="646" s="172" customFormat="true" ht="24.95" hidden="false" customHeight="true" outlineLevel="0" collapsed="false">
      <c r="A646" s="163" t="n">
        <v>636</v>
      </c>
      <c r="B646" s="23" t="n">
        <v>105235</v>
      </c>
      <c r="C646" s="173" t="s">
        <v>2116</v>
      </c>
      <c r="D646" s="173" t="s">
        <v>224</v>
      </c>
      <c r="E646" s="165" t="s">
        <v>682</v>
      </c>
      <c r="F646" s="165" t="s">
        <v>1459</v>
      </c>
      <c r="G646" s="166" t="n">
        <v>300</v>
      </c>
      <c r="H646" s="166"/>
      <c r="I646" s="166"/>
      <c r="J646" s="166" t="n">
        <v>2</v>
      </c>
      <c r="K646" s="166" t="n">
        <v>100</v>
      </c>
      <c r="L646" s="166" t="n">
        <v>24</v>
      </c>
      <c r="M646" s="166" t="n">
        <v>50</v>
      </c>
      <c r="N646" s="166" t="n">
        <v>0</v>
      </c>
      <c r="O646" s="166" t="n">
        <v>0</v>
      </c>
      <c r="P646" s="166" t="n">
        <v>0</v>
      </c>
      <c r="Q646" s="166" t="n">
        <v>0</v>
      </c>
      <c r="R646" s="166" t="n">
        <v>150</v>
      </c>
      <c r="S646" s="166" t="n">
        <f aca="false">SUM(R646,Q646,O646,M646,K646,I646,G646)</f>
        <v>600</v>
      </c>
    </row>
    <row r="647" s="172" customFormat="true" ht="24.95" hidden="false" customHeight="true" outlineLevel="0" collapsed="false">
      <c r="A647" s="163" t="n">
        <v>637</v>
      </c>
      <c r="B647" s="22" t="n">
        <v>106573</v>
      </c>
      <c r="C647" s="164" t="s">
        <v>1485</v>
      </c>
      <c r="D647" s="164" t="s">
        <v>23</v>
      </c>
      <c r="E647" s="164" t="s">
        <v>12</v>
      </c>
      <c r="F647" s="165" t="s">
        <v>1372</v>
      </c>
      <c r="G647" s="166"/>
      <c r="H647" s="166"/>
      <c r="I647" s="166"/>
      <c r="J647" s="166" t="n">
        <v>8</v>
      </c>
      <c r="K647" s="166" t="n">
        <v>400</v>
      </c>
      <c r="L647" s="166" t="n">
        <v>23</v>
      </c>
      <c r="M647" s="166" t="n">
        <v>50</v>
      </c>
      <c r="N647" s="166" t="n">
        <v>0</v>
      </c>
      <c r="O647" s="166" t="n">
        <v>0</v>
      </c>
      <c r="P647" s="166" t="n">
        <v>0</v>
      </c>
      <c r="Q647" s="166" t="n">
        <v>0</v>
      </c>
      <c r="R647" s="166" t="n">
        <v>150</v>
      </c>
      <c r="S647" s="166" t="n">
        <f aca="false">SUM(R647,Q647,O647,M647,K647,I647,G647)</f>
        <v>600</v>
      </c>
    </row>
    <row r="648" s="172" customFormat="true" ht="24.95" hidden="false" customHeight="true" outlineLevel="0" collapsed="false">
      <c r="A648" s="163" t="n">
        <v>638</v>
      </c>
      <c r="B648" s="22" t="n">
        <v>100224</v>
      </c>
      <c r="C648" s="163" t="s">
        <v>1486</v>
      </c>
      <c r="D648" s="163" t="s">
        <v>746</v>
      </c>
      <c r="E648" s="165" t="s">
        <v>12</v>
      </c>
      <c r="F648" s="165" t="s">
        <v>1487</v>
      </c>
      <c r="G648" s="166" t="n">
        <v>300</v>
      </c>
      <c r="H648" s="166"/>
      <c r="I648" s="166"/>
      <c r="J648" s="166" t="n">
        <v>4</v>
      </c>
      <c r="K648" s="166" t="n">
        <v>200</v>
      </c>
      <c r="L648" s="166" t="n">
        <v>28</v>
      </c>
      <c r="M648" s="166" t="n">
        <v>75</v>
      </c>
      <c r="N648" s="166" t="n">
        <v>5</v>
      </c>
      <c r="O648" s="166" t="n">
        <v>25</v>
      </c>
      <c r="P648" s="166" t="n">
        <v>0</v>
      </c>
      <c r="Q648" s="166" t="n">
        <v>0</v>
      </c>
      <c r="R648" s="166"/>
      <c r="S648" s="166" t="n">
        <f aca="false">SUM(R648,Q648,O648,M648,K648,I648,G648)</f>
        <v>600</v>
      </c>
    </row>
    <row r="649" s="172" customFormat="true" ht="24.95" hidden="false" customHeight="true" outlineLevel="0" collapsed="false">
      <c r="A649" s="163" t="n">
        <v>639</v>
      </c>
      <c r="B649" s="22" t="s">
        <v>1488</v>
      </c>
      <c r="C649" s="165" t="s">
        <v>1489</v>
      </c>
      <c r="D649" s="165" t="s">
        <v>16</v>
      </c>
      <c r="E649" s="165" t="s">
        <v>8</v>
      </c>
      <c r="F649" s="165" t="s">
        <v>548</v>
      </c>
      <c r="G649" s="166" t="n">
        <v>300</v>
      </c>
      <c r="H649" s="166" t="n">
        <v>1</v>
      </c>
      <c r="I649" s="166" t="n">
        <v>100</v>
      </c>
      <c r="J649" s="166"/>
      <c r="K649" s="166"/>
      <c r="L649" s="166" t="n">
        <v>23</v>
      </c>
      <c r="M649" s="166" t="n">
        <v>50</v>
      </c>
      <c r="N649" s="166"/>
      <c r="O649" s="166"/>
      <c r="P649" s="166"/>
      <c r="Q649" s="166"/>
      <c r="R649" s="166" t="n">
        <v>150</v>
      </c>
      <c r="S649" s="166" t="n">
        <f aca="false">SUM(R649,Q649,O649,M649,K649,I649,G649)</f>
        <v>600</v>
      </c>
    </row>
    <row r="650" s="172" customFormat="true" ht="24.95" hidden="false" customHeight="true" outlineLevel="0" collapsed="false">
      <c r="A650" s="163" t="n">
        <v>640</v>
      </c>
      <c r="B650" s="22" t="n">
        <v>107444</v>
      </c>
      <c r="C650" s="164" t="s">
        <v>462</v>
      </c>
      <c r="D650" s="164" t="s">
        <v>350</v>
      </c>
      <c r="E650" s="164" t="s">
        <v>69</v>
      </c>
      <c r="F650" s="165" t="s">
        <v>1464</v>
      </c>
      <c r="G650" s="166" t="n">
        <v>300</v>
      </c>
      <c r="H650" s="166"/>
      <c r="I650" s="166"/>
      <c r="J650" s="166"/>
      <c r="K650" s="166"/>
      <c r="L650" s="166"/>
      <c r="M650" s="166"/>
      <c r="N650" s="166" t="n">
        <v>23</v>
      </c>
      <c r="O650" s="166" t="n">
        <v>148</v>
      </c>
      <c r="P650" s="166" t="n">
        <v>0</v>
      </c>
      <c r="Q650" s="166" t="n">
        <v>0</v>
      </c>
      <c r="R650" s="166" t="n">
        <v>150</v>
      </c>
      <c r="S650" s="166" t="n">
        <f aca="false">SUM(R650,Q650,O650,M650,K650,I650,G650)</f>
        <v>598</v>
      </c>
    </row>
    <row r="651" s="172" customFormat="true" ht="24.95" hidden="false" customHeight="true" outlineLevel="0" collapsed="false">
      <c r="A651" s="163" t="n">
        <v>641</v>
      </c>
      <c r="B651" s="23" t="s">
        <v>2118</v>
      </c>
      <c r="C651" s="164" t="s">
        <v>2119</v>
      </c>
      <c r="D651" s="164" t="s">
        <v>11</v>
      </c>
      <c r="E651" s="164" t="s">
        <v>14</v>
      </c>
      <c r="F651" s="164" t="s">
        <v>550</v>
      </c>
      <c r="G651" s="177"/>
      <c r="H651" s="177" t="n">
        <v>1</v>
      </c>
      <c r="I651" s="177" t="n">
        <v>100</v>
      </c>
      <c r="J651" s="177" t="n">
        <v>1</v>
      </c>
      <c r="K651" s="177" t="n">
        <v>50</v>
      </c>
      <c r="L651" s="177"/>
      <c r="M651" s="177"/>
      <c r="N651" s="177" t="n">
        <v>40</v>
      </c>
      <c r="O651" s="177" t="n">
        <v>296</v>
      </c>
      <c r="P651" s="177"/>
      <c r="Q651" s="177"/>
      <c r="R651" s="177" t="n">
        <v>150</v>
      </c>
      <c r="S651" s="166" t="n">
        <f aca="false">SUM(R651,Q651,O651,M651,K651,I651,G651)</f>
        <v>596</v>
      </c>
    </row>
    <row r="652" s="172" customFormat="true" ht="24.95" hidden="false" customHeight="true" outlineLevel="0" collapsed="false">
      <c r="A652" s="163" t="n">
        <v>642</v>
      </c>
      <c r="B652" s="22" t="s">
        <v>1490</v>
      </c>
      <c r="C652" s="165" t="s">
        <v>1491</v>
      </c>
      <c r="D652" s="165" t="s">
        <v>7</v>
      </c>
      <c r="E652" s="165" t="s">
        <v>209</v>
      </c>
      <c r="F652" s="165" t="s">
        <v>1021</v>
      </c>
      <c r="G652" s="166"/>
      <c r="H652" s="166" t="n">
        <v>1</v>
      </c>
      <c r="I652" s="166" t="n">
        <v>100</v>
      </c>
      <c r="J652" s="166"/>
      <c r="K652" s="166"/>
      <c r="L652" s="166" t="n">
        <v>29</v>
      </c>
      <c r="M652" s="166" t="n">
        <v>75</v>
      </c>
      <c r="N652" s="166" t="n">
        <v>88</v>
      </c>
      <c r="O652" s="166" t="n">
        <v>420</v>
      </c>
      <c r="P652" s="166"/>
      <c r="Q652" s="166"/>
      <c r="R652" s="166"/>
      <c r="S652" s="166" t="n">
        <f aca="false">SUM(R652,Q652,O652,M652,K652,I652,G652)</f>
        <v>595</v>
      </c>
    </row>
    <row r="653" s="172" customFormat="true" ht="24.95" hidden="false" customHeight="true" outlineLevel="0" collapsed="false">
      <c r="A653" s="163" t="n">
        <v>643</v>
      </c>
      <c r="B653" s="22" t="n">
        <v>108897</v>
      </c>
      <c r="C653" s="164" t="s">
        <v>298</v>
      </c>
      <c r="D653" s="164" t="s">
        <v>130</v>
      </c>
      <c r="E653" s="164" t="s">
        <v>21</v>
      </c>
      <c r="F653" s="165" t="s">
        <v>886</v>
      </c>
      <c r="G653" s="166"/>
      <c r="H653" s="166"/>
      <c r="I653" s="166"/>
      <c r="J653" s="166" t="n">
        <v>5</v>
      </c>
      <c r="K653" s="166" t="n">
        <v>250</v>
      </c>
      <c r="L653" s="166" t="n">
        <v>29</v>
      </c>
      <c r="M653" s="166" t="n">
        <v>75</v>
      </c>
      <c r="N653" s="166" t="n">
        <v>19</v>
      </c>
      <c r="O653" s="166" t="n">
        <v>116</v>
      </c>
      <c r="P653" s="166" t="n">
        <v>0</v>
      </c>
      <c r="Q653" s="166" t="n">
        <v>0</v>
      </c>
      <c r="R653" s="166" t="n">
        <v>150</v>
      </c>
      <c r="S653" s="166" t="n">
        <f aca="false">SUM(R653,Q653,O653,M653,K653,I653,G653)</f>
        <v>591</v>
      </c>
    </row>
    <row r="654" s="172" customFormat="true" ht="24.95" hidden="false" customHeight="true" outlineLevel="0" collapsed="false">
      <c r="A654" s="163" t="n">
        <v>644</v>
      </c>
      <c r="B654" s="23" t="n">
        <v>100658</v>
      </c>
      <c r="C654" s="164" t="s">
        <v>1492</v>
      </c>
      <c r="D654" s="164" t="s">
        <v>23</v>
      </c>
      <c r="E654" s="165" t="s">
        <v>682</v>
      </c>
      <c r="F654" s="165" t="s">
        <v>748</v>
      </c>
      <c r="G654" s="166"/>
      <c r="H654" s="166" t="n">
        <v>2</v>
      </c>
      <c r="I654" s="166" t="n">
        <v>200</v>
      </c>
      <c r="J654" s="166" t="n">
        <v>4</v>
      </c>
      <c r="K654" s="166" t="n">
        <v>200</v>
      </c>
      <c r="L654" s="166"/>
      <c r="M654" s="166"/>
      <c r="N654" s="166" t="n">
        <v>8</v>
      </c>
      <c r="O654" s="166" t="n">
        <v>40</v>
      </c>
      <c r="P654" s="166" t="n">
        <v>0</v>
      </c>
      <c r="Q654" s="166" t="n">
        <v>0</v>
      </c>
      <c r="R654" s="166" t="n">
        <v>150</v>
      </c>
      <c r="S654" s="166" t="n">
        <f aca="false">SUM(R654,Q654,O654,M654,K654,I654,G654)</f>
        <v>590</v>
      </c>
    </row>
    <row r="655" s="172" customFormat="true" ht="24.95" hidden="false" customHeight="true" outlineLevel="0" collapsed="false">
      <c r="A655" s="163" t="n">
        <v>645</v>
      </c>
      <c r="B655" s="22" t="n">
        <v>106497</v>
      </c>
      <c r="C655" s="164" t="s">
        <v>1493</v>
      </c>
      <c r="D655" s="164" t="s">
        <v>1326</v>
      </c>
      <c r="E655" s="164" t="s">
        <v>34</v>
      </c>
      <c r="F655" s="165" t="s">
        <v>1494</v>
      </c>
      <c r="G655" s="166" t="n">
        <v>300</v>
      </c>
      <c r="H655" s="166"/>
      <c r="I655" s="166"/>
      <c r="J655" s="166"/>
      <c r="K655" s="166"/>
      <c r="L655" s="166"/>
      <c r="M655" s="166"/>
      <c r="N655" s="166" t="n">
        <v>28</v>
      </c>
      <c r="O655" s="166" t="n">
        <v>192</v>
      </c>
      <c r="P655" s="166" t="n">
        <v>28</v>
      </c>
      <c r="Q655" s="166" t="n">
        <v>96</v>
      </c>
      <c r="R655" s="166"/>
      <c r="S655" s="166" t="n">
        <f aca="false">SUM(R655,Q655,O655,M655,K655,I655,G655)</f>
        <v>588</v>
      </c>
    </row>
    <row r="656" s="172" customFormat="true" ht="24.95" hidden="false" customHeight="true" outlineLevel="0" collapsed="false">
      <c r="A656" s="163" t="n">
        <v>646</v>
      </c>
      <c r="B656" s="22" t="n">
        <v>111451</v>
      </c>
      <c r="C656" s="164" t="s">
        <v>103</v>
      </c>
      <c r="D656" s="164" t="s">
        <v>39</v>
      </c>
      <c r="E656" s="164" t="s">
        <v>16</v>
      </c>
      <c r="F656" s="165" t="s">
        <v>703</v>
      </c>
      <c r="G656" s="166" t="n">
        <v>300</v>
      </c>
      <c r="H656" s="166"/>
      <c r="I656" s="166"/>
      <c r="J656" s="166"/>
      <c r="K656" s="166"/>
      <c r="L656" s="166"/>
      <c r="M656" s="166"/>
      <c r="N656" s="166" t="n">
        <v>28</v>
      </c>
      <c r="O656" s="166" t="n">
        <v>192</v>
      </c>
      <c r="P656" s="166" t="n">
        <v>28</v>
      </c>
      <c r="Q656" s="166" t="n">
        <v>96</v>
      </c>
      <c r="R656" s="166"/>
      <c r="S656" s="166" t="n">
        <f aca="false">SUM(R656,Q656,O656,M656,K656,I656,G656)</f>
        <v>588</v>
      </c>
    </row>
    <row r="657" s="172" customFormat="true" ht="24.95" hidden="false" customHeight="true" outlineLevel="0" collapsed="false">
      <c r="A657" s="163" t="n">
        <v>647</v>
      </c>
      <c r="B657" s="22" t="n">
        <v>107939</v>
      </c>
      <c r="C657" s="164" t="s">
        <v>693</v>
      </c>
      <c r="D657" s="164" t="s">
        <v>154</v>
      </c>
      <c r="E657" s="164" t="s">
        <v>286</v>
      </c>
      <c r="F657" s="165" t="s">
        <v>748</v>
      </c>
      <c r="G657" s="166"/>
      <c r="H657" s="166" t="n">
        <v>1</v>
      </c>
      <c r="I657" s="166" t="n">
        <v>100</v>
      </c>
      <c r="J657" s="166"/>
      <c r="K657" s="166"/>
      <c r="L657" s="166"/>
      <c r="M657" s="166"/>
      <c r="N657" s="166" t="n">
        <v>35</v>
      </c>
      <c r="O657" s="166" t="n">
        <v>255</v>
      </c>
      <c r="P657" s="166" t="n">
        <v>25</v>
      </c>
      <c r="Q657" s="166" t="n">
        <v>82.5</v>
      </c>
      <c r="R657" s="166" t="n">
        <v>150</v>
      </c>
      <c r="S657" s="166" t="n">
        <f aca="false">SUM(R657,Q657,O657,M657,K657,I657,G657)</f>
        <v>587.5</v>
      </c>
    </row>
    <row r="658" s="172" customFormat="true" ht="24.95" hidden="false" customHeight="true" outlineLevel="0" collapsed="false">
      <c r="A658" s="163" t="n">
        <v>648</v>
      </c>
      <c r="B658" s="22" t="n">
        <v>103688</v>
      </c>
      <c r="C658" s="176" t="s">
        <v>571</v>
      </c>
      <c r="D658" s="176" t="s">
        <v>16</v>
      </c>
      <c r="E658" s="164" t="s">
        <v>11</v>
      </c>
      <c r="F658" s="165" t="s">
        <v>1495</v>
      </c>
      <c r="G658" s="166" t="n">
        <v>300</v>
      </c>
      <c r="H658" s="166" t="n">
        <v>1</v>
      </c>
      <c r="I658" s="166" t="n">
        <v>100</v>
      </c>
      <c r="J658" s="166"/>
      <c r="K658" s="166"/>
      <c r="L658" s="166"/>
      <c r="M658" s="166"/>
      <c r="N658" s="166" t="n">
        <v>7</v>
      </c>
      <c r="O658" s="166" t="n">
        <v>35</v>
      </c>
      <c r="P658" s="166" t="n">
        <v>0</v>
      </c>
      <c r="Q658" s="166" t="n">
        <v>0</v>
      </c>
      <c r="R658" s="166" t="n">
        <v>150</v>
      </c>
      <c r="S658" s="166" t="n">
        <f aca="false">SUM(R658,Q658,O658,M658,K658,I658,G658)</f>
        <v>585</v>
      </c>
    </row>
    <row r="659" s="172" customFormat="true" ht="24.95" hidden="false" customHeight="true" outlineLevel="0" collapsed="false">
      <c r="A659" s="163" t="n">
        <v>649</v>
      </c>
      <c r="B659" s="23" t="n">
        <v>82191</v>
      </c>
      <c r="C659" s="164" t="s">
        <v>1496</v>
      </c>
      <c r="D659" s="164" t="s">
        <v>69</v>
      </c>
      <c r="E659" s="164" t="s">
        <v>39</v>
      </c>
      <c r="F659" s="165" t="s">
        <v>1497</v>
      </c>
      <c r="G659" s="166"/>
      <c r="H659" s="166"/>
      <c r="I659" s="166"/>
      <c r="J659" s="166" t="n">
        <v>1</v>
      </c>
      <c r="K659" s="166" t="n">
        <v>50</v>
      </c>
      <c r="L659" s="166"/>
      <c r="M659" s="166"/>
      <c r="N659" s="166" t="n">
        <v>35</v>
      </c>
      <c r="O659" s="166" t="n">
        <v>255</v>
      </c>
      <c r="P659" s="166" t="n">
        <v>35</v>
      </c>
      <c r="Q659" s="166" t="n">
        <v>127.5</v>
      </c>
      <c r="R659" s="166" t="n">
        <v>150</v>
      </c>
      <c r="S659" s="166" t="n">
        <f aca="false">SUM(R659,Q659,O659,M659,K659,I659,G659)</f>
        <v>582.5</v>
      </c>
    </row>
    <row r="660" s="172" customFormat="true" ht="24.95" hidden="false" customHeight="true" outlineLevel="0" collapsed="false">
      <c r="A660" s="163" t="n">
        <v>650</v>
      </c>
      <c r="B660" s="23" t="n">
        <v>100458</v>
      </c>
      <c r="C660" s="164" t="s">
        <v>718</v>
      </c>
      <c r="D660" s="164" t="s">
        <v>7</v>
      </c>
      <c r="E660" s="164" t="s">
        <v>39</v>
      </c>
      <c r="F660" s="165" t="s">
        <v>618</v>
      </c>
      <c r="G660" s="166" t="n">
        <v>300</v>
      </c>
      <c r="H660" s="166"/>
      <c r="I660" s="166"/>
      <c r="J660" s="166" t="n">
        <v>1</v>
      </c>
      <c r="K660" s="166" t="n">
        <v>50</v>
      </c>
      <c r="L660" s="166" t="n">
        <v>29</v>
      </c>
      <c r="M660" s="166" t="n">
        <v>75</v>
      </c>
      <c r="N660" s="166" t="n">
        <v>0</v>
      </c>
      <c r="O660" s="166" t="n">
        <v>0</v>
      </c>
      <c r="P660" s="166" t="n">
        <v>0</v>
      </c>
      <c r="Q660" s="166" t="n">
        <v>0</v>
      </c>
      <c r="R660" s="166" t="n">
        <v>150</v>
      </c>
      <c r="S660" s="166" t="n">
        <f aca="false">SUM(R660,Q660,O660,M660,K660,I660,G660)</f>
        <v>575</v>
      </c>
    </row>
    <row r="661" s="172" customFormat="true" ht="24.95" hidden="false" customHeight="true" outlineLevel="0" collapsed="false">
      <c r="A661" s="163" t="n">
        <v>651</v>
      </c>
      <c r="B661" s="22" t="s">
        <v>1500</v>
      </c>
      <c r="C661" s="165" t="s">
        <v>1501</v>
      </c>
      <c r="D661" s="165" t="s">
        <v>1502</v>
      </c>
      <c r="E661" s="165" t="s">
        <v>101</v>
      </c>
      <c r="F661" s="165" t="s">
        <v>1503</v>
      </c>
      <c r="G661" s="166"/>
      <c r="H661" s="166" t="n">
        <v>1</v>
      </c>
      <c r="I661" s="166" t="n">
        <v>100</v>
      </c>
      <c r="J661" s="166" t="n">
        <v>5</v>
      </c>
      <c r="K661" s="166" t="n">
        <v>250</v>
      </c>
      <c r="L661" s="166" t="n">
        <v>29</v>
      </c>
      <c r="M661" s="166" t="n">
        <v>75</v>
      </c>
      <c r="N661" s="166"/>
      <c r="O661" s="166"/>
      <c r="P661" s="166"/>
      <c r="Q661" s="166"/>
      <c r="R661" s="166" t="n">
        <v>150</v>
      </c>
      <c r="S661" s="166" t="n">
        <f aca="false">SUM(R661,Q661,O661,M661,K661,I661,G661)</f>
        <v>575</v>
      </c>
    </row>
    <row r="662" s="172" customFormat="true" ht="24.95" hidden="false" customHeight="true" outlineLevel="0" collapsed="false">
      <c r="A662" s="163" t="n">
        <v>652</v>
      </c>
      <c r="B662" s="22" t="n">
        <v>109901</v>
      </c>
      <c r="C662" s="164" t="s">
        <v>741</v>
      </c>
      <c r="D662" s="164" t="s">
        <v>39</v>
      </c>
      <c r="E662" s="164" t="s">
        <v>69</v>
      </c>
      <c r="F662" s="165" t="s">
        <v>579</v>
      </c>
      <c r="G662" s="166" t="n">
        <v>300</v>
      </c>
      <c r="H662" s="166"/>
      <c r="I662" s="166"/>
      <c r="J662" s="166"/>
      <c r="K662" s="166"/>
      <c r="L662" s="166"/>
      <c r="M662" s="166"/>
      <c r="N662" s="166" t="n">
        <v>20</v>
      </c>
      <c r="O662" s="166" t="n">
        <v>124</v>
      </c>
      <c r="P662" s="166" t="n">
        <v>0</v>
      </c>
      <c r="Q662" s="166" t="n">
        <v>0</v>
      </c>
      <c r="R662" s="166" t="n">
        <v>150</v>
      </c>
      <c r="S662" s="166" t="n">
        <f aca="false">SUM(R662,Q662,O662,M662,K662,I662,G662)</f>
        <v>574</v>
      </c>
    </row>
    <row r="663" s="172" customFormat="true" ht="24.95" hidden="false" customHeight="true" outlineLevel="0" collapsed="false">
      <c r="A663" s="163" t="n">
        <v>653</v>
      </c>
      <c r="B663" s="23" t="n">
        <v>103277</v>
      </c>
      <c r="C663" s="164" t="s">
        <v>1517</v>
      </c>
      <c r="D663" s="164" t="s">
        <v>27</v>
      </c>
      <c r="E663" s="164" t="s">
        <v>21</v>
      </c>
      <c r="F663" s="165" t="s">
        <v>1518</v>
      </c>
      <c r="G663" s="166"/>
      <c r="H663" s="166"/>
      <c r="I663" s="166"/>
      <c r="J663" s="166"/>
      <c r="K663" s="166"/>
      <c r="L663" s="166"/>
      <c r="M663" s="166"/>
      <c r="N663" s="166" t="n">
        <v>155</v>
      </c>
      <c r="O663" s="166" t="n">
        <v>420</v>
      </c>
      <c r="P663" s="166" t="n">
        <v>0</v>
      </c>
      <c r="Q663" s="166" t="n">
        <v>0</v>
      </c>
      <c r="R663" s="166" t="n">
        <v>150</v>
      </c>
      <c r="S663" s="166" t="n">
        <f aca="false">SUM(R663,Q663,O663,M663,K663,I663,G663)</f>
        <v>570</v>
      </c>
    </row>
    <row r="664" s="172" customFormat="true" ht="24.95" hidden="false" customHeight="true" outlineLevel="0" collapsed="false">
      <c r="A664" s="163" t="n">
        <v>654</v>
      </c>
      <c r="B664" s="22" t="n">
        <v>108371</v>
      </c>
      <c r="C664" s="164" t="s">
        <v>1861</v>
      </c>
      <c r="D664" s="164" t="s">
        <v>16</v>
      </c>
      <c r="E664" s="164" t="s">
        <v>144</v>
      </c>
      <c r="F664" s="165" t="s">
        <v>550</v>
      </c>
      <c r="G664" s="166"/>
      <c r="H664" s="166"/>
      <c r="I664" s="166"/>
      <c r="J664" s="166"/>
      <c r="K664" s="166"/>
      <c r="L664" s="166"/>
      <c r="M664" s="166"/>
      <c r="N664" s="166" t="n">
        <v>90</v>
      </c>
      <c r="O664" s="166" t="n">
        <v>420</v>
      </c>
      <c r="P664" s="166" t="n">
        <v>0</v>
      </c>
      <c r="Q664" s="166" t="n">
        <v>0</v>
      </c>
      <c r="R664" s="166" t="n">
        <v>150</v>
      </c>
      <c r="S664" s="166" t="n">
        <f aca="false">SUM(R664,Q664,O664,M664,K664,I664,G664)</f>
        <v>570</v>
      </c>
    </row>
    <row r="665" s="172" customFormat="true" ht="24.95" hidden="false" customHeight="true" outlineLevel="0" collapsed="false">
      <c r="A665" s="163" t="n">
        <v>655</v>
      </c>
      <c r="B665" s="23" t="n">
        <v>104847</v>
      </c>
      <c r="C665" s="173" t="s">
        <v>2360</v>
      </c>
      <c r="D665" s="164" t="s">
        <v>21</v>
      </c>
      <c r="E665" s="164" t="s">
        <v>208</v>
      </c>
      <c r="F665" s="165" t="s">
        <v>550</v>
      </c>
      <c r="G665" s="166"/>
      <c r="H665" s="166"/>
      <c r="I665" s="166"/>
      <c r="J665" s="166"/>
      <c r="K665" s="166"/>
      <c r="L665" s="166"/>
      <c r="M665" s="166"/>
      <c r="N665" s="166" t="n">
        <v>78</v>
      </c>
      <c r="O665" s="166" t="n">
        <v>420</v>
      </c>
      <c r="P665" s="166" t="n">
        <v>0</v>
      </c>
      <c r="Q665" s="166" t="n">
        <v>0</v>
      </c>
      <c r="R665" s="166" t="n">
        <v>150</v>
      </c>
      <c r="S665" s="166" t="n">
        <f aca="false">SUM(R665,Q665,O665,M665,K665,I665,G665)</f>
        <v>570</v>
      </c>
    </row>
    <row r="666" s="172" customFormat="true" ht="24.95" hidden="false" customHeight="true" outlineLevel="0" collapsed="false">
      <c r="A666" s="163" t="n">
        <v>656</v>
      </c>
      <c r="B666" s="22" t="n">
        <v>112966</v>
      </c>
      <c r="C666" s="164" t="s">
        <v>1504</v>
      </c>
      <c r="D666" s="164" t="s">
        <v>154</v>
      </c>
      <c r="E666" s="164" t="s">
        <v>1432</v>
      </c>
      <c r="F666" s="165" t="s">
        <v>1055</v>
      </c>
      <c r="G666" s="166"/>
      <c r="H666" s="166"/>
      <c r="I666" s="166"/>
      <c r="J666" s="166"/>
      <c r="K666" s="166"/>
      <c r="L666" s="166"/>
      <c r="M666" s="166"/>
      <c r="N666" s="166" t="n">
        <v>61</v>
      </c>
      <c r="O666" s="166" t="n">
        <v>420</v>
      </c>
      <c r="P666" s="166" t="n">
        <v>0</v>
      </c>
      <c r="Q666" s="166" t="n">
        <v>0</v>
      </c>
      <c r="R666" s="166" t="n">
        <v>150</v>
      </c>
      <c r="S666" s="166" t="n">
        <f aca="false">SUM(R666,Q666,O666,M666,K666,I666,G666)</f>
        <v>570</v>
      </c>
    </row>
    <row r="667" s="172" customFormat="true" ht="24.95" hidden="false" customHeight="true" outlineLevel="0" collapsed="false">
      <c r="A667" s="163" t="n">
        <v>657</v>
      </c>
      <c r="B667" s="22" t="n">
        <v>110095</v>
      </c>
      <c r="C667" s="164" t="s">
        <v>2125</v>
      </c>
      <c r="D667" s="164" t="s">
        <v>12</v>
      </c>
      <c r="E667" s="164" t="s">
        <v>8</v>
      </c>
      <c r="F667" s="165" t="s">
        <v>686</v>
      </c>
      <c r="G667" s="166"/>
      <c r="H667" s="166"/>
      <c r="I667" s="166"/>
      <c r="J667" s="166"/>
      <c r="K667" s="166"/>
      <c r="L667" s="166"/>
      <c r="M667" s="166"/>
      <c r="N667" s="166" t="n">
        <v>80</v>
      </c>
      <c r="O667" s="166" t="n">
        <v>420</v>
      </c>
      <c r="P667" s="166" t="n">
        <v>0</v>
      </c>
      <c r="Q667" s="166" t="n">
        <v>0</v>
      </c>
      <c r="R667" s="166" t="n">
        <v>150</v>
      </c>
      <c r="S667" s="166" t="n">
        <f aca="false">SUM(R667,Q667,O667,M667,K667,I667,G667)</f>
        <v>570</v>
      </c>
    </row>
    <row r="668" s="172" customFormat="true" ht="24.95" hidden="false" customHeight="true" outlineLevel="0" collapsed="false">
      <c r="A668" s="163" t="n">
        <v>658</v>
      </c>
      <c r="B668" s="22" t="n">
        <v>108642</v>
      </c>
      <c r="C668" s="164" t="s">
        <v>1505</v>
      </c>
      <c r="D668" s="164" t="s">
        <v>92</v>
      </c>
      <c r="E668" s="164" t="s">
        <v>7</v>
      </c>
      <c r="F668" s="165" t="s">
        <v>1506</v>
      </c>
      <c r="G668" s="166"/>
      <c r="H668" s="166"/>
      <c r="I668" s="166"/>
      <c r="J668" s="166"/>
      <c r="K668" s="166"/>
      <c r="L668" s="166"/>
      <c r="M668" s="166"/>
      <c r="N668" s="166" t="n">
        <v>65</v>
      </c>
      <c r="O668" s="166" t="n">
        <v>420</v>
      </c>
      <c r="P668" s="166" t="n">
        <v>0</v>
      </c>
      <c r="Q668" s="166" t="n">
        <v>0</v>
      </c>
      <c r="R668" s="166" t="n">
        <v>150</v>
      </c>
      <c r="S668" s="166" t="n">
        <f aca="false">SUM(R668,Q668,O668,M668,K668,I668,G668)</f>
        <v>570</v>
      </c>
    </row>
    <row r="669" s="172" customFormat="true" ht="24.95" hidden="false" customHeight="true" outlineLevel="0" collapsed="false">
      <c r="A669" s="163" t="n">
        <v>659</v>
      </c>
      <c r="B669" s="22" t="n">
        <v>112983</v>
      </c>
      <c r="C669" s="164" t="s">
        <v>2126</v>
      </c>
      <c r="D669" s="164" t="s">
        <v>2127</v>
      </c>
      <c r="E669" s="164" t="s">
        <v>209</v>
      </c>
      <c r="F669" s="165" t="s">
        <v>703</v>
      </c>
      <c r="G669" s="166"/>
      <c r="H669" s="166"/>
      <c r="I669" s="166"/>
      <c r="J669" s="166"/>
      <c r="K669" s="166"/>
      <c r="L669" s="166"/>
      <c r="M669" s="166"/>
      <c r="N669" s="166" t="n">
        <v>61</v>
      </c>
      <c r="O669" s="166" t="n">
        <v>420</v>
      </c>
      <c r="P669" s="166" t="n">
        <v>0</v>
      </c>
      <c r="Q669" s="166" t="n">
        <v>0</v>
      </c>
      <c r="R669" s="166" t="n">
        <v>150</v>
      </c>
      <c r="S669" s="166" t="n">
        <f aca="false">SUM(R669,Q669,O669,M669,K669,I669,G669)</f>
        <v>570</v>
      </c>
    </row>
    <row r="670" s="172" customFormat="true" ht="24.95" hidden="false" customHeight="true" outlineLevel="0" collapsed="false">
      <c r="A670" s="163" t="n">
        <v>660</v>
      </c>
      <c r="B670" s="22" t="n">
        <v>108184</v>
      </c>
      <c r="C670" s="164" t="s">
        <v>1507</v>
      </c>
      <c r="D670" s="164" t="s">
        <v>8</v>
      </c>
      <c r="E670" s="164" t="s">
        <v>16</v>
      </c>
      <c r="F670" s="165" t="s">
        <v>778</v>
      </c>
      <c r="G670" s="166"/>
      <c r="H670" s="166"/>
      <c r="I670" s="166"/>
      <c r="J670" s="166"/>
      <c r="K670" s="166"/>
      <c r="L670" s="166"/>
      <c r="M670" s="166"/>
      <c r="N670" s="166" t="n">
        <v>144</v>
      </c>
      <c r="O670" s="166" t="n">
        <v>420</v>
      </c>
      <c r="P670" s="166" t="n">
        <v>0</v>
      </c>
      <c r="Q670" s="166" t="n">
        <v>0</v>
      </c>
      <c r="R670" s="166" t="n">
        <v>150</v>
      </c>
      <c r="S670" s="166" t="n">
        <f aca="false">SUM(R670,Q670,O670,M670,K670,I670,G670)</f>
        <v>570</v>
      </c>
    </row>
    <row r="671" s="172" customFormat="true" ht="24.95" hidden="false" customHeight="true" outlineLevel="0" collapsed="false">
      <c r="A671" s="163" t="n">
        <v>661</v>
      </c>
      <c r="B671" s="23" t="n">
        <v>101989</v>
      </c>
      <c r="C671" s="164" t="s">
        <v>1508</v>
      </c>
      <c r="D671" s="164" t="s">
        <v>8</v>
      </c>
      <c r="E671" s="164" t="s">
        <v>7</v>
      </c>
      <c r="F671" s="165" t="s">
        <v>1049</v>
      </c>
      <c r="G671" s="166"/>
      <c r="H671" s="166"/>
      <c r="I671" s="166"/>
      <c r="J671" s="166"/>
      <c r="K671" s="166"/>
      <c r="L671" s="166"/>
      <c r="M671" s="166"/>
      <c r="N671" s="166" t="n">
        <v>92</v>
      </c>
      <c r="O671" s="166" t="n">
        <v>420</v>
      </c>
      <c r="P671" s="166" t="n">
        <v>0</v>
      </c>
      <c r="Q671" s="166" t="n">
        <v>0</v>
      </c>
      <c r="R671" s="166" t="n">
        <v>150</v>
      </c>
      <c r="S671" s="166" t="n">
        <f aca="false">SUM(R671,Q671,O671,M671,K671,I671,G671)</f>
        <v>570</v>
      </c>
    </row>
    <row r="672" s="172" customFormat="true" ht="24.95" hidden="false" customHeight="true" outlineLevel="0" collapsed="false">
      <c r="A672" s="163" t="n">
        <v>662</v>
      </c>
      <c r="B672" s="22" t="n">
        <v>110671</v>
      </c>
      <c r="C672" s="164" t="s">
        <v>2362</v>
      </c>
      <c r="D672" s="164" t="s">
        <v>16</v>
      </c>
      <c r="E672" s="164" t="s">
        <v>901</v>
      </c>
      <c r="F672" s="165" t="s">
        <v>1265</v>
      </c>
      <c r="G672" s="166"/>
      <c r="H672" s="166"/>
      <c r="I672" s="166"/>
      <c r="J672" s="166"/>
      <c r="K672" s="166"/>
      <c r="L672" s="166"/>
      <c r="M672" s="166"/>
      <c r="N672" s="166" t="n">
        <v>80</v>
      </c>
      <c r="O672" s="166" t="n">
        <v>420</v>
      </c>
      <c r="P672" s="166" t="n">
        <v>0</v>
      </c>
      <c r="Q672" s="166" t="n">
        <v>0</v>
      </c>
      <c r="R672" s="166" t="n">
        <v>150</v>
      </c>
      <c r="S672" s="166" t="n">
        <f aca="false">SUM(R672,Q672,O672,M672,K672,I672,G672)</f>
        <v>570</v>
      </c>
    </row>
    <row r="673" s="172" customFormat="true" ht="24.95" hidden="false" customHeight="true" outlineLevel="0" collapsed="false">
      <c r="A673" s="163" t="n">
        <v>663</v>
      </c>
      <c r="B673" s="22" t="n">
        <v>106873</v>
      </c>
      <c r="C673" s="164" t="s">
        <v>1509</v>
      </c>
      <c r="D673" s="164" t="s">
        <v>842</v>
      </c>
      <c r="E673" s="164" t="s">
        <v>171</v>
      </c>
      <c r="F673" s="165" t="s">
        <v>1019</v>
      </c>
      <c r="G673" s="166"/>
      <c r="H673" s="166" t="n">
        <v>2</v>
      </c>
      <c r="I673" s="166" t="n">
        <v>200</v>
      </c>
      <c r="J673" s="166" t="n">
        <v>3</v>
      </c>
      <c r="K673" s="166" t="n">
        <v>150</v>
      </c>
      <c r="L673" s="166" t="n">
        <v>24</v>
      </c>
      <c r="M673" s="166" t="n">
        <v>50</v>
      </c>
      <c r="N673" s="166" t="n">
        <v>4</v>
      </c>
      <c r="O673" s="166" t="n">
        <v>20</v>
      </c>
      <c r="P673" s="166" t="n">
        <v>0</v>
      </c>
      <c r="Q673" s="166" t="n">
        <v>0</v>
      </c>
      <c r="R673" s="166" t="n">
        <v>150</v>
      </c>
      <c r="S673" s="166" t="n">
        <f aca="false">SUM(R673,Q673,O673,M673,K673,I673,G673)</f>
        <v>570</v>
      </c>
    </row>
    <row r="674" s="172" customFormat="true" ht="24.95" hidden="false" customHeight="true" outlineLevel="0" collapsed="false">
      <c r="A674" s="163" t="n">
        <v>664</v>
      </c>
      <c r="B674" s="23" t="n">
        <v>103896</v>
      </c>
      <c r="C674" s="164" t="s">
        <v>1510</v>
      </c>
      <c r="D674" s="164" t="s">
        <v>21</v>
      </c>
      <c r="E674" s="165" t="s">
        <v>16</v>
      </c>
      <c r="F674" s="165" t="s">
        <v>1012</v>
      </c>
      <c r="G674" s="166"/>
      <c r="H674" s="166"/>
      <c r="I674" s="166"/>
      <c r="J674" s="166"/>
      <c r="K674" s="166"/>
      <c r="L674" s="166"/>
      <c r="M674" s="166"/>
      <c r="N674" s="166" t="n">
        <v>64</v>
      </c>
      <c r="O674" s="166" t="n">
        <v>420</v>
      </c>
      <c r="P674" s="166" t="n">
        <v>0</v>
      </c>
      <c r="Q674" s="166" t="n">
        <v>0</v>
      </c>
      <c r="R674" s="166" t="n">
        <v>150</v>
      </c>
      <c r="S674" s="166" t="n">
        <f aca="false">SUM(R674,Q674,O674,M674,K674,I674,G674)</f>
        <v>570</v>
      </c>
    </row>
    <row r="675" s="172" customFormat="true" ht="24.95" hidden="false" customHeight="true" outlineLevel="0" collapsed="false">
      <c r="A675" s="163" t="n">
        <v>665</v>
      </c>
      <c r="B675" s="23" t="n">
        <v>102327</v>
      </c>
      <c r="C675" s="164" t="s">
        <v>436</v>
      </c>
      <c r="D675" s="164" t="s">
        <v>124</v>
      </c>
      <c r="E675" s="165" t="s">
        <v>21</v>
      </c>
      <c r="F675" s="165" t="s">
        <v>2129</v>
      </c>
      <c r="G675" s="166"/>
      <c r="H675" s="166"/>
      <c r="I675" s="166"/>
      <c r="J675" s="166"/>
      <c r="K675" s="166"/>
      <c r="L675" s="166"/>
      <c r="M675" s="166"/>
      <c r="N675" s="166" t="n">
        <v>74</v>
      </c>
      <c r="O675" s="166" t="n">
        <v>420</v>
      </c>
      <c r="P675" s="166" t="n">
        <v>0</v>
      </c>
      <c r="Q675" s="166" t="n">
        <v>0</v>
      </c>
      <c r="R675" s="166" t="n">
        <v>150</v>
      </c>
      <c r="S675" s="166" t="n">
        <f aca="false">SUM(R675,Q675,O675,M675,K675,I675,G675)</f>
        <v>570</v>
      </c>
    </row>
    <row r="676" s="172" customFormat="true" ht="24.95" hidden="false" customHeight="true" outlineLevel="0" collapsed="false">
      <c r="A676" s="163" t="n">
        <v>666</v>
      </c>
      <c r="B676" s="22" t="n">
        <v>105689</v>
      </c>
      <c r="C676" s="164" t="s">
        <v>445</v>
      </c>
      <c r="D676" s="164" t="s">
        <v>446</v>
      </c>
      <c r="E676" s="164" t="s">
        <v>7</v>
      </c>
      <c r="F676" s="165" t="s">
        <v>550</v>
      </c>
      <c r="G676" s="166"/>
      <c r="H676" s="166"/>
      <c r="I676" s="166"/>
      <c r="J676" s="166"/>
      <c r="K676" s="166"/>
      <c r="L676" s="166"/>
      <c r="M676" s="166"/>
      <c r="N676" s="166" t="n">
        <v>63</v>
      </c>
      <c r="O676" s="166" t="n">
        <v>420</v>
      </c>
      <c r="P676" s="166" t="n">
        <v>0</v>
      </c>
      <c r="Q676" s="166" t="n">
        <v>0</v>
      </c>
      <c r="R676" s="166" t="n">
        <v>150</v>
      </c>
      <c r="S676" s="166" t="n">
        <f aca="false">SUM(R676,Q676,O676,M676,K676,I676,G676)</f>
        <v>570</v>
      </c>
    </row>
    <row r="677" s="172" customFormat="true" ht="24.95" hidden="false" customHeight="true" outlineLevel="0" collapsed="false">
      <c r="A677" s="163" t="n">
        <v>667</v>
      </c>
      <c r="B677" s="22" t="n">
        <v>104432</v>
      </c>
      <c r="C677" s="164" t="s">
        <v>1511</v>
      </c>
      <c r="D677" s="164" t="s">
        <v>51</v>
      </c>
      <c r="E677" s="164" t="s">
        <v>21</v>
      </c>
      <c r="F677" s="165" t="s">
        <v>1512</v>
      </c>
      <c r="G677" s="166"/>
      <c r="H677" s="166"/>
      <c r="I677" s="166"/>
      <c r="J677" s="166"/>
      <c r="K677" s="166"/>
      <c r="L677" s="166"/>
      <c r="M677" s="166"/>
      <c r="N677" s="166" t="n">
        <v>72</v>
      </c>
      <c r="O677" s="166" t="n">
        <v>420</v>
      </c>
      <c r="P677" s="166" t="n">
        <v>0</v>
      </c>
      <c r="Q677" s="166" t="n">
        <v>0</v>
      </c>
      <c r="R677" s="166" t="n">
        <v>150</v>
      </c>
      <c r="S677" s="166" t="n">
        <f aca="false">SUM(R677,Q677,O677,M677,K677,I677,G677)</f>
        <v>570</v>
      </c>
    </row>
    <row r="678" s="172" customFormat="true" ht="24.95" hidden="false" customHeight="true" outlineLevel="0" collapsed="false">
      <c r="A678" s="163" t="n">
        <v>668</v>
      </c>
      <c r="B678" s="22" t="n">
        <v>106839</v>
      </c>
      <c r="C678" s="164" t="s">
        <v>2516</v>
      </c>
      <c r="D678" s="164" t="s">
        <v>58</v>
      </c>
      <c r="E678" s="164" t="s">
        <v>14</v>
      </c>
      <c r="F678" s="165" t="s">
        <v>2517</v>
      </c>
      <c r="G678" s="166"/>
      <c r="H678" s="166"/>
      <c r="I678" s="166"/>
      <c r="J678" s="166"/>
      <c r="K678" s="166"/>
      <c r="L678" s="166"/>
      <c r="M678" s="166"/>
      <c r="N678" s="166" t="n">
        <v>180</v>
      </c>
      <c r="O678" s="166" t="n">
        <v>420</v>
      </c>
      <c r="P678" s="166" t="n">
        <v>0</v>
      </c>
      <c r="Q678" s="166" t="n">
        <v>0</v>
      </c>
      <c r="R678" s="166" t="n">
        <v>150</v>
      </c>
      <c r="S678" s="166" t="n">
        <f aca="false">SUM(R678,Q678,O678,M678,K678,I678,G678)</f>
        <v>570</v>
      </c>
    </row>
    <row r="679" s="172" customFormat="true" ht="24.95" hidden="false" customHeight="true" outlineLevel="0" collapsed="false">
      <c r="A679" s="163" t="n">
        <v>669</v>
      </c>
      <c r="B679" s="22" t="n">
        <v>107893</v>
      </c>
      <c r="C679" s="164" t="s">
        <v>2132</v>
      </c>
      <c r="D679" s="164" t="s">
        <v>388</v>
      </c>
      <c r="E679" s="164" t="s">
        <v>16</v>
      </c>
      <c r="F679" s="165" t="s">
        <v>1354</v>
      </c>
      <c r="G679" s="166"/>
      <c r="H679" s="166"/>
      <c r="I679" s="166"/>
      <c r="J679" s="166"/>
      <c r="K679" s="166"/>
      <c r="L679" s="166"/>
      <c r="M679" s="166"/>
      <c r="N679" s="166" t="n">
        <v>155</v>
      </c>
      <c r="O679" s="166" t="n">
        <v>420</v>
      </c>
      <c r="P679" s="166" t="n">
        <v>0</v>
      </c>
      <c r="Q679" s="166" t="n">
        <v>0</v>
      </c>
      <c r="R679" s="166" t="n">
        <v>150</v>
      </c>
      <c r="S679" s="166" t="n">
        <f aca="false">SUM(R679,Q679,O679,M679,K679,I679,G679)</f>
        <v>570</v>
      </c>
    </row>
    <row r="680" s="172" customFormat="true" ht="24.95" hidden="false" customHeight="true" outlineLevel="0" collapsed="false">
      <c r="A680" s="163" t="n">
        <v>670</v>
      </c>
      <c r="B680" s="22" t="n">
        <v>112799</v>
      </c>
      <c r="C680" s="164" t="s">
        <v>2133</v>
      </c>
      <c r="D680" s="164" t="s">
        <v>124</v>
      </c>
      <c r="E680" s="164" t="s">
        <v>101</v>
      </c>
      <c r="F680" s="165" t="s">
        <v>621</v>
      </c>
      <c r="G680" s="166"/>
      <c r="H680" s="166" t="n">
        <v>1</v>
      </c>
      <c r="I680" s="166" t="n">
        <v>100</v>
      </c>
      <c r="J680" s="166" t="n">
        <v>1</v>
      </c>
      <c r="K680" s="166" t="n">
        <v>50</v>
      </c>
      <c r="L680" s="166"/>
      <c r="M680" s="166"/>
      <c r="N680" s="166" t="n">
        <v>187</v>
      </c>
      <c r="O680" s="166" t="n">
        <v>420</v>
      </c>
      <c r="P680" s="166" t="n">
        <v>0</v>
      </c>
      <c r="Q680" s="166" t="n">
        <v>0</v>
      </c>
      <c r="R680" s="166"/>
      <c r="S680" s="166" t="n">
        <f aca="false">SUM(R680,Q680,O680,M680,K680,I680,G680)</f>
        <v>570</v>
      </c>
    </row>
    <row r="681" s="172" customFormat="true" ht="24.95" hidden="false" customHeight="true" outlineLevel="0" collapsed="false">
      <c r="A681" s="163" t="n">
        <v>671</v>
      </c>
      <c r="B681" s="22" t="n">
        <v>105762</v>
      </c>
      <c r="C681" s="164" t="s">
        <v>2363</v>
      </c>
      <c r="D681" s="164" t="s">
        <v>8</v>
      </c>
      <c r="E681" s="164" t="s">
        <v>189</v>
      </c>
      <c r="F681" s="165" t="s">
        <v>550</v>
      </c>
      <c r="G681" s="166"/>
      <c r="H681" s="166"/>
      <c r="I681" s="166"/>
      <c r="J681" s="166"/>
      <c r="K681" s="166"/>
      <c r="L681" s="166"/>
      <c r="M681" s="166"/>
      <c r="N681" s="166" t="n">
        <v>93</v>
      </c>
      <c r="O681" s="166" t="n">
        <v>420</v>
      </c>
      <c r="P681" s="166" t="n">
        <v>0</v>
      </c>
      <c r="Q681" s="166" t="n">
        <v>0</v>
      </c>
      <c r="R681" s="166" t="n">
        <v>150</v>
      </c>
      <c r="S681" s="166" t="n">
        <f aca="false">SUM(R681,Q681,O681,M681,K681,I681,G681)</f>
        <v>570</v>
      </c>
    </row>
    <row r="682" s="172" customFormat="true" ht="24.95" hidden="false" customHeight="true" outlineLevel="0" collapsed="false">
      <c r="A682" s="163" t="n">
        <v>672</v>
      </c>
      <c r="B682" s="23" t="n">
        <v>106225</v>
      </c>
      <c r="C682" s="164" t="s">
        <v>197</v>
      </c>
      <c r="D682" s="164" t="s">
        <v>11</v>
      </c>
      <c r="E682" s="165" t="s">
        <v>16</v>
      </c>
      <c r="F682" s="165" t="s">
        <v>2364</v>
      </c>
      <c r="G682" s="166"/>
      <c r="H682" s="166"/>
      <c r="I682" s="166"/>
      <c r="J682" s="166"/>
      <c r="K682" s="166"/>
      <c r="L682" s="166"/>
      <c r="M682" s="166"/>
      <c r="N682" s="166" t="n">
        <v>65</v>
      </c>
      <c r="O682" s="166" t="n">
        <v>420</v>
      </c>
      <c r="P682" s="166" t="n">
        <v>0</v>
      </c>
      <c r="Q682" s="166" t="n">
        <v>0</v>
      </c>
      <c r="R682" s="166" t="n">
        <v>150</v>
      </c>
      <c r="S682" s="166" t="n">
        <f aca="false">SUM(R682,Q682,O682,M682,K682,I682,G682)</f>
        <v>570</v>
      </c>
    </row>
    <row r="683" s="172" customFormat="true" ht="24.95" hidden="false" customHeight="true" outlineLevel="0" collapsed="false">
      <c r="A683" s="163" t="n">
        <v>673</v>
      </c>
      <c r="B683" s="22" t="n">
        <v>108806</v>
      </c>
      <c r="C683" s="164" t="s">
        <v>1101</v>
      </c>
      <c r="D683" s="164" t="s">
        <v>58</v>
      </c>
      <c r="E683" s="164" t="s">
        <v>16</v>
      </c>
      <c r="F683" s="165" t="s">
        <v>550</v>
      </c>
      <c r="G683" s="166"/>
      <c r="H683" s="166"/>
      <c r="I683" s="166"/>
      <c r="J683" s="166"/>
      <c r="K683" s="166"/>
      <c r="L683" s="166"/>
      <c r="M683" s="166"/>
      <c r="N683" s="166" t="n">
        <v>87</v>
      </c>
      <c r="O683" s="166" t="n">
        <v>420</v>
      </c>
      <c r="P683" s="166" t="n">
        <v>0</v>
      </c>
      <c r="Q683" s="166" t="n">
        <v>0</v>
      </c>
      <c r="R683" s="166" t="n">
        <v>150</v>
      </c>
      <c r="S683" s="166" t="n">
        <f aca="false">SUM(R683,Q683,O683,M683,K683,I683,G683)</f>
        <v>570</v>
      </c>
    </row>
    <row r="684" s="172" customFormat="true" ht="24.95" hidden="false" customHeight="true" outlineLevel="0" collapsed="false">
      <c r="A684" s="163" t="n">
        <v>674</v>
      </c>
      <c r="B684" s="23" t="n">
        <v>101903</v>
      </c>
      <c r="C684" s="164" t="s">
        <v>2365</v>
      </c>
      <c r="D684" s="164" t="s">
        <v>305</v>
      </c>
      <c r="E684" s="165" t="s">
        <v>101</v>
      </c>
      <c r="F684" s="165" t="s">
        <v>2366</v>
      </c>
      <c r="G684" s="166"/>
      <c r="H684" s="166"/>
      <c r="I684" s="166"/>
      <c r="J684" s="166"/>
      <c r="K684" s="166"/>
      <c r="L684" s="166"/>
      <c r="M684" s="166"/>
      <c r="N684" s="166" t="n">
        <v>129</v>
      </c>
      <c r="O684" s="166" t="n">
        <v>420</v>
      </c>
      <c r="P684" s="166" t="n">
        <v>0</v>
      </c>
      <c r="Q684" s="177" t="n">
        <v>0</v>
      </c>
      <c r="R684" s="166" t="n">
        <v>150</v>
      </c>
      <c r="S684" s="166" t="n">
        <f aca="false">SUM(R684,Q684,O684,M684,K684,I684,G684)</f>
        <v>570</v>
      </c>
    </row>
    <row r="685" s="172" customFormat="true" ht="24.95" hidden="false" customHeight="true" outlineLevel="0" collapsed="false">
      <c r="A685" s="163" t="n">
        <v>675</v>
      </c>
      <c r="B685" s="22" t="n">
        <v>105402</v>
      </c>
      <c r="C685" s="164" t="s">
        <v>927</v>
      </c>
      <c r="D685" s="164" t="s">
        <v>16</v>
      </c>
      <c r="E685" s="164" t="s">
        <v>106</v>
      </c>
      <c r="F685" s="165" t="s">
        <v>1513</v>
      </c>
      <c r="G685" s="166"/>
      <c r="H685" s="166"/>
      <c r="I685" s="166"/>
      <c r="J685" s="166"/>
      <c r="K685" s="166"/>
      <c r="L685" s="166"/>
      <c r="M685" s="166"/>
      <c r="N685" s="166" t="n">
        <v>138</v>
      </c>
      <c r="O685" s="166" t="n">
        <v>420</v>
      </c>
      <c r="P685" s="166" t="n">
        <v>0</v>
      </c>
      <c r="Q685" s="166" t="n">
        <v>0</v>
      </c>
      <c r="R685" s="166" t="n">
        <v>150</v>
      </c>
      <c r="S685" s="166" t="n">
        <f aca="false">SUM(R685,Q685,O685,M685,K685,I685,G685)</f>
        <v>570</v>
      </c>
    </row>
    <row r="686" s="172" customFormat="true" ht="24.95" hidden="false" customHeight="true" outlineLevel="0" collapsed="false">
      <c r="A686" s="163" t="n">
        <v>676</v>
      </c>
      <c r="B686" s="22" t="n">
        <v>109574</v>
      </c>
      <c r="C686" s="164" t="s">
        <v>2367</v>
      </c>
      <c r="D686" s="164" t="s">
        <v>746</v>
      </c>
      <c r="E686" s="164" t="s">
        <v>39</v>
      </c>
      <c r="F686" s="165" t="s">
        <v>843</v>
      </c>
      <c r="G686" s="166"/>
      <c r="H686" s="166"/>
      <c r="I686" s="166"/>
      <c r="J686" s="166"/>
      <c r="K686" s="166"/>
      <c r="L686" s="166"/>
      <c r="M686" s="166"/>
      <c r="N686" s="166" t="n">
        <v>87</v>
      </c>
      <c r="O686" s="166" t="n">
        <v>420</v>
      </c>
      <c r="P686" s="166" t="n">
        <v>0</v>
      </c>
      <c r="Q686" s="166" t="n">
        <v>0</v>
      </c>
      <c r="R686" s="166" t="n">
        <v>150</v>
      </c>
      <c r="S686" s="166" t="n">
        <f aca="false">SUM(R686,Q686,O686,M686,K686,I686,G686)</f>
        <v>570</v>
      </c>
    </row>
    <row r="687" s="172" customFormat="true" ht="24.95" hidden="false" customHeight="true" outlineLevel="0" collapsed="false">
      <c r="A687" s="163" t="n">
        <v>677</v>
      </c>
      <c r="B687" s="22" t="n">
        <v>100111</v>
      </c>
      <c r="C687" s="163" t="s">
        <v>1514</v>
      </c>
      <c r="D687" s="163" t="s">
        <v>21</v>
      </c>
      <c r="E687" s="165" t="s">
        <v>101</v>
      </c>
      <c r="F687" s="165" t="s">
        <v>719</v>
      </c>
      <c r="G687" s="166"/>
      <c r="H687" s="166" t="n">
        <v>1</v>
      </c>
      <c r="I687" s="166" t="n">
        <v>100</v>
      </c>
      <c r="J687" s="166" t="n">
        <v>1</v>
      </c>
      <c r="K687" s="166" t="n">
        <v>50</v>
      </c>
      <c r="L687" s="166"/>
      <c r="M687" s="166"/>
      <c r="N687" s="166" t="n">
        <v>79</v>
      </c>
      <c r="O687" s="166" t="n">
        <v>420</v>
      </c>
      <c r="P687" s="166" t="n">
        <v>0</v>
      </c>
      <c r="Q687" s="166" t="n">
        <v>0</v>
      </c>
      <c r="R687" s="166"/>
      <c r="S687" s="166" t="n">
        <f aca="false">SUM(R687,Q687,O687,M687,K687,I687,G687)</f>
        <v>570</v>
      </c>
    </row>
    <row r="688" s="172" customFormat="true" ht="24.95" hidden="false" customHeight="true" outlineLevel="0" collapsed="false">
      <c r="A688" s="163" t="n">
        <v>678</v>
      </c>
      <c r="B688" s="22" t="n">
        <v>112858</v>
      </c>
      <c r="C688" s="164" t="s">
        <v>1400</v>
      </c>
      <c r="D688" s="164" t="s">
        <v>1515</v>
      </c>
      <c r="E688" s="164" t="s">
        <v>286</v>
      </c>
      <c r="F688" s="165" t="s">
        <v>826</v>
      </c>
      <c r="G688" s="166"/>
      <c r="H688" s="166"/>
      <c r="I688" s="166"/>
      <c r="J688" s="166"/>
      <c r="K688" s="166"/>
      <c r="L688" s="166"/>
      <c r="M688" s="166"/>
      <c r="N688" s="166" t="n">
        <v>90</v>
      </c>
      <c r="O688" s="166" t="n">
        <v>420</v>
      </c>
      <c r="P688" s="166" t="n">
        <v>0</v>
      </c>
      <c r="Q688" s="166" t="n">
        <v>0</v>
      </c>
      <c r="R688" s="166" t="n">
        <v>150</v>
      </c>
      <c r="S688" s="166" t="n">
        <f aca="false">SUM(R688,Q688,O688,M688,K688,I688,G688)</f>
        <v>570</v>
      </c>
    </row>
    <row r="689" s="172" customFormat="true" ht="24.95" hidden="false" customHeight="true" outlineLevel="0" collapsed="false">
      <c r="A689" s="163" t="n">
        <v>679</v>
      </c>
      <c r="B689" s="23" t="n">
        <v>101623</v>
      </c>
      <c r="C689" s="164" t="s">
        <v>1198</v>
      </c>
      <c r="D689" s="164" t="s">
        <v>14</v>
      </c>
      <c r="E689" s="165" t="s">
        <v>39</v>
      </c>
      <c r="F689" s="165" t="s">
        <v>1033</v>
      </c>
      <c r="G689" s="166"/>
      <c r="H689" s="166"/>
      <c r="I689" s="166"/>
      <c r="J689" s="166"/>
      <c r="K689" s="166"/>
      <c r="L689" s="166"/>
      <c r="M689" s="166"/>
      <c r="N689" s="166" t="n">
        <v>161</v>
      </c>
      <c r="O689" s="166" t="n">
        <v>420</v>
      </c>
      <c r="P689" s="166" t="n">
        <v>0</v>
      </c>
      <c r="Q689" s="177" t="n">
        <v>0</v>
      </c>
      <c r="R689" s="166" t="n">
        <v>150</v>
      </c>
      <c r="S689" s="166" t="n">
        <f aca="false">SUM(R689,Q689,O689,M689,K689,I689,G689)</f>
        <v>570</v>
      </c>
    </row>
    <row r="690" s="172" customFormat="true" ht="24.95" hidden="false" customHeight="true" outlineLevel="0" collapsed="false">
      <c r="A690" s="163" t="n">
        <v>680</v>
      </c>
      <c r="B690" s="22" t="s">
        <v>2518</v>
      </c>
      <c r="C690" s="165" t="s">
        <v>2519</v>
      </c>
      <c r="D690" s="165" t="s">
        <v>38</v>
      </c>
      <c r="E690" s="165" t="s">
        <v>130</v>
      </c>
      <c r="F690" s="165" t="s">
        <v>2520</v>
      </c>
      <c r="G690" s="166"/>
      <c r="H690" s="166"/>
      <c r="I690" s="166"/>
      <c r="J690" s="166"/>
      <c r="K690" s="166"/>
      <c r="L690" s="166"/>
      <c r="M690" s="166"/>
      <c r="N690" s="166" t="n">
        <v>69</v>
      </c>
      <c r="O690" s="166" t="n">
        <v>420</v>
      </c>
      <c r="P690" s="166"/>
      <c r="Q690" s="166"/>
      <c r="R690" s="166" t="n">
        <v>150</v>
      </c>
      <c r="S690" s="166" t="n">
        <f aca="false">SUM(R690,Q690,O690,M690,K690,I690,G690)</f>
        <v>570</v>
      </c>
    </row>
    <row r="691" s="172" customFormat="true" ht="24.95" hidden="false" customHeight="true" outlineLevel="0" collapsed="false">
      <c r="A691" s="163" t="n">
        <v>681</v>
      </c>
      <c r="B691" s="22" t="s">
        <v>2521</v>
      </c>
      <c r="C691" s="165" t="s">
        <v>878</v>
      </c>
      <c r="D691" s="165" t="s">
        <v>2522</v>
      </c>
      <c r="E691" s="165" t="s">
        <v>209</v>
      </c>
      <c r="F691" s="165" t="s">
        <v>550</v>
      </c>
      <c r="G691" s="166"/>
      <c r="H691" s="166"/>
      <c r="I691" s="166"/>
      <c r="J691" s="166"/>
      <c r="K691" s="166"/>
      <c r="L691" s="166"/>
      <c r="M691" s="166"/>
      <c r="N691" s="166" t="n">
        <v>81</v>
      </c>
      <c r="O691" s="166" t="n">
        <v>420</v>
      </c>
      <c r="P691" s="166"/>
      <c r="Q691" s="166"/>
      <c r="R691" s="166" t="n">
        <v>150</v>
      </c>
      <c r="S691" s="166" t="n">
        <f aca="false">SUM(R691,Q691,O691,M691,K691,I691,G691)</f>
        <v>570</v>
      </c>
    </row>
    <row r="692" s="172" customFormat="true" ht="24.95" hidden="false" customHeight="true" outlineLevel="0" collapsed="false">
      <c r="A692" s="163" t="n">
        <v>682</v>
      </c>
      <c r="B692" s="23" t="n">
        <v>84174</v>
      </c>
      <c r="C692" s="164" t="s">
        <v>1522</v>
      </c>
      <c r="D692" s="164" t="s">
        <v>42</v>
      </c>
      <c r="E692" s="164" t="s">
        <v>16</v>
      </c>
      <c r="F692" s="165" t="s">
        <v>1523</v>
      </c>
      <c r="G692" s="166"/>
      <c r="H692" s="166"/>
      <c r="I692" s="166"/>
      <c r="J692" s="166"/>
      <c r="K692" s="166"/>
      <c r="L692" s="166"/>
      <c r="M692" s="166"/>
      <c r="N692" s="166" t="n">
        <v>81</v>
      </c>
      <c r="O692" s="166" t="n">
        <v>420</v>
      </c>
      <c r="P692" s="166"/>
      <c r="Q692" s="166"/>
      <c r="R692" s="166" t="n">
        <v>150</v>
      </c>
      <c r="S692" s="166" t="n">
        <f aca="false">SUM(R692,Q692,O692,M692,K692,I692,G692)</f>
        <v>570</v>
      </c>
    </row>
    <row r="693" s="172" customFormat="true" ht="24.95" hidden="false" customHeight="true" outlineLevel="0" collapsed="false">
      <c r="A693" s="163" t="n">
        <v>683</v>
      </c>
      <c r="B693" s="22" t="s">
        <v>2523</v>
      </c>
      <c r="C693" s="165" t="s">
        <v>1427</v>
      </c>
      <c r="D693" s="165" t="s">
        <v>12</v>
      </c>
      <c r="E693" s="165" t="s">
        <v>2067</v>
      </c>
      <c r="F693" s="165" t="s">
        <v>550</v>
      </c>
      <c r="G693" s="166"/>
      <c r="H693" s="166"/>
      <c r="I693" s="166"/>
      <c r="J693" s="166"/>
      <c r="K693" s="166"/>
      <c r="L693" s="166"/>
      <c r="M693" s="166"/>
      <c r="N693" s="166" t="n">
        <v>78</v>
      </c>
      <c r="O693" s="166" t="n">
        <v>420</v>
      </c>
      <c r="P693" s="166"/>
      <c r="Q693" s="166"/>
      <c r="R693" s="166" t="n">
        <v>150</v>
      </c>
      <c r="S693" s="166" t="n">
        <f aca="false">SUM(R693,Q693,O693,M693,K693,I693,G693)</f>
        <v>570</v>
      </c>
    </row>
    <row r="694" s="172" customFormat="true" ht="24.95" hidden="false" customHeight="true" outlineLevel="0" collapsed="false">
      <c r="A694" s="163" t="n">
        <v>684</v>
      </c>
      <c r="B694" s="22" t="s">
        <v>1524</v>
      </c>
      <c r="C694" s="165" t="s">
        <v>1525</v>
      </c>
      <c r="D694" s="165" t="s">
        <v>425</v>
      </c>
      <c r="E694" s="165" t="s">
        <v>144</v>
      </c>
      <c r="F694" s="165" t="s">
        <v>550</v>
      </c>
      <c r="G694" s="166"/>
      <c r="H694" s="166"/>
      <c r="I694" s="166"/>
      <c r="J694" s="166"/>
      <c r="K694" s="166"/>
      <c r="L694" s="166"/>
      <c r="M694" s="166"/>
      <c r="N694" s="166" t="n">
        <v>106</v>
      </c>
      <c r="O694" s="166" t="n">
        <v>420</v>
      </c>
      <c r="P694" s="166"/>
      <c r="Q694" s="166"/>
      <c r="R694" s="166" t="n">
        <v>150</v>
      </c>
      <c r="S694" s="166" t="n">
        <f aca="false">SUM(R694,Q694,O694,M694,K694,I694,G694)</f>
        <v>570</v>
      </c>
    </row>
    <row r="695" s="172" customFormat="true" ht="24.95" hidden="false" customHeight="true" outlineLevel="0" collapsed="false">
      <c r="A695" s="163" t="n">
        <v>685</v>
      </c>
      <c r="B695" s="22" t="s">
        <v>1526</v>
      </c>
      <c r="C695" s="165" t="s">
        <v>1527</v>
      </c>
      <c r="D695" s="165" t="s">
        <v>21</v>
      </c>
      <c r="E695" s="165" t="s">
        <v>144</v>
      </c>
      <c r="F695" s="165" t="s">
        <v>1528</v>
      </c>
      <c r="G695" s="166"/>
      <c r="H695" s="166"/>
      <c r="I695" s="166"/>
      <c r="J695" s="166"/>
      <c r="K695" s="166"/>
      <c r="L695" s="166"/>
      <c r="M695" s="166"/>
      <c r="N695" s="166" t="n">
        <v>79</v>
      </c>
      <c r="O695" s="166" t="n">
        <v>420</v>
      </c>
      <c r="P695" s="166"/>
      <c r="Q695" s="166"/>
      <c r="R695" s="166" t="n">
        <v>150</v>
      </c>
      <c r="S695" s="166" t="n">
        <f aca="false">SUM(R695,Q695,O695,M695,K695,I695,G695)</f>
        <v>570</v>
      </c>
    </row>
    <row r="696" s="172" customFormat="true" ht="24.95" hidden="false" customHeight="true" outlineLevel="0" collapsed="false">
      <c r="A696" s="163" t="n">
        <v>686</v>
      </c>
      <c r="B696" s="23" t="n">
        <v>82858</v>
      </c>
      <c r="C696" s="164" t="s">
        <v>1529</v>
      </c>
      <c r="D696" s="164" t="s">
        <v>1530</v>
      </c>
      <c r="E696" s="164" t="s">
        <v>101</v>
      </c>
      <c r="F696" s="165" t="s">
        <v>1531</v>
      </c>
      <c r="G696" s="166"/>
      <c r="H696" s="166"/>
      <c r="I696" s="166"/>
      <c r="J696" s="166"/>
      <c r="K696" s="166"/>
      <c r="L696" s="166"/>
      <c r="M696" s="166"/>
      <c r="N696" s="166" t="n">
        <v>60</v>
      </c>
      <c r="O696" s="166" t="n">
        <v>420</v>
      </c>
      <c r="P696" s="166"/>
      <c r="Q696" s="166"/>
      <c r="R696" s="166" t="n">
        <v>150</v>
      </c>
      <c r="S696" s="166" t="n">
        <f aca="false">SUM(R696,Q696,O696,M696,K696,I696,G696)</f>
        <v>570</v>
      </c>
    </row>
    <row r="697" s="172" customFormat="true" ht="24.95" hidden="false" customHeight="true" outlineLevel="0" collapsed="false">
      <c r="A697" s="163" t="n">
        <v>687</v>
      </c>
      <c r="B697" s="22" t="n">
        <v>109769</v>
      </c>
      <c r="C697" s="164" t="s">
        <v>1532</v>
      </c>
      <c r="D697" s="164" t="s">
        <v>27</v>
      </c>
      <c r="E697" s="164" t="s">
        <v>8</v>
      </c>
      <c r="F697" s="165" t="s">
        <v>1533</v>
      </c>
      <c r="G697" s="166"/>
      <c r="H697" s="166"/>
      <c r="I697" s="166"/>
      <c r="J697" s="166" t="n">
        <v>1</v>
      </c>
      <c r="K697" s="166" t="n">
        <v>50</v>
      </c>
      <c r="L697" s="166"/>
      <c r="M697" s="166"/>
      <c r="N697" s="166" t="n">
        <v>34</v>
      </c>
      <c r="O697" s="166" t="n">
        <v>246</v>
      </c>
      <c r="P697" s="166" t="n">
        <v>34</v>
      </c>
      <c r="Q697" s="166" t="n">
        <v>123</v>
      </c>
      <c r="R697" s="166" t="n">
        <v>150</v>
      </c>
      <c r="S697" s="166" t="n">
        <f aca="false">SUM(R697,Q697,O697,M697,K697,I697,G697)</f>
        <v>569</v>
      </c>
    </row>
    <row r="698" s="172" customFormat="true" ht="24.95" hidden="false" customHeight="true" outlineLevel="0" collapsed="false">
      <c r="A698" s="163" t="n">
        <v>688</v>
      </c>
      <c r="B698" s="22" t="s">
        <v>1534</v>
      </c>
      <c r="C698" s="165" t="s">
        <v>1535</v>
      </c>
      <c r="D698" s="165" t="s">
        <v>209</v>
      </c>
      <c r="E698" s="165" t="s">
        <v>12</v>
      </c>
      <c r="F698" s="165" t="s">
        <v>688</v>
      </c>
      <c r="G698" s="166" t="n">
        <v>300</v>
      </c>
      <c r="H698" s="166"/>
      <c r="I698" s="166"/>
      <c r="J698" s="166" t="n">
        <v>2</v>
      </c>
      <c r="K698" s="166" t="n">
        <v>100</v>
      </c>
      <c r="L698" s="166" t="n">
        <v>23</v>
      </c>
      <c r="M698" s="166" t="n">
        <v>50</v>
      </c>
      <c r="N698" s="166" t="n">
        <v>19</v>
      </c>
      <c r="O698" s="166" t="n">
        <v>116</v>
      </c>
      <c r="P698" s="166"/>
      <c r="Q698" s="166"/>
      <c r="R698" s="166"/>
      <c r="S698" s="166" t="n">
        <f aca="false">SUM(R698,Q698,O698,M698,K698,I698,G698)</f>
        <v>566</v>
      </c>
    </row>
    <row r="699" s="172" customFormat="true" ht="24.95" hidden="false" customHeight="true" outlineLevel="0" collapsed="false">
      <c r="A699" s="163" t="n">
        <v>689</v>
      </c>
      <c r="B699" s="23" t="n">
        <v>104838</v>
      </c>
      <c r="C699" s="164" t="s">
        <v>268</v>
      </c>
      <c r="D699" s="164" t="s">
        <v>501</v>
      </c>
      <c r="E699" s="165" t="s">
        <v>21</v>
      </c>
      <c r="F699" s="165" t="s">
        <v>766</v>
      </c>
      <c r="G699" s="166" t="n">
        <v>300</v>
      </c>
      <c r="H699" s="166"/>
      <c r="I699" s="166"/>
      <c r="J699" s="166"/>
      <c r="K699" s="166"/>
      <c r="L699" s="166"/>
      <c r="M699" s="166"/>
      <c r="N699" s="166" t="n">
        <v>36</v>
      </c>
      <c r="O699" s="166" t="n">
        <v>264</v>
      </c>
      <c r="P699" s="166" t="n">
        <v>0</v>
      </c>
      <c r="Q699" s="166" t="n">
        <v>0</v>
      </c>
      <c r="R699" s="166"/>
      <c r="S699" s="166" t="n">
        <f aca="false">SUM(R699,Q699,O699,M699,K699,I699,G699)</f>
        <v>564</v>
      </c>
    </row>
    <row r="700" s="172" customFormat="true" ht="24.95" hidden="false" customHeight="true" outlineLevel="0" collapsed="false">
      <c r="A700" s="163" t="n">
        <v>690</v>
      </c>
      <c r="B700" s="22" t="n">
        <v>105191</v>
      </c>
      <c r="C700" s="164" t="s">
        <v>1537</v>
      </c>
      <c r="D700" s="164" t="s">
        <v>23</v>
      </c>
      <c r="E700" s="164" t="s">
        <v>8</v>
      </c>
      <c r="F700" s="165" t="s">
        <v>1538</v>
      </c>
      <c r="G700" s="166"/>
      <c r="H700" s="166" t="n">
        <v>1</v>
      </c>
      <c r="I700" s="166" t="n">
        <v>100</v>
      </c>
      <c r="J700" s="166" t="n">
        <v>1</v>
      </c>
      <c r="K700" s="166" t="n">
        <v>50</v>
      </c>
      <c r="L700" s="166"/>
      <c r="M700" s="166"/>
      <c r="N700" s="166" t="n">
        <v>36</v>
      </c>
      <c r="O700" s="166" t="n">
        <v>264</v>
      </c>
      <c r="P700" s="166" t="n">
        <v>0</v>
      </c>
      <c r="Q700" s="166" t="n">
        <v>0</v>
      </c>
      <c r="R700" s="166" t="n">
        <v>150</v>
      </c>
      <c r="S700" s="166" t="n">
        <f aca="false">SUM(R700,Q700,O700,M700,K700,I700,G700)</f>
        <v>564</v>
      </c>
    </row>
    <row r="701" s="172" customFormat="true" ht="24.95" hidden="false" customHeight="true" outlineLevel="0" collapsed="false">
      <c r="A701" s="163" t="n">
        <v>691</v>
      </c>
      <c r="B701" s="23" t="n">
        <v>100770</v>
      </c>
      <c r="C701" s="164" t="s">
        <v>2524</v>
      </c>
      <c r="D701" s="164" t="s">
        <v>2525</v>
      </c>
      <c r="E701" s="164" t="s">
        <v>157</v>
      </c>
      <c r="F701" s="165" t="s">
        <v>1367</v>
      </c>
      <c r="G701" s="166" t="n">
        <v>300</v>
      </c>
      <c r="H701" s="166"/>
      <c r="I701" s="166"/>
      <c r="J701" s="166"/>
      <c r="K701" s="166"/>
      <c r="L701" s="166" t="n">
        <v>23</v>
      </c>
      <c r="M701" s="166" t="n">
        <v>50</v>
      </c>
      <c r="N701" s="166" t="n">
        <v>12</v>
      </c>
      <c r="O701" s="166" t="n">
        <v>60</v>
      </c>
      <c r="P701" s="166" t="n">
        <v>0</v>
      </c>
      <c r="Q701" s="166" t="n">
        <v>0</v>
      </c>
      <c r="R701" s="166" t="n">
        <v>150</v>
      </c>
      <c r="S701" s="166" t="n">
        <f aca="false">SUM(R701,Q701,O701,M701,K701,I701,G701)</f>
        <v>560</v>
      </c>
    </row>
    <row r="702" s="172" customFormat="true" ht="24.95" hidden="false" customHeight="true" outlineLevel="0" collapsed="false">
      <c r="A702" s="163" t="n">
        <v>692</v>
      </c>
      <c r="B702" s="22" t="n">
        <v>111548</v>
      </c>
      <c r="C702" s="164" t="s">
        <v>712</v>
      </c>
      <c r="D702" s="164" t="s">
        <v>1539</v>
      </c>
      <c r="E702" s="164" t="s">
        <v>7</v>
      </c>
      <c r="F702" s="165" t="s">
        <v>1540</v>
      </c>
      <c r="G702" s="166" t="n">
        <v>300</v>
      </c>
      <c r="H702" s="166" t="n">
        <v>2</v>
      </c>
      <c r="I702" s="166" t="n">
        <v>200</v>
      </c>
      <c r="J702" s="166"/>
      <c r="K702" s="166"/>
      <c r="L702" s="166"/>
      <c r="M702" s="166"/>
      <c r="N702" s="166" t="n">
        <v>12</v>
      </c>
      <c r="O702" s="166" t="n">
        <v>60</v>
      </c>
      <c r="P702" s="166" t="n">
        <v>0</v>
      </c>
      <c r="Q702" s="166" t="n">
        <v>0</v>
      </c>
      <c r="R702" s="166"/>
      <c r="S702" s="166" t="n">
        <f aca="false">SUM(R702,Q702,O702,M702,K702,I702,G702)</f>
        <v>560</v>
      </c>
    </row>
    <row r="703" s="172" customFormat="true" ht="24.95" hidden="false" customHeight="true" outlineLevel="0" collapsed="false">
      <c r="A703" s="163" t="n">
        <v>693</v>
      </c>
      <c r="B703" s="22" t="n">
        <v>110498</v>
      </c>
      <c r="C703" s="164" t="s">
        <v>1541</v>
      </c>
      <c r="D703" s="164" t="s">
        <v>14</v>
      </c>
      <c r="E703" s="164" t="s">
        <v>216</v>
      </c>
      <c r="F703" s="165" t="s">
        <v>639</v>
      </c>
      <c r="G703" s="166"/>
      <c r="H703" s="166"/>
      <c r="I703" s="166"/>
      <c r="J703" s="166"/>
      <c r="K703" s="166"/>
      <c r="L703" s="166"/>
      <c r="M703" s="166"/>
      <c r="N703" s="166" t="n">
        <v>80</v>
      </c>
      <c r="O703" s="166" t="n">
        <v>420</v>
      </c>
      <c r="P703" s="166" t="n">
        <v>38</v>
      </c>
      <c r="Q703" s="166" t="n">
        <v>140</v>
      </c>
      <c r="R703" s="166"/>
      <c r="S703" s="166" t="n">
        <f aca="false">SUM(R703,Q703,O703,M703,K703,I703,G703)</f>
        <v>560</v>
      </c>
    </row>
    <row r="704" s="172" customFormat="true" ht="24.95" hidden="false" customHeight="true" outlineLevel="0" collapsed="false">
      <c r="A704" s="163" t="n">
        <v>694</v>
      </c>
      <c r="B704" s="23" t="n">
        <v>82014</v>
      </c>
      <c r="C704" s="164" t="s">
        <v>1546</v>
      </c>
      <c r="D704" s="164" t="s">
        <v>1547</v>
      </c>
      <c r="E704" s="164" t="s">
        <v>14</v>
      </c>
      <c r="F704" s="164" t="s">
        <v>1548</v>
      </c>
      <c r="G704" s="177"/>
      <c r="H704" s="177"/>
      <c r="I704" s="177"/>
      <c r="J704" s="177" t="n">
        <v>1</v>
      </c>
      <c r="K704" s="177" t="n">
        <v>50</v>
      </c>
      <c r="L704" s="177" t="n">
        <v>28</v>
      </c>
      <c r="M704" s="177" t="n">
        <v>75</v>
      </c>
      <c r="N704" s="177" t="n">
        <v>38</v>
      </c>
      <c r="O704" s="177" t="n">
        <v>280</v>
      </c>
      <c r="P704" s="177"/>
      <c r="Q704" s="177"/>
      <c r="R704" s="177" t="n">
        <v>150</v>
      </c>
      <c r="S704" s="166" t="n">
        <f aca="false">SUM(R704,Q704,O704,M704,K704,I704,G704)</f>
        <v>555</v>
      </c>
    </row>
    <row r="705" s="172" customFormat="true" ht="24.95" hidden="false" customHeight="true" outlineLevel="0" collapsed="false">
      <c r="A705" s="163" t="n">
        <v>695</v>
      </c>
      <c r="B705" s="23" t="n">
        <v>80832</v>
      </c>
      <c r="C705" s="164" t="s">
        <v>1549</v>
      </c>
      <c r="D705" s="164" t="s">
        <v>7</v>
      </c>
      <c r="E705" s="164" t="s">
        <v>39</v>
      </c>
      <c r="F705" s="165" t="s">
        <v>703</v>
      </c>
      <c r="G705" s="166"/>
      <c r="H705" s="166"/>
      <c r="I705" s="166"/>
      <c r="J705" s="166"/>
      <c r="K705" s="166"/>
      <c r="L705" s="166" t="n">
        <v>28</v>
      </c>
      <c r="M705" s="166" t="n">
        <v>75</v>
      </c>
      <c r="N705" s="166" t="n">
        <v>44</v>
      </c>
      <c r="O705" s="166" t="n">
        <v>328</v>
      </c>
      <c r="P705" s="166"/>
      <c r="Q705" s="166"/>
      <c r="R705" s="166" t="n">
        <v>150</v>
      </c>
      <c r="S705" s="166" t="n">
        <f aca="false">SUM(R705,Q705,O705,M705,K705,I705,G705)</f>
        <v>553</v>
      </c>
    </row>
    <row r="706" s="172" customFormat="true" ht="24.95" hidden="false" customHeight="true" outlineLevel="0" collapsed="false">
      <c r="A706" s="163" t="n">
        <v>696</v>
      </c>
      <c r="B706" s="22" t="s">
        <v>1550</v>
      </c>
      <c r="C706" s="165" t="s">
        <v>1551</v>
      </c>
      <c r="D706" s="165" t="s">
        <v>14</v>
      </c>
      <c r="E706" s="165" t="s">
        <v>85</v>
      </c>
      <c r="F706" s="165" t="s">
        <v>2375</v>
      </c>
      <c r="G706" s="166"/>
      <c r="H706" s="166"/>
      <c r="I706" s="166"/>
      <c r="J706" s="166"/>
      <c r="K706" s="166"/>
      <c r="L706" s="166"/>
      <c r="M706" s="166"/>
      <c r="N706" s="166" t="n">
        <v>60</v>
      </c>
      <c r="O706" s="166" t="n">
        <v>420</v>
      </c>
      <c r="P706" s="166" t="n">
        <v>36</v>
      </c>
      <c r="Q706" s="166" t="n">
        <v>132</v>
      </c>
      <c r="R706" s="166"/>
      <c r="S706" s="166" t="n">
        <f aca="false">SUM(R706,Q706,O706,M706,K706,I706,G706)</f>
        <v>552</v>
      </c>
    </row>
    <row r="707" s="172" customFormat="true" ht="24.95" hidden="false" customHeight="true" outlineLevel="0" collapsed="false">
      <c r="A707" s="163" t="n">
        <v>697</v>
      </c>
      <c r="B707" s="22" t="n">
        <v>106514</v>
      </c>
      <c r="C707" s="164" t="s">
        <v>1553</v>
      </c>
      <c r="D707" s="164" t="s">
        <v>1554</v>
      </c>
      <c r="E707" s="164" t="s">
        <v>63</v>
      </c>
      <c r="F707" s="165" t="s">
        <v>978</v>
      </c>
      <c r="G707" s="166" t="n">
        <v>300</v>
      </c>
      <c r="H707" s="166" t="n">
        <v>1</v>
      </c>
      <c r="I707" s="166" t="n">
        <v>100</v>
      </c>
      <c r="J707" s="166"/>
      <c r="K707" s="166"/>
      <c r="L707" s="166" t="n">
        <v>28</v>
      </c>
      <c r="M707" s="166" t="n">
        <v>75</v>
      </c>
      <c r="N707" s="166" t="n">
        <v>14</v>
      </c>
      <c r="O707" s="166" t="n">
        <v>76</v>
      </c>
      <c r="P707" s="166" t="n">
        <v>0</v>
      </c>
      <c r="Q707" s="166" t="n">
        <v>0</v>
      </c>
      <c r="R707" s="166"/>
      <c r="S707" s="166" t="n">
        <f aca="false">SUM(R707,Q707,O707,M707,K707,I707,G707)</f>
        <v>551</v>
      </c>
    </row>
    <row r="708" s="172" customFormat="true" ht="24.95" hidden="false" customHeight="true" outlineLevel="0" collapsed="false">
      <c r="A708" s="163" t="n">
        <v>698</v>
      </c>
      <c r="B708" s="22" t="n">
        <v>111713</v>
      </c>
      <c r="C708" s="164" t="s">
        <v>2138</v>
      </c>
      <c r="D708" s="164" t="s">
        <v>1076</v>
      </c>
      <c r="E708" s="164" t="s">
        <v>7</v>
      </c>
      <c r="F708" s="165" t="s">
        <v>913</v>
      </c>
      <c r="G708" s="166" t="n">
        <v>300</v>
      </c>
      <c r="H708" s="166"/>
      <c r="I708" s="166"/>
      <c r="J708" s="166" t="n">
        <v>2</v>
      </c>
      <c r="K708" s="166" t="n">
        <v>100</v>
      </c>
      <c r="L708" s="166"/>
      <c r="M708" s="166"/>
      <c r="N708" s="166" t="n">
        <v>0</v>
      </c>
      <c r="O708" s="166" t="n">
        <v>0</v>
      </c>
      <c r="P708" s="166" t="n">
        <v>0</v>
      </c>
      <c r="Q708" s="166" t="n">
        <v>0</v>
      </c>
      <c r="R708" s="166" t="n">
        <v>150</v>
      </c>
      <c r="S708" s="166" t="n">
        <f aca="false">SUM(R708,Q708,O708,M708,K708,I708,G708)</f>
        <v>550</v>
      </c>
    </row>
    <row r="709" s="172" customFormat="true" ht="24.95" hidden="false" customHeight="true" outlineLevel="0" collapsed="false">
      <c r="A709" s="163" t="n">
        <v>699</v>
      </c>
      <c r="B709" s="23" t="n">
        <v>103538</v>
      </c>
      <c r="C709" s="164" t="s">
        <v>577</v>
      </c>
      <c r="D709" s="164" t="s">
        <v>1547</v>
      </c>
      <c r="E709" s="165" t="s">
        <v>1547</v>
      </c>
      <c r="F709" s="165" t="s">
        <v>1555</v>
      </c>
      <c r="G709" s="166"/>
      <c r="H709" s="166"/>
      <c r="I709" s="166"/>
      <c r="J709" s="166"/>
      <c r="K709" s="166"/>
      <c r="L709" s="166"/>
      <c r="M709" s="166"/>
      <c r="N709" s="166" t="n">
        <v>56</v>
      </c>
      <c r="O709" s="166" t="n">
        <v>400</v>
      </c>
      <c r="P709" s="166" t="n">
        <v>0</v>
      </c>
      <c r="Q709" s="166" t="n">
        <v>0</v>
      </c>
      <c r="R709" s="166" t="n">
        <v>150</v>
      </c>
      <c r="S709" s="166" t="n">
        <f aca="false">SUM(R709,Q709,O709,M709,K709,I709,G709)</f>
        <v>550</v>
      </c>
    </row>
    <row r="710" s="172" customFormat="true" ht="24.95" hidden="false" customHeight="true" outlineLevel="0" collapsed="false">
      <c r="A710" s="163" t="n">
        <v>700</v>
      </c>
      <c r="B710" s="23" t="n">
        <v>101785</v>
      </c>
      <c r="C710" s="164" t="s">
        <v>1556</v>
      </c>
      <c r="D710" s="164" t="s">
        <v>16</v>
      </c>
      <c r="E710" s="165" t="s">
        <v>21</v>
      </c>
      <c r="F710" s="165" t="s">
        <v>703</v>
      </c>
      <c r="G710" s="166" t="n">
        <v>300</v>
      </c>
      <c r="H710" s="166" t="n">
        <v>1</v>
      </c>
      <c r="I710" s="166" t="n">
        <v>100</v>
      </c>
      <c r="J710" s="166"/>
      <c r="K710" s="166"/>
      <c r="L710" s="166"/>
      <c r="M710" s="166"/>
      <c r="N710" s="166" t="n">
        <v>0</v>
      </c>
      <c r="O710" s="166" t="n">
        <v>0</v>
      </c>
      <c r="P710" s="166" t="n">
        <v>0</v>
      </c>
      <c r="Q710" s="166" t="n">
        <v>0</v>
      </c>
      <c r="R710" s="166" t="n">
        <v>150</v>
      </c>
      <c r="S710" s="166" t="n">
        <f aca="false">SUM(R710,Q710,O710,M710,K710,I710,G710)</f>
        <v>550</v>
      </c>
    </row>
    <row r="711" s="172" customFormat="true" ht="24.95" hidden="false" customHeight="true" outlineLevel="0" collapsed="false">
      <c r="A711" s="163" t="n">
        <v>701</v>
      </c>
      <c r="B711" s="22" t="n">
        <v>104242</v>
      </c>
      <c r="C711" s="164" t="s">
        <v>197</v>
      </c>
      <c r="D711" s="164" t="s">
        <v>425</v>
      </c>
      <c r="E711" s="164" t="s">
        <v>1558</v>
      </c>
      <c r="F711" s="165" t="s">
        <v>1092</v>
      </c>
      <c r="G711" s="166"/>
      <c r="H711" s="166" t="n">
        <v>3</v>
      </c>
      <c r="I711" s="166" t="n">
        <v>400</v>
      </c>
      <c r="J711" s="166" t="n">
        <v>3</v>
      </c>
      <c r="K711" s="166" t="n">
        <v>150</v>
      </c>
      <c r="L711" s="166"/>
      <c r="M711" s="166"/>
      <c r="N711" s="166" t="n">
        <v>0</v>
      </c>
      <c r="O711" s="166" t="n">
        <v>0</v>
      </c>
      <c r="P711" s="166" t="n">
        <v>0</v>
      </c>
      <c r="Q711" s="166" t="n">
        <v>0</v>
      </c>
      <c r="R711" s="166"/>
      <c r="S711" s="166" t="n">
        <f aca="false">SUM(R711,Q711,O711,M711,K711,I711,G711)</f>
        <v>550</v>
      </c>
    </row>
    <row r="712" s="172" customFormat="true" ht="24.95" hidden="false" customHeight="true" outlineLevel="0" collapsed="false">
      <c r="A712" s="163" t="n">
        <v>702</v>
      </c>
      <c r="B712" s="22" t="n">
        <v>109896</v>
      </c>
      <c r="C712" s="164" t="s">
        <v>1559</v>
      </c>
      <c r="D712" s="164" t="s">
        <v>39</v>
      </c>
      <c r="E712" s="164" t="s">
        <v>16</v>
      </c>
      <c r="F712" s="165" t="s">
        <v>550</v>
      </c>
      <c r="G712" s="166" t="n">
        <v>300</v>
      </c>
      <c r="H712" s="166"/>
      <c r="I712" s="166"/>
      <c r="J712" s="166"/>
      <c r="K712" s="166"/>
      <c r="L712" s="166"/>
      <c r="M712" s="166"/>
      <c r="N712" s="166" t="n">
        <v>17</v>
      </c>
      <c r="O712" s="166" t="n">
        <v>100</v>
      </c>
      <c r="P712" s="166" t="n">
        <v>0</v>
      </c>
      <c r="Q712" s="166" t="n">
        <v>0</v>
      </c>
      <c r="R712" s="166" t="n">
        <v>150</v>
      </c>
      <c r="S712" s="166" t="n">
        <f aca="false">SUM(R712,Q712,O712,M712,K712,I712,G712)</f>
        <v>550</v>
      </c>
    </row>
    <row r="713" s="172" customFormat="true" ht="24.95" hidden="false" customHeight="true" outlineLevel="0" collapsed="false">
      <c r="A713" s="163" t="n">
        <v>703</v>
      </c>
      <c r="B713" s="22" t="n">
        <v>104040</v>
      </c>
      <c r="C713" s="164" t="s">
        <v>788</v>
      </c>
      <c r="D713" s="164" t="s">
        <v>562</v>
      </c>
      <c r="E713" s="164" t="s">
        <v>58</v>
      </c>
      <c r="F713" s="165" t="s">
        <v>1036</v>
      </c>
      <c r="G713" s="166"/>
      <c r="H713" s="166" t="n">
        <v>2</v>
      </c>
      <c r="I713" s="166" t="n">
        <v>200</v>
      </c>
      <c r="J713" s="166" t="n">
        <v>4</v>
      </c>
      <c r="K713" s="166" t="n">
        <v>200</v>
      </c>
      <c r="L713" s="166"/>
      <c r="M713" s="166"/>
      <c r="N713" s="166" t="n">
        <v>0</v>
      </c>
      <c r="O713" s="166" t="n">
        <v>0</v>
      </c>
      <c r="P713" s="166" t="n">
        <v>0</v>
      </c>
      <c r="Q713" s="166" t="n">
        <v>0</v>
      </c>
      <c r="R713" s="166" t="n">
        <v>150</v>
      </c>
      <c r="S713" s="166" t="n">
        <f aca="false">SUM(R713,Q713,O713,M713,K713,I713,G713)</f>
        <v>550</v>
      </c>
    </row>
    <row r="714" s="172" customFormat="true" ht="24.95" hidden="false" customHeight="true" outlineLevel="0" collapsed="false">
      <c r="A714" s="163" t="n">
        <v>704</v>
      </c>
      <c r="B714" s="22" t="n">
        <v>108040</v>
      </c>
      <c r="C714" s="164" t="s">
        <v>846</v>
      </c>
      <c r="D714" s="164" t="s">
        <v>44</v>
      </c>
      <c r="E714" s="164" t="s">
        <v>69</v>
      </c>
      <c r="F714" s="165" t="s">
        <v>550</v>
      </c>
      <c r="G714" s="166"/>
      <c r="H714" s="166" t="n">
        <v>3</v>
      </c>
      <c r="I714" s="166" t="n">
        <v>400</v>
      </c>
      <c r="J714" s="166"/>
      <c r="K714" s="166"/>
      <c r="L714" s="166"/>
      <c r="M714" s="166"/>
      <c r="N714" s="166" t="n">
        <v>0</v>
      </c>
      <c r="O714" s="166" t="n">
        <v>0</v>
      </c>
      <c r="P714" s="166" t="n">
        <v>0</v>
      </c>
      <c r="Q714" s="166" t="n">
        <v>0</v>
      </c>
      <c r="R714" s="166" t="n">
        <v>150</v>
      </c>
      <c r="S714" s="166" t="n">
        <f aca="false">SUM(R714,Q714,O714,M714,K714,I714,G714)</f>
        <v>550</v>
      </c>
    </row>
    <row r="715" s="172" customFormat="true" ht="24.95" hidden="false" customHeight="true" outlineLevel="0" collapsed="false">
      <c r="A715" s="163" t="n">
        <v>705</v>
      </c>
      <c r="B715" s="22" t="n">
        <v>108729</v>
      </c>
      <c r="C715" s="164" t="s">
        <v>1560</v>
      </c>
      <c r="D715" s="164" t="s">
        <v>16</v>
      </c>
      <c r="E715" s="164" t="s">
        <v>12</v>
      </c>
      <c r="F715" s="165" t="s">
        <v>1027</v>
      </c>
      <c r="G715" s="166"/>
      <c r="H715" s="166"/>
      <c r="I715" s="166"/>
      <c r="J715" s="166" t="n">
        <v>1</v>
      </c>
      <c r="K715" s="166" t="n">
        <v>50</v>
      </c>
      <c r="L715" s="166" t="n">
        <v>28</v>
      </c>
      <c r="M715" s="166" t="n">
        <v>75</v>
      </c>
      <c r="N715" s="166" t="n">
        <v>77</v>
      </c>
      <c r="O715" s="166" t="n">
        <v>420</v>
      </c>
      <c r="P715" s="166" t="n">
        <v>0</v>
      </c>
      <c r="Q715" s="166" t="n">
        <v>0</v>
      </c>
      <c r="R715" s="166"/>
      <c r="S715" s="166" t="n">
        <f aca="false">SUM(R715,Q715,O715,M715,K715,I715,G715)</f>
        <v>545</v>
      </c>
    </row>
    <row r="716" s="172" customFormat="true" ht="24.95" hidden="false" customHeight="true" outlineLevel="0" collapsed="false">
      <c r="A716" s="163" t="n">
        <v>706</v>
      </c>
      <c r="B716" s="22" t="n">
        <v>106650</v>
      </c>
      <c r="C716" s="164" t="s">
        <v>1561</v>
      </c>
      <c r="D716" s="164" t="s">
        <v>328</v>
      </c>
      <c r="E716" s="164" t="s">
        <v>16</v>
      </c>
      <c r="F716" s="165" t="s">
        <v>1031</v>
      </c>
      <c r="G716" s="166"/>
      <c r="H716" s="166"/>
      <c r="I716" s="166"/>
      <c r="J716" s="166"/>
      <c r="K716" s="166"/>
      <c r="L716" s="166"/>
      <c r="M716" s="166"/>
      <c r="N716" s="166" t="n">
        <v>55</v>
      </c>
      <c r="O716" s="166" t="n">
        <v>395</v>
      </c>
      <c r="P716" s="166" t="n">
        <v>0</v>
      </c>
      <c r="Q716" s="166" t="n">
        <v>0</v>
      </c>
      <c r="R716" s="166" t="n">
        <v>150</v>
      </c>
      <c r="S716" s="166" t="n">
        <f aca="false">SUM(R716,Q716,O716,M716,K716,I716,G716)</f>
        <v>545</v>
      </c>
    </row>
    <row r="717" s="172" customFormat="true" ht="24.95" hidden="false" customHeight="true" outlineLevel="0" collapsed="false">
      <c r="A717" s="163" t="n">
        <v>707</v>
      </c>
      <c r="B717" s="22" t="n">
        <v>107259</v>
      </c>
      <c r="C717" s="164" t="s">
        <v>1445</v>
      </c>
      <c r="D717" s="164" t="s">
        <v>16</v>
      </c>
      <c r="E717" s="164" t="s">
        <v>7</v>
      </c>
      <c r="F717" s="165" t="s">
        <v>1175</v>
      </c>
      <c r="G717" s="166"/>
      <c r="H717" s="166"/>
      <c r="I717" s="166"/>
      <c r="J717" s="166"/>
      <c r="K717" s="166"/>
      <c r="L717" s="166" t="n">
        <v>26</v>
      </c>
      <c r="M717" s="166" t="n">
        <v>75</v>
      </c>
      <c r="N717" s="166" t="n">
        <v>43</v>
      </c>
      <c r="O717" s="166" t="n">
        <v>320</v>
      </c>
      <c r="P717" s="166" t="n">
        <v>0</v>
      </c>
      <c r="Q717" s="166" t="n">
        <v>0</v>
      </c>
      <c r="R717" s="166" t="n">
        <v>150</v>
      </c>
      <c r="S717" s="166" t="n">
        <f aca="false">SUM(R717,Q717,O717,M717,K717,I717,G717)</f>
        <v>545</v>
      </c>
    </row>
    <row r="718" s="172" customFormat="true" ht="24.95" hidden="false" customHeight="true" outlineLevel="0" collapsed="false">
      <c r="A718" s="163" t="n">
        <v>708</v>
      </c>
      <c r="B718" s="22" t="n">
        <v>110522</v>
      </c>
      <c r="C718" s="164" t="s">
        <v>1562</v>
      </c>
      <c r="D718" s="164" t="s">
        <v>23</v>
      </c>
      <c r="E718" s="164" t="s">
        <v>16</v>
      </c>
      <c r="F718" s="165" t="s">
        <v>740</v>
      </c>
      <c r="G718" s="166"/>
      <c r="H718" s="166"/>
      <c r="I718" s="166"/>
      <c r="J718" s="166" t="n">
        <v>2</v>
      </c>
      <c r="K718" s="166" t="n">
        <v>100</v>
      </c>
      <c r="L718" s="166" t="n">
        <v>30</v>
      </c>
      <c r="M718" s="166" t="n">
        <v>75</v>
      </c>
      <c r="N718" s="166" t="n">
        <v>31</v>
      </c>
      <c r="O718" s="166" t="n">
        <v>219</v>
      </c>
      <c r="P718" s="166" t="n">
        <v>0</v>
      </c>
      <c r="Q718" s="166" t="n">
        <v>0</v>
      </c>
      <c r="R718" s="166" t="n">
        <v>150</v>
      </c>
      <c r="S718" s="166" t="n">
        <f aca="false">SUM(R718,Q718,O718,M718,K718,I718,G718)</f>
        <v>544</v>
      </c>
    </row>
    <row r="719" s="172" customFormat="true" ht="24.95" hidden="false" customHeight="true" outlineLevel="0" collapsed="false">
      <c r="A719" s="163" t="n">
        <v>709</v>
      </c>
      <c r="B719" s="22" t="n">
        <v>100347</v>
      </c>
      <c r="C719" s="163" t="s">
        <v>1170</v>
      </c>
      <c r="D719" s="163" t="s">
        <v>2526</v>
      </c>
      <c r="E719" s="165" t="s">
        <v>14</v>
      </c>
      <c r="F719" s="165" t="s">
        <v>550</v>
      </c>
      <c r="G719" s="166" t="n">
        <v>300</v>
      </c>
      <c r="H719" s="166"/>
      <c r="I719" s="166"/>
      <c r="J719" s="166"/>
      <c r="K719" s="166"/>
      <c r="L719" s="166"/>
      <c r="M719" s="166"/>
      <c r="N719" s="166" t="n">
        <v>16</v>
      </c>
      <c r="O719" s="166" t="n">
        <v>92</v>
      </c>
      <c r="P719" s="166" t="n">
        <v>0</v>
      </c>
      <c r="Q719" s="166" t="n">
        <v>0</v>
      </c>
      <c r="R719" s="166" t="n">
        <v>150</v>
      </c>
      <c r="S719" s="166" t="n">
        <f aca="false">SUM(R719,Q719,O719,M719,K719,I719,G719)</f>
        <v>542</v>
      </c>
    </row>
    <row r="720" s="172" customFormat="true" ht="24.95" hidden="false" customHeight="true" outlineLevel="0" collapsed="false">
      <c r="A720" s="163" t="n">
        <v>710</v>
      </c>
      <c r="B720" s="22" t="n">
        <v>109021</v>
      </c>
      <c r="C720" s="164" t="s">
        <v>1563</v>
      </c>
      <c r="D720" s="164" t="s">
        <v>16</v>
      </c>
      <c r="E720" s="164" t="s">
        <v>314</v>
      </c>
      <c r="F720" s="165" t="s">
        <v>744</v>
      </c>
      <c r="G720" s="166" t="n">
        <v>300</v>
      </c>
      <c r="H720" s="166"/>
      <c r="I720" s="166"/>
      <c r="J720" s="166"/>
      <c r="K720" s="166"/>
      <c r="L720" s="166"/>
      <c r="M720" s="166"/>
      <c r="N720" s="166" t="n">
        <v>16</v>
      </c>
      <c r="O720" s="166" t="n">
        <v>92</v>
      </c>
      <c r="P720" s="166" t="n">
        <v>0</v>
      </c>
      <c r="Q720" s="166" t="n">
        <v>0</v>
      </c>
      <c r="R720" s="166" t="n">
        <v>150</v>
      </c>
      <c r="S720" s="166" t="n">
        <f aca="false">SUM(R720,Q720,O720,M720,K720,I720,G720)</f>
        <v>542</v>
      </c>
    </row>
    <row r="721" s="172" customFormat="true" ht="24.95" hidden="false" customHeight="true" outlineLevel="0" collapsed="false">
      <c r="A721" s="163" t="n">
        <v>711</v>
      </c>
      <c r="B721" s="22" t="n">
        <v>102493</v>
      </c>
      <c r="C721" s="163" t="s">
        <v>497</v>
      </c>
      <c r="D721" s="163" t="s">
        <v>209</v>
      </c>
      <c r="E721" s="165" t="s">
        <v>14</v>
      </c>
      <c r="F721" s="165" t="s">
        <v>550</v>
      </c>
      <c r="G721" s="166"/>
      <c r="H721" s="166" t="n">
        <v>2</v>
      </c>
      <c r="I721" s="166" t="n">
        <v>200</v>
      </c>
      <c r="J721" s="166" t="n">
        <v>1</v>
      </c>
      <c r="K721" s="166" t="n">
        <v>50</v>
      </c>
      <c r="L721" s="166"/>
      <c r="M721" s="166"/>
      <c r="N721" s="166" t="n">
        <v>22</v>
      </c>
      <c r="O721" s="166" t="n">
        <v>140</v>
      </c>
      <c r="P721" s="166" t="n">
        <v>0</v>
      </c>
      <c r="Q721" s="166" t="n">
        <v>0</v>
      </c>
      <c r="R721" s="166" t="n">
        <v>150</v>
      </c>
      <c r="S721" s="166" t="n">
        <f aca="false">SUM(R721,Q721,O721,M721,K721,I721,G721)</f>
        <v>540</v>
      </c>
    </row>
    <row r="722" s="172" customFormat="true" ht="24.95" hidden="false" customHeight="true" outlineLevel="0" collapsed="false">
      <c r="A722" s="163" t="n">
        <v>712</v>
      </c>
      <c r="B722" s="22" t="n">
        <v>108352</v>
      </c>
      <c r="C722" s="164" t="s">
        <v>1564</v>
      </c>
      <c r="D722" s="164" t="s">
        <v>1565</v>
      </c>
      <c r="E722" s="164" t="s">
        <v>16</v>
      </c>
      <c r="F722" s="165" t="s">
        <v>1566</v>
      </c>
      <c r="G722" s="166"/>
      <c r="H722" s="166"/>
      <c r="I722" s="166"/>
      <c r="J722" s="166"/>
      <c r="K722" s="166"/>
      <c r="L722" s="166" t="n">
        <v>26</v>
      </c>
      <c r="M722" s="166" t="n">
        <v>75</v>
      </c>
      <c r="N722" s="166" t="n">
        <v>42</v>
      </c>
      <c r="O722" s="166" t="n">
        <v>312</v>
      </c>
      <c r="P722" s="166" t="n">
        <v>0</v>
      </c>
      <c r="Q722" s="166" t="n">
        <v>0</v>
      </c>
      <c r="R722" s="166" t="n">
        <v>150</v>
      </c>
      <c r="S722" s="166" t="n">
        <f aca="false">SUM(R722,Q722,O722,M722,K722,I722,G722)</f>
        <v>537</v>
      </c>
    </row>
    <row r="723" s="172" customFormat="true" ht="24.95" hidden="false" customHeight="true" outlineLevel="0" collapsed="false">
      <c r="A723" s="163" t="n">
        <v>713</v>
      </c>
      <c r="B723" s="22" t="n">
        <v>108322</v>
      </c>
      <c r="C723" s="164" t="s">
        <v>823</v>
      </c>
      <c r="D723" s="164" t="s">
        <v>21</v>
      </c>
      <c r="E723" s="164" t="s">
        <v>130</v>
      </c>
      <c r="F723" s="165" t="s">
        <v>569</v>
      </c>
      <c r="G723" s="166"/>
      <c r="H723" s="166" t="n">
        <v>2</v>
      </c>
      <c r="I723" s="166" t="n">
        <v>200</v>
      </c>
      <c r="J723" s="166"/>
      <c r="K723" s="166"/>
      <c r="L723" s="166"/>
      <c r="M723" s="166"/>
      <c r="N723" s="166" t="n">
        <v>45</v>
      </c>
      <c r="O723" s="166" t="n">
        <v>336</v>
      </c>
      <c r="P723" s="166" t="n">
        <v>0</v>
      </c>
      <c r="Q723" s="166" t="n">
        <v>0</v>
      </c>
      <c r="R723" s="166"/>
      <c r="S723" s="166" t="n">
        <f aca="false">SUM(R723,Q723,O723,M723,K723,I723,G723)</f>
        <v>536</v>
      </c>
    </row>
    <row r="724" s="172" customFormat="true" ht="24.95" hidden="false" customHeight="true" outlineLevel="0" collapsed="false">
      <c r="A724" s="163" t="n">
        <v>714</v>
      </c>
      <c r="B724" s="22" t="n">
        <v>111730</v>
      </c>
      <c r="C724" s="164" t="s">
        <v>1567</v>
      </c>
      <c r="D724" s="164" t="s">
        <v>21</v>
      </c>
      <c r="E724" s="164" t="s">
        <v>14</v>
      </c>
      <c r="F724" s="165" t="s">
        <v>698</v>
      </c>
      <c r="G724" s="166"/>
      <c r="H724" s="166"/>
      <c r="I724" s="166"/>
      <c r="J724" s="166"/>
      <c r="K724" s="166"/>
      <c r="L724" s="166"/>
      <c r="M724" s="166"/>
      <c r="N724" s="166" t="n">
        <v>53</v>
      </c>
      <c r="O724" s="166" t="n">
        <v>385</v>
      </c>
      <c r="P724" s="166" t="n">
        <v>0</v>
      </c>
      <c r="Q724" s="166" t="n">
        <v>0</v>
      </c>
      <c r="R724" s="166" t="n">
        <v>150</v>
      </c>
      <c r="S724" s="166" t="n">
        <f aca="false">SUM(R724,Q724,O724,M724,K724,I724,G724)</f>
        <v>535</v>
      </c>
    </row>
    <row r="725" s="172" customFormat="true" ht="24.95" hidden="false" customHeight="true" outlineLevel="0" collapsed="false">
      <c r="A725" s="163" t="n">
        <v>715</v>
      </c>
      <c r="B725" s="22" t="n">
        <v>113262</v>
      </c>
      <c r="C725" s="164" t="s">
        <v>2378</v>
      </c>
      <c r="D725" s="164" t="s">
        <v>8</v>
      </c>
      <c r="E725" s="164" t="s">
        <v>21</v>
      </c>
      <c r="F725" s="165" t="s">
        <v>1503</v>
      </c>
      <c r="G725" s="166" t="n">
        <v>300</v>
      </c>
      <c r="H725" s="166"/>
      <c r="I725" s="166"/>
      <c r="J725" s="166"/>
      <c r="K725" s="166"/>
      <c r="L725" s="166" t="n">
        <v>26</v>
      </c>
      <c r="M725" s="166" t="n">
        <v>75</v>
      </c>
      <c r="N725" s="166" t="n">
        <v>24</v>
      </c>
      <c r="O725" s="166" t="n">
        <v>156</v>
      </c>
      <c r="P725" s="166" t="n">
        <v>0</v>
      </c>
      <c r="Q725" s="166" t="n">
        <v>0</v>
      </c>
      <c r="R725" s="166"/>
      <c r="S725" s="166" t="n">
        <f aca="false">SUM(R725,Q725,O725,M725,K725,I725,G725)</f>
        <v>531</v>
      </c>
    </row>
    <row r="726" s="172" customFormat="true" ht="24.95" hidden="false" customHeight="true" outlineLevel="0" collapsed="false">
      <c r="A726" s="163" t="n">
        <v>716</v>
      </c>
      <c r="B726" s="22" t="n">
        <v>109140</v>
      </c>
      <c r="C726" s="164" t="s">
        <v>880</v>
      </c>
      <c r="D726" s="164" t="s">
        <v>21</v>
      </c>
      <c r="E726" s="164" t="s">
        <v>144</v>
      </c>
      <c r="F726" s="165" t="s">
        <v>1568</v>
      </c>
      <c r="G726" s="166" t="n">
        <v>300</v>
      </c>
      <c r="H726" s="166"/>
      <c r="I726" s="166"/>
      <c r="J726" s="166"/>
      <c r="K726" s="166"/>
      <c r="L726" s="166" t="n">
        <v>22</v>
      </c>
      <c r="M726" s="166" t="n">
        <v>50</v>
      </c>
      <c r="N726" s="166" t="n">
        <v>6</v>
      </c>
      <c r="O726" s="166" t="n">
        <v>30</v>
      </c>
      <c r="P726" s="166" t="n">
        <v>0</v>
      </c>
      <c r="Q726" s="166" t="n">
        <v>0</v>
      </c>
      <c r="R726" s="166" t="n">
        <v>150</v>
      </c>
      <c r="S726" s="166" t="n">
        <f aca="false">SUM(R726,Q726,O726,M726,K726,I726,G726)</f>
        <v>530</v>
      </c>
    </row>
    <row r="727" s="172" customFormat="true" ht="24.95" hidden="false" customHeight="true" outlineLevel="0" collapsed="false">
      <c r="A727" s="163" t="n">
        <v>717</v>
      </c>
      <c r="B727" s="22" t="n">
        <v>108085</v>
      </c>
      <c r="C727" s="164" t="s">
        <v>1167</v>
      </c>
      <c r="D727" s="164" t="s">
        <v>7</v>
      </c>
      <c r="E727" s="164" t="s">
        <v>14</v>
      </c>
      <c r="F727" s="165" t="s">
        <v>550</v>
      </c>
      <c r="G727" s="166"/>
      <c r="H727" s="166" t="n">
        <v>1</v>
      </c>
      <c r="I727" s="166" t="n">
        <v>100</v>
      </c>
      <c r="J727" s="166"/>
      <c r="K727" s="166"/>
      <c r="L727" s="166"/>
      <c r="M727" s="166"/>
      <c r="N727" s="166" t="n">
        <v>38</v>
      </c>
      <c r="O727" s="166" t="n">
        <v>280</v>
      </c>
      <c r="P727" s="166" t="n">
        <v>0</v>
      </c>
      <c r="Q727" s="166" t="n">
        <v>0</v>
      </c>
      <c r="R727" s="166" t="n">
        <v>150</v>
      </c>
      <c r="S727" s="166" t="n">
        <f aca="false">SUM(R727,Q727,O727,M727,K727,I727,G727)</f>
        <v>530</v>
      </c>
    </row>
    <row r="728" s="172" customFormat="true" ht="24.95" hidden="false" customHeight="true" outlineLevel="0" collapsed="false">
      <c r="A728" s="163" t="n">
        <v>718</v>
      </c>
      <c r="B728" s="22" t="n">
        <v>110381</v>
      </c>
      <c r="C728" s="164" t="s">
        <v>2141</v>
      </c>
      <c r="D728" s="164" t="s">
        <v>1076</v>
      </c>
      <c r="E728" s="164" t="s">
        <v>16</v>
      </c>
      <c r="F728" s="165" t="s">
        <v>1847</v>
      </c>
      <c r="G728" s="166"/>
      <c r="H728" s="166"/>
      <c r="I728" s="166"/>
      <c r="J728" s="166"/>
      <c r="K728" s="166"/>
      <c r="L728" s="166"/>
      <c r="M728" s="166"/>
      <c r="N728" s="166" t="n">
        <v>52</v>
      </c>
      <c r="O728" s="166" t="n">
        <v>380</v>
      </c>
      <c r="P728" s="166" t="n">
        <v>0</v>
      </c>
      <c r="Q728" s="166" t="n">
        <v>0</v>
      </c>
      <c r="R728" s="166" t="n">
        <v>150</v>
      </c>
      <c r="S728" s="166" t="n">
        <f aca="false">SUM(R728,Q728,O728,M728,K728,I728,G728)</f>
        <v>530</v>
      </c>
    </row>
    <row r="729" s="172" customFormat="true" ht="24.95" hidden="false" customHeight="true" outlineLevel="0" collapsed="false">
      <c r="A729" s="163" t="n">
        <v>719</v>
      </c>
      <c r="B729" s="22" t="n">
        <v>108622</v>
      </c>
      <c r="C729" s="164" t="s">
        <v>1170</v>
      </c>
      <c r="D729" s="164" t="s">
        <v>266</v>
      </c>
      <c r="E729" s="164" t="s">
        <v>8</v>
      </c>
      <c r="F729" s="165" t="s">
        <v>550</v>
      </c>
      <c r="G729" s="166"/>
      <c r="H729" s="166"/>
      <c r="I729" s="166"/>
      <c r="J729" s="166"/>
      <c r="K729" s="166"/>
      <c r="L729" s="166"/>
      <c r="M729" s="166"/>
      <c r="N729" s="166" t="n">
        <v>40</v>
      </c>
      <c r="O729" s="166" t="n">
        <v>296</v>
      </c>
      <c r="P729" s="166" t="n">
        <v>25</v>
      </c>
      <c r="Q729" s="166" t="n">
        <v>82.5</v>
      </c>
      <c r="R729" s="166" t="n">
        <v>150</v>
      </c>
      <c r="S729" s="166" t="n">
        <f aca="false">SUM(R729,Q729,O729,M729,K729,I729,G729)</f>
        <v>528.5</v>
      </c>
    </row>
    <row r="730" s="172" customFormat="true" ht="24.95" hidden="false" customHeight="true" outlineLevel="0" collapsed="false">
      <c r="A730" s="163" t="n">
        <v>720</v>
      </c>
      <c r="B730" s="22" t="n">
        <v>108709</v>
      </c>
      <c r="C730" s="163" t="s">
        <v>1569</v>
      </c>
      <c r="D730" s="163" t="s">
        <v>266</v>
      </c>
      <c r="E730" s="164" t="s">
        <v>1231</v>
      </c>
      <c r="F730" s="165" t="s">
        <v>1477</v>
      </c>
      <c r="G730" s="166"/>
      <c r="H730" s="166" t="n">
        <v>2</v>
      </c>
      <c r="I730" s="166" t="n">
        <v>200</v>
      </c>
      <c r="J730" s="166"/>
      <c r="K730" s="166"/>
      <c r="L730" s="166"/>
      <c r="M730" s="166"/>
      <c r="N730" s="177" t="n">
        <v>31</v>
      </c>
      <c r="O730" s="177" t="n">
        <v>219</v>
      </c>
      <c r="P730" s="177" t="n">
        <v>31</v>
      </c>
      <c r="Q730" s="177" t="n">
        <v>109.5</v>
      </c>
      <c r="R730" s="166"/>
      <c r="S730" s="166" t="n">
        <f aca="false">SUM(R730,Q730,O730,M730,K730,I730,G730)</f>
        <v>528.5</v>
      </c>
    </row>
    <row r="731" s="172" customFormat="true" ht="24.95" hidden="false" customHeight="true" outlineLevel="0" collapsed="false">
      <c r="A731" s="163" t="n">
        <v>721</v>
      </c>
      <c r="B731" s="22" t="n">
        <v>111372</v>
      </c>
      <c r="C731" s="164" t="s">
        <v>228</v>
      </c>
      <c r="D731" s="164" t="s">
        <v>23</v>
      </c>
      <c r="E731" s="164" t="s">
        <v>21</v>
      </c>
      <c r="F731" s="165" t="s">
        <v>1570</v>
      </c>
      <c r="G731" s="166"/>
      <c r="H731" s="166" t="n">
        <v>1</v>
      </c>
      <c r="I731" s="166" t="n">
        <v>100</v>
      </c>
      <c r="J731" s="166" t="n">
        <v>2</v>
      </c>
      <c r="K731" s="166" t="n">
        <v>100</v>
      </c>
      <c r="L731" s="166"/>
      <c r="M731" s="166"/>
      <c r="N731" s="166" t="n">
        <v>44</v>
      </c>
      <c r="O731" s="166" t="n">
        <v>328</v>
      </c>
      <c r="P731" s="166" t="n">
        <v>0</v>
      </c>
      <c r="Q731" s="166" t="n">
        <v>0</v>
      </c>
      <c r="R731" s="166"/>
      <c r="S731" s="166" t="n">
        <f aca="false">SUM(R731,Q731,O731,M731,K731,I731,G731)</f>
        <v>528</v>
      </c>
    </row>
    <row r="732" s="172" customFormat="true" ht="24.95" hidden="false" customHeight="true" outlineLevel="0" collapsed="false">
      <c r="A732" s="163" t="n">
        <v>722</v>
      </c>
      <c r="B732" s="22" t="n">
        <v>109654</v>
      </c>
      <c r="C732" s="164" t="s">
        <v>1571</v>
      </c>
      <c r="D732" s="164" t="s">
        <v>209</v>
      </c>
      <c r="E732" s="164" t="s">
        <v>184</v>
      </c>
      <c r="F732" s="165" t="s">
        <v>618</v>
      </c>
      <c r="G732" s="166"/>
      <c r="H732" s="166"/>
      <c r="I732" s="166"/>
      <c r="J732" s="166" t="n">
        <v>6</v>
      </c>
      <c r="K732" s="166" t="n">
        <v>300</v>
      </c>
      <c r="L732" s="166" t="n">
        <v>28</v>
      </c>
      <c r="M732" s="166" t="n">
        <v>75</v>
      </c>
      <c r="N732" s="166" t="n">
        <v>0</v>
      </c>
      <c r="O732" s="166" t="n">
        <v>0</v>
      </c>
      <c r="P732" s="166" t="n">
        <v>0</v>
      </c>
      <c r="Q732" s="166" t="n">
        <v>0</v>
      </c>
      <c r="R732" s="166" t="n">
        <v>150</v>
      </c>
      <c r="S732" s="166" t="n">
        <f aca="false">SUM(R732,Q732,O732,M732,K732,I732,G732)</f>
        <v>525</v>
      </c>
    </row>
    <row r="733" s="172" customFormat="true" ht="24.95" hidden="false" customHeight="true" outlineLevel="0" collapsed="false">
      <c r="A733" s="163" t="n">
        <v>723</v>
      </c>
      <c r="B733" s="22" t="n">
        <v>107510</v>
      </c>
      <c r="C733" s="164" t="s">
        <v>1572</v>
      </c>
      <c r="D733" s="164" t="s">
        <v>7</v>
      </c>
      <c r="E733" s="164" t="s">
        <v>12</v>
      </c>
      <c r="F733" s="165" t="s">
        <v>1573</v>
      </c>
      <c r="G733" s="166" t="n">
        <v>300</v>
      </c>
      <c r="H733" s="166"/>
      <c r="I733" s="166"/>
      <c r="J733" s="166"/>
      <c r="K733" s="166"/>
      <c r="L733" s="166" t="n">
        <v>25</v>
      </c>
      <c r="M733" s="166" t="n">
        <v>75</v>
      </c>
      <c r="N733" s="166" t="n">
        <v>0</v>
      </c>
      <c r="O733" s="166" t="n">
        <v>0</v>
      </c>
      <c r="P733" s="166" t="n">
        <v>0</v>
      </c>
      <c r="Q733" s="166" t="n">
        <v>0</v>
      </c>
      <c r="R733" s="166" t="n">
        <v>150</v>
      </c>
      <c r="S733" s="166" t="n">
        <f aca="false">SUM(R733,Q733,O733,M733,K733,I733,G733)</f>
        <v>525</v>
      </c>
    </row>
    <row r="734" s="172" customFormat="true" ht="24.95" hidden="false" customHeight="true" outlineLevel="0" collapsed="false">
      <c r="A734" s="163" t="n">
        <v>724</v>
      </c>
      <c r="B734" s="23" t="n">
        <v>101483</v>
      </c>
      <c r="C734" s="164" t="s">
        <v>1574</v>
      </c>
      <c r="D734" s="164" t="s">
        <v>14</v>
      </c>
      <c r="E734" s="165" t="s">
        <v>101</v>
      </c>
      <c r="F734" s="165" t="s">
        <v>1222</v>
      </c>
      <c r="G734" s="166" t="n">
        <v>300</v>
      </c>
      <c r="H734" s="166"/>
      <c r="I734" s="166"/>
      <c r="J734" s="166"/>
      <c r="K734" s="166"/>
      <c r="L734" s="166" t="n">
        <v>27</v>
      </c>
      <c r="M734" s="166" t="n">
        <v>75</v>
      </c>
      <c r="N734" s="166" t="n">
        <v>0</v>
      </c>
      <c r="O734" s="166" t="n">
        <v>0</v>
      </c>
      <c r="P734" s="166" t="n">
        <v>0</v>
      </c>
      <c r="Q734" s="166" t="n">
        <v>0</v>
      </c>
      <c r="R734" s="166" t="n">
        <v>150</v>
      </c>
      <c r="S734" s="166" t="n">
        <f aca="false">SUM(R734,Q734,O734,M734,K734,I734,G734)</f>
        <v>525</v>
      </c>
    </row>
    <row r="735" s="172" customFormat="true" ht="24.95" hidden="false" customHeight="true" outlineLevel="0" collapsed="false">
      <c r="A735" s="163" t="n">
        <v>725</v>
      </c>
      <c r="B735" s="22" t="n">
        <v>112547</v>
      </c>
      <c r="C735" s="164" t="s">
        <v>1575</v>
      </c>
      <c r="D735" s="164" t="s">
        <v>69</v>
      </c>
      <c r="E735" s="164" t="s">
        <v>21</v>
      </c>
      <c r="F735" s="165" t="s">
        <v>555</v>
      </c>
      <c r="G735" s="166" t="n">
        <v>300</v>
      </c>
      <c r="H735" s="166"/>
      <c r="I735" s="166"/>
      <c r="J735" s="166"/>
      <c r="K735" s="166"/>
      <c r="L735" s="166" t="n">
        <v>25</v>
      </c>
      <c r="M735" s="166" t="n">
        <v>75</v>
      </c>
      <c r="N735" s="166" t="n">
        <v>0</v>
      </c>
      <c r="O735" s="166" t="n">
        <v>0</v>
      </c>
      <c r="P735" s="166" t="n">
        <v>0</v>
      </c>
      <c r="Q735" s="166" t="n">
        <v>0</v>
      </c>
      <c r="R735" s="166" t="n">
        <v>150</v>
      </c>
      <c r="S735" s="166" t="n">
        <f aca="false">SUM(R735,Q735,O735,M735,K735,I735,G735)</f>
        <v>525</v>
      </c>
    </row>
    <row r="736" s="172" customFormat="true" ht="24.95" hidden="false" customHeight="true" outlineLevel="0" collapsed="false">
      <c r="A736" s="163" t="n">
        <v>726</v>
      </c>
      <c r="B736" s="22" t="n">
        <v>110852</v>
      </c>
      <c r="C736" s="164" t="s">
        <v>828</v>
      </c>
      <c r="D736" s="164" t="s">
        <v>8</v>
      </c>
      <c r="E736" s="164" t="s">
        <v>16</v>
      </c>
      <c r="F736" s="165" t="s">
        <v>1568</v>
      </c>
      <c r="G736" s="166" t="n">
        <v>300</v>
      </c>
      <c r="H736" s="166"/>
      <c r="I736" s="166"/>
      <c r="J736" s="166"/>
      <c r="K736" s="166"/>
      <c r="L736" s="166" t="n">
        <v>27</v>
      </c>
      <c r="M736" s="166" t="n">
        <v>75</v>
      </c>
      <c r="N736" s="166" t="n">
        <v>0</v>
      </c>
      <c r="O736" s="166" t="n">
        <v>0</v>
      </c>
      <c r="P736" s="166" t="n">
        <v>0</v>
      </c>
      <c r="Q736" s="166" t="n">
        <v>0</v>
      </c>
      <c r="R736" s="166" t="n">
        <v>150</v>
      </c>
      <c r="S736" s="166" t="n">
        <f aca="false">SUM(R736,Q736,O736,M736,K736,I736,G736)</f>
        <v>525</v>
      </c>
    </row>
    <row r="737" s="172" customFormat="true" ht="24.95" hidden="false" customHeight="true" outlineLevel="0" collapsed="false">
      <c r="A737" s="163" t="n">
        <v>727</v>
      </c>
      <c r="B737" s="22" t="n">
        <v>112640</v>
      </c>
      <c r="C737" s="164" t="s">
        <v>2379</v>
      </c>
      <c r="D737" s="164" t="s">
        <v>11</v>
      </c>
      <c r="E737" s="164" t="s">
        <v>1733</v>
      </c>
      <c r="F737" s="165" t="s">
        <v>618</v>
      </c>
      <c r="G737" s="166" t="n">
        <v>300</v>
      </c>
      <c r="H737" s="166"/>
      <c r="I737" s="166"/>
      <c r="J737" s="166"/>
      <c r="K737" s="166"/>
      <c r="L737" s="166" t="n">
        <v>28</v>
      </c>
      <c r="M737" s="166" t="n">
        <v>75</v>
      </c>
      <c r="N737" s="166" t="n">
        <v>0</v>
      </c>
      <c r="O737" s="166" t="n">
        <v>0</v>
      </c>
      <c r="P737" s="166" t="n">
        <v>0</v>
      </c>
      <c r="Q737" s="166" t="n">
        <v>0</v>
      </c>
      <c r="R737" s="166" t="n">
        <v>150</v>
      </c>
      <c r="S737" s="166" t="n">
        <f aca="false">SUM(R737,Q737,O737,M737,K737,I737,G737)</f>
        <v>525</v>
      </c>
    </row>
    <row r="738" s="172" customFormat="true" ht="24.95" hidden="false" customHeight="true" outlineLevel="0" collapsed="false">
      <c r="A738" s="163" t="n">
        <v>728</v>
      </c>
      <c r="B738" s="22" t="n">
        <v>109946</v>
      </c>
      <c r="C738" s="164" t="s">
        <v>867</v>
      </c>
      <c r="D738" s="164" t="s">
        <v>21</v>
      </c>
      <c r="E738" s="164" t="s">
        <v>39</v>
      </c>
      <c r="F738" s="165" t="s">
        <v>879</v>
      </c>
      <c r="G738" s="166" t="n">
        <v>300</v>
      </c>
      <c r="H738" s="166"/>
      <c r="I738" s="166"/>
      <c r="J738" s="166"/>
      <c r="K738" s="166"/>
      <c r="L738" s="166" t="n">
        <v>27</v>
      </c>
      <c r="M738" s="166" t="n">
        <v>75</v>
      </c>
      <c r="N738" s="166" t="n">
        <v>0</v>
      </c>
      <c r="O738" s="166" t="n">
        <v>0</v>
      </c>
      <c r="P738" s="166" t="n">
        <v>0</v>
      </c>
      <c r="Q738" s="166" t="n">
        <v>0</v>
      </c>
      <c r="R738" s="166" t="n">
        <v>150</v>
      </c>
      <c r="S738" s="166" t="n">
        <f aca="false">SUM(R738,Q738,O738,M738,K738,I738,G738)</f>
        <v>525</v>
      </c>
    </row>
    <row r="739" s="172" customFormat="true" ht="24.95" hidden="false" customHeight="true" outlineLevel="0" collapsed="false">
      <c r="A739" s="163" t="n">
        <v>729</v>
      </c>
      <c r="B739" s="23" t="n">
        <v>100478</v>
      </c>
      <c r="C739" s="164" t="s">
        <v>643</v>
      </c>
      <c r="D739" s="164" t="s">
        <v>2380</v>
      </c>
      <c r="E739" s="165" t="s">
        <v>16</v>
      </c>
      <c r="F739" s="165" t="s">
        <v>550</v>
      </c>
      <c r="G739" s="166"/>
      <c r="H739" s="166" t="n">
        <v>1</v>
      </c>
      <c r="I739" s="166" t="n">
        <v>100</v>
      </c>
      <c r="J739" s="166"/>
      <c r="K739" s="166"/>
      <c r="L739" s="166"/>
      <c r="M739" s="166"/>
      <c r="N739" s="166" t="n">
        <v>37</v>
      </c>
      <c r="O739" s="166" t="n">
        <v>272</v>
      </c>
      <c r="P739" s="166" t="n">
        <v>0</v>
      </c>
      <c r="Q739" s="166" t="n">
        <v>0</v>
      </c>
      <c r="R739" s="166" t="n">
        <v>150</v>
      </c>
      <c r="S739" s="166" t="n">
        <f aca="false">SUM(R739,Q739,O739,M739,K739,I739,G739)</f>
        <v>522</v>
      </c>
    </row>
    <row r="740" s="172" customFormat="true" ht="24.95" hidden="false" customHeight="true" outlineLevel="0" collapsed="false">
      <c r="A740" s="163" t="n">
        <v>730</v>
      </c>
      <c r="B740" s="22" t="n">
        <v>110589</v>
      </c>
      <c r="C740" s="164" t="s">
        <v>1081</v>
      </c>
      <c r="D740" s="164" t="s">
        <v>16</v>
      </c>
      <c r="E740" s="164" t="s">
        <v>91</v>
      </c>
      <c r="F740" s="165" t="s">
        <v>550</v>
      </c>
      <c r="G740" s="166"/>
      <c r="H740" s="166" t="n">
        <v>1</v>
      </c>
      <c r="I740" s="166" t="n">
        <v>100</v>
      </c>
      <c r="J740" s="166"/>
      <c r="K740" s="166"/>
      <c r="L740" s="166"/>
      <c r="M740" s="166"/>
      <c r="N740" s="166" t="n">
        <v>300</v>
      </c>
      <c r="O740" s="166" t="n">
        <v>420</v>
      </c>
      <c r="P740" s="166" t="n">
        <v>0</v>
      </c>
      <c r="Q740" s="166" t="n">
        <v>0</v>
      </c>
      <c r="R740" s="166"/>
      <c r="S740" s="166" t="n">
        <f aca="false">SUM(R740,Q740,O740,M740,K740,I740,G740)</f>
        <v>520</v>
      </c>
    </row>
    <row r="741" s="172" customFormat="true" ht="24.95" hidden="false" customHeight="true" outlineLevel="0" collapsed="false">
      <c r="A741" s="163" t="n">
        <v>731</v>
      </c>
      <c r="B741" s="22" t="n">
        <v>110888</v>
      </c>
      <c r="C741" s="164" t="s">
        <v>1578</v>
      </c>
      <c r="D741" s="164" t="s">
        <v>31</v>
      </c>
      <c r="E741" s="164" t="s">
        <v>12</v>
      </c>
      <c r="F741" s="165" t="s">
        <v>550</v>
      </c>
      <c r="G741" s="166"/>
      <c r="H741" s="166" t="n">
        <v>1</v>
      </c>
      <c r="I741" s="166" t="n">
        <v>100</v>
      </c>
      <c r="J741" s="166"/>
      <c r="K741" s="166"/>
      <c r="L741" s="166"/>
      <c r="M741" s="166"/>
      <c r="N741" s="166" t="n">
        <v>90</v>
      </c>
      <c r="O741" s="166" t="n">
        <v>420</v>
      </c>
      <c r="P741" s="166" t="n">
        <v>0</v>
      </c>
      <c r="Q741" s="166" t="n">
        <v>0</v>
      </c>
      <c r="R741" s="166"/>
      <c r="S741" s="166" t="n">
        <f aca="false">SUM(R741,Q741,O741,M741,K741,I741,G741)</f>
        <v>520</v>
      </c>
    </row>
    <row r="742" s="172" customFormat="true" ht="24.95" hidden="false" customHeight="true" outlineLevel="0" collapsed="false">
      <c r="A742" s="163" t="n">
        <v>732</v>
      </c>
      <c r="B742" s="23" t="n">
        <v>99992</v>
      </c>
      <c r="C742" s="164" t="s">
        <v>1579</v>
      </c>
      <c r="D742" s="164" t="s">
        <v>239</v>
      </c>
      <c r="E742" s="165" t="s">
        <v>21</v>
      </c>
      <c r="F742" s="165" t="s">
        <v>1580</v>
      </c>
      <c r="G742" s="166"/>
      <c r="H742" s="166" t="n">
        <v>1</v>
      </c>
      <c r="I742" s="166" t="n">
        <v>100</v>
      </c>
      <c r="J742" s="166"/>
      <c r="K742" s="166"/>
      <c r="L742" s="166"/>
      <c r="M742" s="166"/>
      <c r="N742" s="166" t="n">
        <v>62</v>
      </c>
      <c r="O742" s="166" t="n">
        <v>420</v>
      </c>
      <c r="P742" s="166" t="n">
        <v>0</v>
      </c>
      <c r="Q742" s="166" t="n">
        <v>0</v>
      </c>
      <c r="R742" s="166"/>
      <c r="S742" s="166" t="n">
        <f aca="false">SUM(R742,Q742,O742,M742,K742,I742,G742)</f>
        <v>520</v>
      </c>
    </row>
    <row r="743" s="172" customFormat="true" ht="24.95" hidden="false" customHeight="true" outlineLevel="0" collapsed="false">
      <c r="A743" s="163" t="n">
        <v>733</v>
      </c>
      <c r="B743" s="23" t="n">
        <v>101322</v>
      </c>
      <c r="C743" s="164" t="s">
        <v>1581</v>
      </c>
      <c r="D743" s="164" t="s">
        <v>21</v>
      </c>
      <c r="E743" s="165" t="s">
        <v>8</v>
      </c>
      <c r="F743" s="165" t="s">
        <v>1582</v>
      </c>
      <c r="G743" s="166"/>
      <c r="H743" s="166" t="n">
        <v>1</v>
      </c>
      <c r="I743" s="166" t="n">
        <v>100</v>
      </c>
      <c r="J743" s="166"/>
      <c r="K743" s="166"/>
      <c r="L743" s="166"/>
      <c r="M743" s="166"/>
      <c r="N743" s="166" t="n">
        <v>138</v>
      </c>
      <c r="O743" s="166" t="n">
        <v>420</v>
      </c>
      <c r="P743" s="166" t="n">
        <v>0</v>
      </c>
      <c r="Q743" s="166" t="n">
        <v>0</v>
      </c>
      <c r="R743" s="166"/>
      <c r="S743" s="166" t="n">
        <f aca="false">SUM(R743,Q743,O743,M743,K743,I743,G743)</f>
        <v>520</v>
      </c>
    </row>
    <row r="744" s="172" customFormat="true" ht="24.95" hidden="false" customHeight="true" outlineLevel="0" collapsed="false">
      <c r="A744" s="163" t="n">
        <v>734</v>
      </c>
      <c r="B744" s="22" t="n">
        <v>108900</v>
      </c>
      <c r="C744" s="164" t="s">
        <v>1056</v>
      </c>
      <c r="D744" s="164" t="s">
        <v>314</v>
      </c>
      <c r="E744" s="164" t="s">
        <v>1583</v>
      </c>
      <c r="F744" s="165" t="s">
        <v>703</v>
      </c>
      <c r="G744" s="166" t="n">
        <v>300</v>
      </c>
      <c r="H744" s="166"/>
      <c r="I744" s="166"/>
      <c r="J744" s="166" t="n">
        <v>1</v>
      </c>
      <c r="K744" s="166" t="n">
        <v>50</v>
      </c>
      <c r="L744" s="166"/>
      <c r="M744" s="166"/>
      <c r="N744" s="166" t="n">
        <v>4</v>
      </c>
      <c r="O744" s="166" t="n">
        <v>20</v>
      </c>
      <c r="P744" s="166" t="n">
        <v>0</v>
      </c>
      <c r="Q744" s="166" t="n">
        <v>0</v>
      </c>
      <c r="R744" s="166" t="n">
        <v>150</v>
      </c>
      <c r="S744" s="166" t="n">
        <f aca="false">SUM(R744,Q744,O744,M744,K744,I744,G744)</f>
        <v>520</v>
      </c>
    </row>
    <row r="745" s="172" customFormat="true" ht="24.95" hidden="false" customHeight="true" outlineLevel="0" collapsed="false">
      <c r="A745" s="163" t="n">
        <v>735</v>
      </c>
      <c r="B745" s="22" t="n">
        <v>107794</v>
      </c>
      <c r="C745" s="164" t="s">
        <v>428</v>
      </c>
      <c r="D745" s="164" t="s">
        <v>12</v>
      </c>
      <c r="E745" s="164" t="s">
        <v>39</v>
      </c>
      <c r="F745" s="165" t="s">
        <v>550</v>
      </c>
      <c r="G745" s="166"/>
      <c r="H745" s="166" t="n">
        <v>1</v>
      </c>
      <c r="I745" s="166" t="n">
        <v>100</v>
      </c>
      <c r="J745" s="166"/>
      <c r="K745" s="166"/>
      <c r="L745" s="166"/>
      <c r="M745" s="166"/>
      <c r="N745" s="166" t="n">
        <v>152</v>
      </c>
      <c r="O745" s="166" t="n">
        <v>420</v>
      </c>
      <c r="P745" s="166" t="n">
        <v>0</v>
      </c>
      <c r="Q745" s="166" t="n">
        <v>0</v>
      </c>
      <c r="R745" s="166"/>
      <c r="S745" s="166" t="n">
        <f aca="false">SUM(R745,Q745,O745,M745,K745,I745,G745)</f>
        <v>520</v>
      </c>
    </row>
    <row r="746" s="172" customFormat="true" ht="24.95" hidden="false" customHeight="true" outlineLevel="0" collapsed="false">
      <c r="A746" s="163" t="n">
        <v>736</v>
      </c>
      <c r="B746" s="22" t="n">
        <v>106671</v>
      </c>
      <c r="C746" s="164" t="s">
        <v>1586</v>
      </c>
      <c r="D746" s="164" t="s">
        <v>1587</v>
      </c>
      <c r="E746" s="164" t="s">
        <v>209</v>
      </c>
      <c r="F746" s="165" t="s">
        <v>1185</v>
      </c>
      <c r="G746" s="166"/>
      <c r="H746" s="166" t="n">
        <v>1</v>
      </c>
      <c r="I746" s="166" t="n">
        <v>100</v>
      </c>
      <c r="J746" s="166"/>
      <c r="K746" s="166"/>
      <c r="L746" s="166"/>
      <c r="M746" s="166"/>
      <c r="N746" s="166" t="n">
        <v>180</v>
      </c>
      <c r="O746" s="166" t="n">
        <v>420</v>
      </c>
      <c r="P746" s="166" t="n">
        <v>0</v>
      </c>
      <c r="Q746" s="166" t="n">
        <v>0</v>
      </c>
      <c r="R746" s="166"/>
      <c r="S746" s="166" t="n">
        <f aca="false">SUM(R746,Q746,O746,M746,K746,I746,G746)</f>
        <v>520</v>
      </c>
    </row>
    <row r="747" s="172" customFormat="true" ht="24.95" hidden="false" customHeight="true" outlineLevel="0" collapsed="false">
      <c r="A747" s="163" t="n">
        <v>737</v>
      </c>
      <c r="B747" s="22" t="n">
        <v>108269</v>
      </c>
      <c r="C747" s="164" t="s">
        <v>1588</v>
      </c>
      <c r="D747" s="164" t="s">
        <v>323</v>
      </c>
      <c r="E747" s="164" t="s">
        <v>8</v>
      </c>
      <c r="F747" s="165" t="s">
        <v>1589</v>
      </c>
      <c r="G747" s="166"/>
      <c r="H747" s="166" t="n">
        <v>1</v>
      </c>
      <c r="I747" s="166" t="n">
        <v>100</v>
      </c>
      <c r="J747" s="166"/>
      <c r="K747" s="166"/>
      <c r="L747" s="166"/>
      <c r="M747" s="166"/>
      <c r="N747" s="166" t="n">
        <v>90</v>
      </c>
      <c r="O747" s="166" t="n">
        <v>420</v>
      </c>
      <c r="P747" s="166" t="n">
        <v>0</v>
      </c>
      <c r="Q747" s="166" t="n">
        <v>0</v>
      </c>
      <c r="R747" s="166"/>
      <c r="S747" s="166" t="n">
        <f aca="false">SUM(R747,Q747,O747,M747,K747,I747,G747)</f>
        <v>520</v>
      </c>
    </row>
    <row r="748" s="172" customFormat="true" ht="24.95" hidden="false" customHeight="true" outlineLevel="0" collapsed="false">
      <c r="A748" s="163" t="n">
        <v>738</v>
      </c>
      <c r="B748" s="22" t="n">
        <v>110439</v>
      </c>
      <c r="C748" s="164" t="s">
        <v>1590</v>
      </c>
      <c r="D748" s="164" t="s">
        <v>101</v>
      </c>
      <c r="E748" s="164" t="s">
        <v>101</v>
      </c>
      <c r="F748" s="165" t="s">
        <v>1367</v>
      </c>
      <c r="G748" s="166"/>
      <c r="H748" s="166" t="n">
        <v>1</v>
      </c>
      <c r="I748" s="166" t="n">
        <v>100</v>
      </c>
      <c r="J748" s="166"/>
      <c r="K748" s="166"/>
      <c r="L748" s="166"/>
      <c r="M748" s="166"/>
      <c r="N748" s="166" t="n">
        <v>172</v>
      </c>
      <c r="O748" s="166" t="n">
        <v>420</v>
      </c>
      <c r="P748" s="166" t="n">
        <v>0</v>
      </c>
      <c r="Q748" s="166" t="n">
        <v>0</v>
      </c>
      <c r="R748" s="166"/>
      <c r="S748" s="166" t="n">
        <f aca="false">SUM(R748,Q748,O748,M748,K748,I748,G748)</f>
        <v>520</v>
      </c>
    </row>
    <row r="749" s="172" customFormat="true" ht="24.95" hidden="false" customHeight="true" outlineLevel="0" collapsed="false">
      <c r="A749" s="163" t="n">
        <v>739</v>
      </c>
      <c r="B749" s="22" t="n">
        <v>105737</v>
      </c>
      <c r="C749" s="164" t="s">
        <v>1591</v>
      </c>
      <c r="D749" s="164" t="s">
        <v>69</v>
      </c>
      <c r="E749" s="164" t="s">
        <v>14</v>
      </c>
      <c r="F749" s="165" t="s">
        <v>692</v>
      </c>
      <c r="G749" s="166"/>
      <c r="H749" s="166" t="n">
        <v>1</v>
      </c>
      <c r="I749" s="166" t="n">
        <v>100</v>
      </c>
      <c r="J749" s="166"/>
      <c r="K749" s="166"/>
      <c r="L749" s="166"/>
      <c r="M749" s="166"/>
      <c r="N749" s="166" t="n">
        <v>66</v>
      </c>
      <c r="O749" s="166" t="n">
        <v>420</v>
      </c>
      <c r="P749" s="166" t="n">
        <v>0</v>
      </c>
      <c r="Q749" s="166" t="n">
        <v>0</v>
      </c>
      <c r="R749" s="166"/>
      <c r="S749" s="166" t="n">
        <f aca="false">SUM(R749,Q749,O749,M749,K749,I749,G749)</f>
        <v>520</v>
      </c>
    </row>
    <row r="750" s="172" customFormat="true" ht="24.95" hidden="false" customHeight="true" outlineLevel="0" collapsed="false">
      <c r="A750" s="163" t="n">
        <v>740</v>
      </c>
      <c r="B750" s="22" t="n">
        <v>106781</v>
      </c>
      <c r="C750" s="164" t="s">
        <v>1592</v>
      </c>
      <c r="D750" s="164" t="s">
        <v>7</v>
      </c>
      <c r="E750" s="164" t="s">
        <v>69</v>
      </c>
      <c r="F750" s="165" t="s">
        <v>1078</v>
      </c>
      <c r="G750" s="166"/>
      <c r="H750" s="166" t="n">
        <v>1</v>
      </c>
      <c r="I750" s="166" t="n">
        <v>100</v>
      </c>
      <c r="J750" s="166"/>
      <c r="K750" s="166"/>
      <c r="L750" s="166"/>
      <c r="M750" s="166"/>
      <c r="N750" s="166" t="n">
        <v>82</v>
      </c>
      <c r="O750" s="166" t="n">
        <v>420</v>
      </c>
      <c r="P750" s="166" t="n">
        <v>0</v>
      </c>
      <c r="Q750" s="166" t="n">
        <v>0</v>
      </c>
      <c r="R750" s="166"/>
      <c r="S750" s="166" t="n">
        <f aca="false">SUM(R750,Q750,O750,M750,K750,I750,G750)</f>
        <v>520</v>
      </c>
    </row>
    <row r="751" s="172" customFormat="true" ht="24.95" hidden="false" customHeight="true" outlineLevel="0" collapsed="false">
      <c r="A751" s="163" t="n">
        <v>741</v>
      </c>
      <c r="B751" s="22" t="n">
        <v>109094</v>
      </c>
      <c r="C751" s="164" t="s">
        <v>2142</v>
      </c>
      <c r="D751" s="164" t="s">
        <v>209</v>
      </c>
      <c r="E751" s="164" t="s">
        <v>16</v>
      </c>
      <c r="F751" s="165" t="s">
        <v>1372</v>
      </c>
      <c r="G751" s="166"/>
      <c r="H751" s="166" t="n">
        <v>1</v>
      </c>
      <c r="I751" s="166" t="n">
        <v>100</v>
      </c>
      <c r="J751" s="166"/>
      <c r="K751" s="166"/>
      <c r="L751" s="166"/>
      <c r="M751" s="166"/>
      <c r="N751" s="166" t="n">
        <v>233</v>
      </c>
      <c r="O751" s="166" t="n">
        <v>420</v>
      </c>
      <c r="P751" s="166" t="n">
        <v>0</v>
      </c>
      <c r="Q751" s="166" t="n">
        <v>0</v>
      </c>
      <c r="R751" s="166"/>
      <c r="S751" s="166" t="n">
        <f aca="false">SUM(R751,Q751,O751,M751,K751,I751,G751)</f>
        <v>520</v>
      </c>
    </row>
    <row r="752" s="172" customFormat="true" ht="24.95" hidden="false" customHeight="true" outlineLevel="0" collapsed="false">
      <c r="A752" s="163" t="n">
        <v>742</v>
      </c>
      <c r="B752" s="22" t="n">
        <v>107798</v>
      </c>
      <c r="C752" s="164" t="s">
        <v>227</v>
      </c>
      <c r="D752" s="164" t="s">
        <v>38</v>
      </c>
      <c r="E752" s="164" t="s">
        <v>1271</v>
      </c>
      <c r="F752" s="165" t="s">
        <v>612</v>
      </c>
      <c r="G752" s="166"/>
      <c r="H752" s="166"/>
      <c r="I752" s="166"/>
      <c r="J752" s="166" t="n">
        <v>2</v>
      </c>
      <c r="K752" s="166" t="n">
        <v>100</v>
      </c>
      <c r="L752" s="166"/>
      <c r="M752" s="166"/>
      <c r="N752" s="166" t="n">
        <v>162</v>
      </c>
      <c r="O752" s="166" t="n">
        <v>420</v>
      </c>
      <c r="P752" s="166" t="n">
        <v>0</v>
      </c>
      <c r="Q752" s="166" t="n">
        <v>0</v>
      </c>
      <c r="R752" s="166"/>
      <c r="S752" s="166" t="n">
        <f aca="false">SUM(R752,Q752,O752,M752,K752,I752,G752)</f>
        <v>520</v>
      </c>
    </row>
    <row r="753" s="172" customFormat="true" ht="24.95" hidden="false" customHeight="true" outlineLevel="0" collapsed="false">
      <c r="A753" s="163" t="n">
        <v>743</v>
      </c>
      <c r="B753" s="22" t="n">
        <v>108006</v>
      </c>
      <c r="C753" s="164" t="s">
        <v>384</v>
      </c>
      <c r="D753" s="164" t="s">
        <v>357</v>
      </c>
      <c r="E753" s="164" t="s">
        <v>101</v>
      </c>
      <c r="F753" s="165" t="s">
        <v>648</v>
      </c>
      <c r="G753" s="166"/>
      <c r="H753" s="166" t="n">
        <v>1</v>
      </c>
      <c r="I753" s="166" t="n">
        <v>100</v>
      </c>
      <c r="J753" s="166"/>
      <c r="K753" s="166"/>
      <c r="L753" s="166"/>
      <c r="M753" s="166"/>
      <c r="N753" s="166" t="n">
        <v>82</v>
      </c>
      <c r="O753" s="166" t="n">
        <v>420</v>
      </c>
      <c r="P753" s="166" t="n">
        <v>0</v>
      </c>
      <c r="Q753" s="166" t="n">
        <v>0</v>
      </c>
      <c r="R753" s="166"/>
      <c r="S753" s="166" t="n">
        <f aca="false">SUM(R753,Q753,O753,M753,K753,I753,G753)</f>
        <v>520</v>
      </c>
    </row>
    <row r="754" s="172" customFormat="true" ht="24.95" hidden="false" customHeight="true" outlineLevel="0" collapsed="false">
      <c r="A754" s="163" t="n">
        <v>744</v>
      </c>
      <c r="B754" s="22" t="n">
        <v>105815</v>
      </c>
      <c r="C754" s="164" t="s">
        <v>2381</v>
      </c>
      <c r="D754" s="164" t="s">
        <v>39</v>
      </c>
      <c r="E754" s="164" t="s">
        <v>21</v>
      </c>
      <c r="F754" s="165" t="s">
        <v>550</v>
      </c>
      <c r="G754" s="166"/>
      <c r="H754" s="166" t="n">
        <v>1</v>
      </c>
      <c r="I754" s="166" t="n">
        <v>100</v>
      </c>
      <c r="J754" s="166"/>
      <c r="K754" s="166"/>
      <c r="L754" s="166"/>
      <c r="M754" s="166"/>
      <c r="N754" s="166" t="n">
        <v>240</v>
      </c>
      <c r="O754" s="166" t="n">
        <v>420</v>
      </c>
      <c r="P754" s="166" t="n">
        <v>0</v>
      </c>
      <c r="Q754" s="166" t="n">
        <v>0</v>
      </c>
      <c r="R754" s="166"/>
      <c r="S754" s="166" t="n">
        <f aca="false">SUM(R754,Q754,O754,M754,K754,I754,G754)</f>
        <v>520</v>
      </c>
    </row>
    <row r="755" s="172" customFormat="true" ht="24.95" hidden="false" customHeight="true" outlineLevel="0" collapsed="false">
      <c r="A755" s="163" t="n">
        <v>745</v>
      </c>
      <c r="B755" s="22" t="n">
        <v>113108</v>
      </c>
      <c r="C755" s="164" t="s">
        <v>1593</v>
      </c>
      <c r="D755" s="164" t="s">
        <v>1577</v>
      </c>
      <c r="E755" s="164" t="s">
        <v>16</v>
      </c>
      <c r="F755" s="165" t="s">
        <v>1594</v>
      </c>
      <c r="G755" s="166"/>
      <c r="H755" s="166" t="n">
        <v>1</v>
      </c>
      <c r="I755" s="166" t="n">
        <v>100</v>
      </c>
      <c r="J755" s="166"/>
      <c r="K755" s="166"/>
      <c r="L755" s="166"/>
      <c r="M755" s="166"/>
      <c r="N755" s="166" t="n">
        <v>264</v>
      </c>
      <c r="O755" s="166" t="n">
        <v>420</v>
      </c>
      <c r="P755" s="166" t="n">
        <v>0</v>
      </c>
      <c r="Q755" s="166" t="n">
        <v>0</v>
      </c>
      <c r="R755" s="166"/>
      <c r="S755" s="166" t="n">
        <f aca="false">SUM(R755,Q755,O755,M755,K755,I755,G755)</f>
        <v>520</v>
      </c>
    </row>
    <row r="756" s="172" customFormat="true" ht="24.95" hidden="false" customHeight="true" outlineLevel="0" collapsed="false">
      <c r="A756" s="163" t="n">
        <v>746</v>
      </c>
      <c r="B756" s="23" t="n">
        <v>83581</v>
      </c>
      <c r="C756" s="164" t="s">
        <v>912</v>
      </c>
      <c r="D756" s="164" t="s">
        <v>91</v>
      </c>
      <c r="E756" s="164" t="s">
        <v>16</v>
      </c>
      <c r="F756" s="165" t="s">
        <v>1031</v>
      </c>
      <c r="G756" s="166"/>
      <c r="H756" s="166" t="n">
        <v>1</v>
      </c>
      <c r="I756" s="166" t="n">
        <v>100</v>
      </c>
      <c r="J756" s="166"/>
      <c r="K756" s="166"/>
      <c r="L756" s="166"/>
      <c r="M756" s="166"/>
      <c r="N756" s="166" t="n">
        <v>92</v>
      </c>
      <c r="O756" s="166" t="n">
        <v>420</v>
      </c>
      <c r="P756" s="166"/>
      <c r="Q756" s="166"/>
      <c r="R756" s="166"/>
      <c r="S756" s="166" t="n">
        <f aca="false">SUM(R756,Q756,O756,M756,K756,I756,G756)</f>
        <v>520</v>
      </c>
    </row>
    <row r="757" s="172" customFormat="true" ht="24.95" hidden="false" customHeight="true" outlineLevel="0" collapsed="false">
      <c r="A757" s="163" t="n">
        <v>747</v>
      </c>
      <c r="B757" s="22" t="s">
        <v>1595</v>
      </c>
      <c r="C757" s="165" t="s">
        <v>1596</v>
      </c>
      <c r="D757" s="165" t="s">
        <v>16</v>
      </c>
      <c r="E757" s="165" t="s">
        <v>157</v>
      </c>
      <c r="F757" s="165" t="s">
        <v>1102</v>
      </c>
      <c r="G757" s="166"/>
      <c r="H757" s="166" t="n">
        <v>1</v>
      </c>
      <c r="I757" s="166" t="n">
        <v>100</v>
      </c>
      <c r="J757" s="166"/>
      <c r="K757" s="166"/>
      <c r="L757" s="166"/>
      <c r="M757" s="166"/>
      <c r="N757" s="166" t="n">
        <v>176</v>
      </c>
      <c r="O757" s="166" t="n">
        <v>420</v>
      </c>
      <c r="P757" s="166"/>
      <c r="Q757" s="166"/>
      <c r="R757" s="166"/>
      <c r="S757" s="166" t="n">
        <f aca="false">SUM(R757,Q757,O757,M757,K757,I757,G757)</f>
        <v>520</v>
      </c>
    </row>
    <row r="758" s="172" customFormat="true" ht="24.95" hidden="false" customHeight="true" outlineLevel="0" collapsed="false">
      <c r="A758" s="163" t="n">
        <v>748</v>
      </c>
      <c r="B758" s="22" t="n">
        <v>108483</v>
      </c>
      <c r="C758" s="164" t="s">
        <v>505</v>
      </c>
      <c r="D758" s="164" t="s">
        <v>23</v>
      </c>
      <c r="E758" s="164" t="s">
        <v>8</v>
      </c>
      <c r="F758" s="165" t="s">
        <v>550</v>
      </c>
      <c r="G758" s="166"/>
      <c r="H758" s="166" t="n">
        <v>1</v>
      </c>
      <c r="I758" s="166" t="n">
        <v>100</v>
      </c>
      <c r="J758" s="166"/>
      <c r="K758" s="166"/>
      <c r="L758" s="166"/>
      <c r="M758" s="166"/>
      <c r="N758" s="166" t="n">
        <v>26</v>
      </c>
      <c r="O758" s="166" t="n">
        <v>174</v>
      </c>
      <c r="P758" s="166" t="n">
        <v>26</v>
      </c>
      <c r="Q758" s="166" t="n">
        <v>87</v>
      </c>
      <c r="R758" s="166" t="n">
        <v>150</v>
      </c>
      <c r="S758" s="166" t="n">
        <f aca="false">SUM(R758,Q758,O758,M758,K758,I758,G758)</f>
        <v>511</v>
      </c>
    </row>
    <row r="759" s="172" customFormat="true" ht="24.95" hidden="false" customHeight="true" outlineLevel="0" collapsed="false">
      <c r="A759" s="163" t="n">
        <v>749</v>
      </c>
      <c r="B759" s="22" t="n">
        <v>104869</v>
      </c>
      <c r="C759" s="164" t="s">
        <v>735</v>
      </c>
      <c r="D759" s="164" t="s">
        <v>23</v>
      </c>
      <c r="E759" s="164" t="s">
        <v>20</v>
      </c>
      <c r="F759" s="165" t="s">
        <v>2143</v>
      </c>
      <c r="G759" s="166"/>
      <c r="H759" s="166"/>
      <c r="I759" s="166"/>
      <c r="J759" s="166" t="n">
        <v>1</v>
      </c>
      <c r="K759" s="166" t="n">
        <v>50</v>
      </c>
      <c r="L759" s="166"/>
      <c r="M759" s="166"/>
      <c r="N759" s="166" t="n">
        <v>31</v>
      </c>
      <c r="O759" s="166" t="n">
        <v>219</v>
      </c>
      <c r="P759" s="166" t="n">
        <v>27</v>
      </c>
      <c r="Q759" s="166" t="n">
        <v>91.5</v>
      </c>
      <c r="R759" s="166" t="n">
        <v>150</v>
      </c>
      <c r="S759" s="166" t="n">
        <f aca="false">SUM(R759,Q759,O759,M759,K759,I759,G759)</f>
        <v>510.5</v>
      </c>
    </row>
    <row r="760" s="172" customFormat="true" ht="24.95" hidden="false" customHeight="true" outlineLevel="0" collapsed="false">
      <c r="A760" s="163" t="n">
        <v>750</v>
      </c>
      <c r="B760" s="23" t="n">
        <v>100828</v>
      </c>
      <c r="C760" s="164" t="s">
        <v>2160</v>
      </c>
      <c r="D760" s="164" t="s">
        <v>192</v>
      </c>
      <c r="E760" s="165" t="s">
        <v>16</v>
      </c>
      <c r="F760" s="165" t="s">
        <v>550</v>
      </c>
      <c r="G760" s="174"/>
      <c r="H760" s="166"/>
      <c r="I760" s="166"/>
      <c r="J760" s="166"/>
      <c r="K760" s="166"/>
      <c r="L760" s="166"/>
      <c r="M760" s="166"/>
      <c r="N760" s="166" t="n">
        <v>48</v>
      </c>
      <c r="O760" s="166" t="n">
        <v>360</v>
      </c>
      <c r="P760" s="166" t="n">
        <v>0</v>
      </c>
      <c r="Q760" s="166" t="n">
        <v>0</v>
      </c>
      <c r="R760" s="166" t="n">
        <v>150</v>
      </c>
      <c r="S760" s="166" t="n">
        <f aca="false">SUM(R760,Q760,O760,M760,K760,I760,G760)</f>
        <v>510</v>
      </c>
    </row>
    <row r="761" s="172" customFormat="true" ht="24.95" hidden="false" customHeight="true" outlineLevel="0" collapsed="false">
      <c r="A761" s="163" t="n">
        <v>751</v>
      </c>
      <c r="B761" s="23" t="n">
        <v>101475</v>
      </c>
      <c r="C761" s="164" t="s">
        <v>149</v>
      </c>
      <c r="D761" s="164" t="s">
        <v>196</v>
      </c>
      <c r="E761" s="165" t="s">
        <v>16</v>
      </c>
      <c r="F761" s="165" t="s">
        <v>978</v>
      </c>
      <c r="G761" s="166" t="n">
        <v>300</v>
      </c>
      <c r="H761" s="166"/>
      <c r="I761" s="166"/>
      <c r="J761" s="166"/>
      <c r="K761" s="166"/>
      <c r="L761" s="166" t="n">
        <v>21</v>
      </c>
      <c r="M761" s="166" t="n">
        <v>50</v>
      </c>
      <c r="N761" s="166" t="n">
        <v>2</v>
      </c>
      <c r="O761" s="166" t="n">
        <v>10</v>
      </c>
      <c r="P761" s="166" t="n">
        <v>0</v>
      </c>
      <c r="Q761" s="166" t="n">
        <v>0</v>
      </c>
      <c r="R761" s="166" t="n">
        <v>150</v>
      </c>
      <c r="S761" s="166" t="n">
        <f aca="false">SUM(R761,Q761,O761,M761,K761,I761,G761)</f>
        <v>510</v>
      </c>
    </row>
    <row r="762" s="172" customFormat="true" ht="24.95" hidden="false" customHeight="true" outlineLevel="0" collapsed="false">
      <c r="A762" s="163" t="n">
        <v>752</v>
      </c>
      <c r="B762" s="22" t="n">
        <v>110739</v>
      </c>
      <c r="C762" s="164" t="s">
        <v>1599</v>
      </c>
      <c r="D762" s="164" t="s">
        <v>1600</v>
      </c>
      <c r="E762" s="164" t="s">
        <v>140</v>
      </c>
      <c r="F762" s="165" t="s">
        <v>550</v>
      </c>
      <c r="G762" s="166"/>
      <c r="H762" s="166" t="n">
        <v>1</v>
      </c>
      <c r="I762" s="166" t="n">
        <v>100</v>
      </c>
      <c r="J762" s="166"/>
      <c r="K762" s="166"/>
      <c r="L762" s="166"/>
      <c r="M762" s="166"/>
      <c r="N762" s="166" t="n">
        <v>37</v>
      </c>
      <c r="O762" s="166" t="n">
        <v>272</v>
      </c>
      <c r="P762" s="166" t="n">
        <v>37</v>
      </c>
      <c r="Q762" s="166" t="n">
        <v>136</v>
      </c>
      <c r="R762" s="166"/>
      <c r="S762" s="166" t="n">
        <f aca="false">SUM(R762,Q762,O762,M762,K762,I762,G762)</f>
        <v>508</v>
      </c>
    </row>
    <row r="763" s="172" customFormat="true" ht="24.95" hidden="false" customHeight="true" outlineLevel="0" collapsed="false">
      <c r="A763" s="163" t="n">
        <v>753</v>
      </c>
      <c r="B763" s="23" t="n">
        <v>104490</v>
      </c>
      <c r="C763" s="164" t="s">
        <v>1601</v>
      </c>
      <c r="D763" s="164" t="s">
        <v>1602</v>
      </c>
      <c r="E763" s="165" t="s">
        <v>16</v>
      </c>
      <c r="F763" s="165" t="s">
        <v>612</v>
      </c>
      <c r="G763" s="166"/>
      <c r="H763" s="166"/>
      <c r="I763" s="166"/>
      <c r="J763" s="166"/>
      <c r="K763" s="166"/>
      <c r="L763" s="166" t="n">
        <v>25</v>
      </c>
      <c r="M763" s="166" t="n">
        <v>75</v>
      </c>
      <c r="N763" s="166" t="n">
        <v>38</v>
      </c>
      <c r="O763" s="166" t="n">
        <v>280</v>
      </c>
      <c r="P763" s="166" t="n">
        <v>0</v>
      </c>
      <c r="Q763" s="166" t="n">
        <v>0</v>
      </c>
      <c r="R763" s="166" t="n">
        <v>150</v>
      </c>
      <c r="S763" s="166" t="n">
        <f aca="false">SUM(R763,Q763,O763,M763,K763,I763,G763)</f>
        <v>505</v>
      </c>
    </row>
    <row r="764" s="172" customFormat="true" ht="24.95" hidden="false" customHeight="true" outlineLevel="0" collapsed="false">
      <c r="A764" s="163" t="n">
        <v>754</v>
      </c>
      <c r="B764" s="22" t="s">
        <v>1603</v>
      </c>
      <c r="C764" s="165" t="s">
        <v>1604</v>
      </c>
      <c r="D764" s="165" t="s">
        <v>116</v>
      </c>
      <c r="E764" s="165" t="s">
        <v>1547</v>
      </c>
      <c r="F764" s="165" t="s">
        <v>550</v>
      </c>
      <c r="G764" s="166" t="n">
        <v>300</v>
      </c>
      <c r="H764" s="166" t="n">
        <v>1</v>
      </c>
      <c r="I764" s="166" t="n">
        <v>100</v>
      </c>
      <c r="J764" s="166" t="n">
        <v>1</v>
      </c>
      <c r="K764" s="166" t="n">
        <v>50</v>
      </c>
      <c r="L764" s="166"/>
      <c r="M764" s="166"/>
      <c r="N764" s="166" t="n">
        <v>11</v>
      </c>
      <c r="O764" s="166" t="n">
        <v>55</v>
      </c>
      <c r="P764" s="166"/>
      <c r="Q764" s="166"/>
      <c r="R764" s="166"/>
      <c r="S764" s="166" t="n">
        <f aca="false">SUM(R764,Q764,O764,M764,K764,I764,G764)</f>
        <v>505</v>
      </c>
    </row>
    <row r="765" s="172" customFormat="true" ht="24.95" hidden="false" customHeight="true" outlineLevel="0" collapsed="false">
      <c r="A765" s="163" t="n">
        <v>755</v>
      </c>
      <c r="B765" s="22" t="n">
        <v>107162</v>
      </c>
      <c r="C765" s="164" t="s">
        <v>1605</v>
      </c>
      <c r="D765" s="164" t="s">
        <v>521</v>
      </c>
      <c r="E765" s="164" t="s">
        <v>16</v>
      </c>
      <c r="F765" s="165" t="s">
        <v>1340</v>
      </c>
      <c r="G765" s="166"/>
      <c r="H765" s="166"/>
      <c r="I765" s="166"/>
      <c r="J765" s="166" t="n">
        <v>1</v>
      </c>
      <c r="K765" s="166" t="n">
        <v>50</v>
      </c>
      <c r="L765" s="166" t="n">
        <v>28</v>
      </c>
      <c r="M765" s="166" t="n">
        <v>75</v>
      </c>
      <c r="N765" s="166" t="n">
        <v>32</v>
      </c>
      <c r="O765" s="166" t="n">
        <v>228</v>
      </c>
      <c r="P765" s="166" t="n">
        <v>0</v>
      </c>
      <c r="Q765" s="166" t="n">
        <v>0</v>
      </c>
      <c r="R765" s="166" t="n">
        <v>150</v>
      </c>
      <c r="S765" s="166" t="n">
        <f aca="false">SUM(R765,Q765,O765,M765,K765,I765,G765)</f>
        <v>503</v>
      </c>
    </row>
    <row r="766" s="172" customFormat="true" ht="24.95" hidden="false" customHeight="true" outlineLevel="0" collapsed="false">
      <c r="A766" s="163" t="n">
        <v>756</v>
      </c>
      <c r="B766" s="22" t="n">
        <v>113141</v>
      </c>
      <c r="C766" s="164" t="s">
        <v>1607</v>
      </c>
      <c r="D766" s="164" t="s">
        <v>28</v>
      </c>
      <c r="E766" s="164" t="s">
        <v>14</v>
      </c>
      <c r="F766" s="165" t="s">
        <v>879</v>
      </c>
      <c r="G766" s="166" t="n">
        <v>300</v>
      </c>
      <c r="H766" s="166" t="n">
        <v>2</v>
      </c>
      <c r="I766" s="166" t="n">
        <v>200</v>
      </c>
      <c r="J766" s="166"/>
      <c r="K766" s="166"/>
      <c r="L766" s="166"/>
      <c r="M766" s="166"/>
      <c r="N766" s="166" t="n">
        <v>0</v>
      </c>
      <c r="O766" s="166" t="n">
        <v>0</v>
      </c>
      <c r="P766" s="166" t="n">
        <v>0</v>
      </c>
      <c r="Q766" s="166" t="n">
        <v>0</v>
      </c>
      <c r="R766" s="166"/>
      <c r="S766" s="166" t="n">
        <f aca="false">SUM(R766,Q766,O766,M766,K766,I766,G766)</f>
        <v>500</v>
      </c>
    </row>
    <row r="767" s="172" customFormat="true" ht="24.95" hidden="false" customHeight="true" outlineLevel="0" collapsed="false">
      <c r="A767" s="163" t="n">
        <v>757</v>
      </c>
      <c r="B767" s="22" t="n">
        <v>109048</v>
      </c>
      <c r="C767" s="164" t="s">
        <v>1608</v>
      </c>
      <c r="D767" s="164" t="s">
        <v>1609</v>
      </c>
      <c r="E767" s="164" t="s">
        <v>101</v>
      </c>
      <c r="F767" s="165" t="s">
        <v>1610</v>
      </c>
      <c r="G767" s="166"/>
      <c r="H767" s="166"/>
      <c r="I767" s="166"/>
      <c r="J767" s="166" t="n">
        <v>6</v>
      </c>
      <c r="K767" s="166" t="n">
        <v>300</v>
      </c>
      <c r="L767" s="166" t="n">
        <v>21</v>
      </c>
      <c r="M767" s="166" t="n">
        <v>50</v>
      </c>
      <c r="N767" s="166" t="n">
        <v>0</v>
      </c>
      <c r="O767" s="166" t="n">
        <v>0</v>
      </c>
      <c r="P767" s="166" t="n">
        <v>0</v>
      </c>
      <c r="Q767" s="166" t="n">
        <v>0</v>
      </c>
      <c r="R767" s="166" t="n">
        <v>150</v>
      </c>
      <c r="S767" s="166" t="n">
        <f aca="false">SUM(R767,Q767,O767,M767,K767,I767,G767)</f>
        <v>500</v>
      </c>
    </row>
    <row r="768" s="172" customFormat="true" ht="24.95" hidden="false" customHeight="true" outlineLevel="0" collapsed="false">
      <c r="A768" s="163" t="n">
        <v>758</v>
      </c>
      <c r="B768" s="22" t="n">
        <v>104613</v>
      </c>
      <c r="C768" s="164" t="s">
        <v>1611</v>
      </c>
      <c r="D768" s="164" t="s">
        <v>124</v>
      </c>
      <c r="E768" s="164" t="s">
        <v>39</v>
      </c>
      <c r="F768" s="165" t="s">
        <v>767</v>
      </c>
      <c r="G768" s="166" t="n">
        <v>300</v>
      </c>
      <c r="H768" s="166" t="n">
        <v>2</v>
      </c>
      <c r="I768" s="166" t="n">
        <v>200</v>
      </c>
      <c r="J768" s="166"/>
      <c r="K768" s="166"/>
      <c r="L768" s="166"/>
      <c r="M768" s="166"/>
      <c r="N768" s="166" t="n">
        <v>0</v>
      </c>
      <c r="O768" s="166" t="n">
        <v>0</v>
      </c>
      <c r="P768" s="166" t="n">
        <v>0</v>
      </c>
      <c r="Q768" s="166" t="n">
        <v>0</v>
      </c>
      <c r="R768" s="166"/>
      <c r="S768" s="166" t="n">
        <f aca="false">SUM(R768,Q768,O768,M768,K768,I768,G768)</f>
        <v>500</v>
      </c>
    </row>
    <row r="769" s="172" customFormat="true" ht="24.95" hidden="false" customHeight="true" outlineLevel="0" collapsed="false">
      <c r="A769" s="163" t="n">
        <v>759</v>
      </c>
      <c r="B769" s="23" t="n">
        <v>99922</v>
      </c>
      <c r="C769" s="173" t="s">
        <v>1612</v>
      </c>
      <c r="D769" s="173" t="s">
        <v>14</v>
      </c>
      <c r="E769" s="165" t="s">
        <v>16</v>
      </c>
      <c r="F769" s="23" t="s">
        <v>1031</v>
      </c>
      <c r="G769" s="177"/>
      <c r="H769" s="177" t="n">
        <v>3</v>
      </c>
      <c r="I769" s="177" t="n">
        <v>400</v>
      </c>
      <c r="J769" s="177" t="n">
        <v>2</v>
      </c>
      <c r="K769" s="177" t="n">
        <v>100</v>
      </c>
      <c r="L769" s="177"/>
      <c r="M769" s="177"/>
      <c r="N769" s="177" t="n">
        <v>0</v>
      </c>
      <c r="O769" s="166" t="n">
        <v>0</v>
      </c>
      <c r="P769" s="177" t="n">
        <v>0</v>
      </c>
      <c r="Q769" s="166" t="n">
        <v>0</v>
      </c>
      <c r="R769" s="166"/>
      <c r="S769" s="166" t="n">
        <f aca="false">SUM(R769,Q769,O769,M769,K769,I769,G769)</f>
        <v>500</v>
      </c>
    </row>
    <row r="770" s="172" customFormat="true" ht="24.95" hidden="false" customHeight="true" outlineLevel="0" collapsed="false">
      <c r="A770" s="163" t="n">
        <v>760</v>
      </c>
      <c r="B770" s="22" t="n">
        <v>109592</v>
      </c>
      <c r="C770" s="164" t="s">
        <v>1241</v>
      </c>
      <c r="D770" s="164" t="s">
        <v>69</v>
      </c>
      <c r="E770" s="164" t="s">
        <v>7</v>
      </c>
      <c r="F770" s="165" t="s">
        <v>630</v>
      </c>
      <c r="G770" s="166" t="n">
        <v>300</v>
      </c>
      <c r="H770" s="166" t="n">
        <v>2</v>
      </c>
      <c r="I770" s="166" t="n">
        <v>200</v>
      </c>
      <c r="J770" s="166"/>
      <c r="K770" s="166"/>
      <c r="L770" s="166"/>
      <c r="M770" s="166"/>
      <c r="N770" s="166" t="n">
        <v>0</v>
      </c>
      <c r="O770" s="166" t="n">
        <v>0</v>
      </c>
      <c r="P770" s="166" t="n">
        <v>0</v>
      </c>
      <c r="Q770" s="166" t="n">
        <v>0</v>
      </c>
      <c r="R770" s="166"/>
      <c r="S770" s="166" t="n">
        <f aca="false">SUM(R770,Q770,O770,M770,K770,I770,G770)</f>
        <v>500</v>
      </c>
    </row>
    <row r="771" s="172" customFormat="true" ht="24.95" hidden="false" customHeight="true" outlineLevel="0" collapsed="false">
      <c r="A771" s="163" t="n">
        <v>761</v>
      </c>
      <c r="B771" s="22" t="s">
        <v>1613</v>
      </c>
      <c r="C771" s="165" t="s">
        <v>1535</v>
      </c>
      <c r="D771" s="165" t="s">
        <v>28</v>
      </c>
      <c r="E771" s="165" t="s">
        <v>12</v>
      </c>
      <c r="F771" s="165" t="s">
        <v>709</v>
      </c>
      <c r="G771" s="166" t="n">
        <v>300</v>
      </c>
      <c r="H771" s="166"/>
      <c r="I771" s="166"/>
      <c r="J771" s="166" t="n">
        <v>2</v>
      </c>
      <c r="K771" s="166" t="n">
        <v>100</v>
      </c>
      <c r="L771" s="166" t="n">
        <v>21</v>
      </c>
      <c r="M771" s="166" t="n">
        <v>50</v>
      </c>
      <c r="N771" s="166" t="n">
        <v>10</v>
      </c>
      <c r="O771" s="166" t="n">
        <v>50</v>
      </c>
      <c r="P771" s="166"/>
      <c r="Q771" s="166"/>
      <c r="R771" s="166"/>
      <c r="S771" s="166" t="n">
        <f aca="false">SUM(R771,Q771,O771,M771,K771,I771,G771)</f>
        <v>500</v>
      </c>
    </row>
    <row r="772" s="172" customFormat="true" ht="24.95" hidden="false" customHeight="true" outlineLevel="0" collapsed="false">
      <c r="A772" s="163" t="n">
        <v>762</v>
      </c>
      <c r="B772" s="23" t="n">
        <v>83689</v>
      </c>
      <c r="C772" s="164" t="s">
        <v>1614</v>
      </c>
      <c r="D772" s="164" t="s">
        <v>1043</v>
      </c>
      <c r="E772" s="164" t="s">
        <v>1615</v>
      </c>
      <c r="F772" s="165" t="s">
        <v>1616</v>
      </c>
      <c r="G772" s="166" t="n">
        <v>300</v>
      </c>
      <c r="H772" s="166" t="n">
        <v>1</v>
      </c>
      <c r="I772" s="166" t="n">
        <v>100</v>
      </c>
      <c r="J772" s="166" t="n">
        <v>2</v>
      </c>
      <c r="K772" s="166" t="n">
        <v>100</v>
      </c>
      <c r="L772" s="166"/>
      <c r="M772" s="166"/>
      <c r="N772" s="166"/>
      <c r="O772" s="166"/>
      <c r="P772" s="166"/>
      <c r="Q772" s="166"/>
      <c r="R772" s="166"/>
      <c r="S772" s="166" t="n">
        <f aca="false">SUM(R772,Q772,O772,M772,K772,I772,G772)</f>
        <v>500</v>
      </c>
    </row>
    <row r="773" s="172" customFormat="true" ht="24.95" hidden="false" customHeight="true" outlineLevel="0" collapsed="false">
      <c r="A773" s="163" t="n">
        <v>763</v>
      </c>
      <c r="B773" s="22" t="n">
        <v>103603</v>
      </c>
      <c r="C773" s="163" t="s">
        <v>1252</v>
      </c>
      <c r="D773" s="163" t="s">
        <v>16</v>
      </c>
      <c r="E773" s="165" t="s">
        <v>39</v>
      </c>
      <c r="F773" s="165" t="s">
        <v>783</v>
      </c>
      <c r="G773" s="166"/>
      <c r="H773" s="166"/>
      <c r="I773" s="166"/>
      <c r="J773" s="166"/>
      <c r="K773" s="166"/>
      <c r="L773" s="166" t="n">
        <v>28</v>
      </c>
      <c r="M773" s="166" t="n">
        <v>75</v>
      </c>
      <c r="N773" s="166" t="n">
        <v>27</v>
      </c>
      <c r="O773" s="166" t="n">
        <v>183</v>
      </c>
      <c r="P773" s="166" t="n">
        <v>27</v>
      </c>
      <c r="Q773" s="166" t="n">
        <v>91.5</v>
      </c>
      <c r="R773" s="166" t="n">
        <v>150</v>
      </c>
      <c r="S773" s="166" t="n">
        <f aca="false">SUM(R773,Q773,O773,M773,K773,I773,G773)</f>
        <v>499.5</v>
      </c>
    </row>
    <row r="774" s="172" customFormat="true" ht="24.95" hidden="false" customHeight="true" outlineLevel="0" collapsed="false">
      <c r="A774" s="163" t="n">
        <v>764</v>
      </c>
      <c r="B774" s="22" t="n">
        <v>106492</v>
      </c>
      <c r="C774" s="164" t="s">
        <v>287</v>
      </c>
      <c r="D774" s="164" t="s">
        <v>23</v>
      </c>
      <c r="E774" s="164" t="s">
        <v>7</v>
      </c>
      <c r="F774" s="165" t="s">
        <v>884</v>
      </c>
      <c r="G774" s="166"/>
      <c r="H774" s="166" t="n">
        <v>1</v>
      </c>
      <c r="I774" s="166" t="n">
        <v>100</v>
      </c>
      <c r="J774" s="166" t="n">
        <v>2</v>
      </c>
      <c r="K774" s="166" t="n">
        <v>100</v>
      </c>
      <c r="L774" s="166"/>
      <c r="M774" s="166"/>
      <c r="N774" s="166" t="n">
        <v>23</v>
      </c>
      <c r="O774" s="166" t="n">
        <v>148</v>
      </c>
      <c r="P774" s="166" t="n">
        <v>0</v>
      </c>
      <c r="Q774" s="166" t="n">
        <v>0</v>
      </c>
      <c r="R774" s="166" t="n">
        <v>150</v>
      </c>
      <c r="S774" s="166" t="n">
        <f aca="false">SUM(R774,Q774,O774,M774,K774,I774,G774)</f>
        <v>498</v>
      </c>
    </row>
    <row r="775" s="172" customFormat="true" ht="24.95" hidden="false" customHeight="true" outlineLevel="0" collapsed="false">
      <c r="A775" s="163" t="n">
        <v>765</v>
      </c>
      <c r="B775" s="23" t="n">
        <v>83605</v>
      </c>
      <c r="C775" s="164" t="s">
        <v>1617</v>
      </c>
      <c r="D775" s="164" t="s">
        <v>34</v>
      </c>
      <c r="E775" s="164" t="s">
        <v>39</v>
      </c>
      <c r="F775" s="165" t="s">
        <v>734</v>
      </c>
      <c r="G775" s="166"/>
      <c r="H775" s="166"/>
      <c r="I775" s="166"/>
      <c r="J775" s="166"/>
      <c r="K775" s="166"/>
      <c r="L775" s="166" t="n">
        <v>26</v>
      </c>
      <c r="M775" s="166" t="n">
        <v>75</v>
      </c>
      <c r="N775" s="166" t="n">
        <v>37</v>
      </c>
      <c r="O775" s="166" t="n">
        <v>272</v>
      </c>
      <c r="P775" s="166"/>
      <c r="Q775" s="166"/>
      <c r="R775" s="166" t="n">
        <v>150</v>
      </c>
      <c r="S775" s="166" t="n">
        <f aca="false">SUM(R775,Q775,O775,M775,K775,I775,G775)</f>
        <v>497</v>
      </c>
    </row>
    <row r="776" s="172" customFormat="true" ht="24.95" hidden="false" customHeight="true" outlineLevel="0" collapsed="false">
      <c r="A776" s="163" t="n">
        <v>766</v>
      </c>
      <c r="B776" s="22" t="n">
        <v>108327</v>
      </c>
      <c r="C776" s="164" t="s">
        <v>1114</v>
      </c>
      <c r="D776" s="164" t="s">
        <v>8</v>
      </c>
      <c r="E776" s="164" t="s">
        <v>39</v>
      </c>
      <c r="F776" s="165" t="s">
        <v>616</v>
      </c>
      <c r="G776" s="166"/>
      <c r="H776" s="166" t="n">
        <v>1</v>
      </c>
      <c r="I776" s="166" t="n">
        <v>100</v>
      </c>
      <c r="J776" s="166"/>
      <c r="K776" s="166"/>
      <c r="L776" s="166"/>
      <c r="M776" s="166"/>
      <c r="N776" s="166" t="n">
        <v>36</v>
      </c>
      <c r="O776" s="166" t="n">
        <v>264</v>
      </c>
      <c r="P776" s="166" t="n">
        <v>36</v>
      </c>
      <c r="Q776" s="166" t="n">
        <v>132</v>
      </c>
      <c r="R776" s="166"/>
      <c r="S776" s="166" t="n">
        <f aca="false">SUM(R776,Q776,O776,M776,K776,I776,G776)</f>
        <v>496</v>
      </c>
    </row>
    <row r="777" s="172" customFormat="true" ht="24.95" hidden="false" customHeight="true" outlineLevel="0" collapsed="false">
      <c r="A777" s="163" t="n">
        <v>767</v>
      </c>
      <c r="B777" s="23" t="n">
        <v>100460</v>
      </c>
      <c r="C777" s="164" t="s">
        <v>1620</v>
      </c>
      <c r="D777" s="164" t="s">
        <v>16</v>
      </c>
      <c r="E777" s="165" t="s">
        <v>14</v>
      </c>
      <c r="F777" s="165" t="s">
        <v>1621</v>
      </c>
      <c r="G777" s="166"/>
      <c r="H777" s="166"/>
      <c r="I777" s="166"/>
      <c r="J777" s="166"/>
      <c r="K777" s="166"/>
      <c r="L777" s="166" t="n">
        <v>29</v>
      </c>
      <c r="M777" s="166" t="n">
        <v>75</v>
      </c>
      <c r="N777" s="166" t="n">
        <v>92</v>
      </c>
      <c r="O777" s="166" t="n">
        <v>420</v>
      </c>
      <c r="P777" s="166" t="n">
        <v>0</v>
      </c>
      <c r="Q777" s="166" t="n">
        <v>0</v>
      </c>
      <c r="R777" s="166"/>
      <c r="S777" s="166" t="n">
        <f aca="false">SUM(R777,Q777,O777,M777,K777,I777,G777)</f>
        <v>495</v>
      </c>
    </row>
    <row r="778" s="172" customFormat="true" ht="24.95" hidden="false" customHeight="true" outlineLevel="0" collapsed="false">
      <c r="A778" s="163" t="n">
        <v>768</v>
      </c>
      <c r="B778" s="22" t="n">
        <v>112315</v>
      </c>
      <c r="C778" s="164" t="s">
        <v>1622</v>
      </c>
      <c r="D778" s="164" t="s">
        <v>58</v>
      </c>
      <c r="E778" s="164" t="s">
        <v>16</v>
      </c>
      <c r="F778" s="165" t="s">
        <v>1240</v>
      </c>
      <c r="G778" s="166"/>
      <c r="H778" s="166"/>
      <c r="I778" s="166"/>
      <c r="J778" s="166"/>
      <c r="K778" s="166"/>
      <c r="L778" s="166" t="n">
        <v>29</v>
      </c>
      <c r="M778" s="166" t="n">
        <v>75</v>
      </c>
      <c r="N778" s="166" t="n">
        <v>80</v>
      </c>
      <c r="O778" s="166" t="n">
        <v>420</v>
      </c>
      <c r="P778" s="166" t="n">
        <v>0</v>
      </c>
      <c r="Q778" s="166" t="n">
        <v>0</v>
      </c>
      <c r="R778" s="166"/>
      <c r="S778" s="166" t="n">
        <f aca="false">SUM(R778,Q778,O778,M778,K778,I778,G778)</f>
        <v>495</v>
      </c>
    </row>
    <row r="779" s="172" customFormat="true" ht="24.95" hidden="false" customHeight="true" outlineLevel="0" collapsed="false">
      <c r="A779" s="163" t="n">
        <v>769</v>
      </c>
      <c r="B779" s="22" t="n">
        <v>101233</v>
      </c>
      <c r="C779" s="163" t="s">
        <v>238</v>
      </c>
      <c r="D779" s="163" t="s">
        <v>216</v>
      </c>
      <c r="E779" s="165" t="s">
        <v>14</v>
      </c>
      <c r="F779" s="165" t="s">
        <v>1713</v>
      </c>
      <c r="G779" s="166"/>
      <c r="H779" s="166"/>
      <c r="I779" s="166"/>
      <c r="J779" s="166"/>
      <c r="K779" s="166"/>
      <c r="L779" s="166" t="n">
        <v>29</v>
      </c>
      <c r="M779" s="166" t="n">
        <v>75</v>
      </c>
      <c r="N779" s="166" t="n">
        <v>63</v>
      </c>
      <c r="O779" s="166" t="n">
        <v>420</v>
      </c>
      <c r="P779" s="166" t="n">
        <v>0</v>
      </c>
      <c r="Q779" s="166" t="n">
        <v>0</v>
      </c>
      <c r="R779" s="166"/>
      <c r="S779" s="166" t="n">
        <f aca="false">SUM(R779,Q779,O779,M779,K779,I779,G779)</f>
        <v>495</v>
      </c>
    </row>
    <row r="780" s="172" customFormat="true" ht="24.95" hidden="false" customHeight="true" outlineLevel="0" collapsed="false">
      <c r="A780" s="163" t="n">
        <v>770</v>
      </c>
      <c r="B780" s="22" t="n">
        <v>111665</v>
      </c>
      <c r="C780" s="164" t="s">
        <v>1623</v>
      </c>
      <c r="D780" s="164" t="s">
        <v>1624</v>
      </c>
      <c r="E780" s="164" t="s">
        <v>389</v>
      </c>
      <c r="F780" s="165" t="s">
        <v>1625</v>
      </c>
      <c r="G780" s="166"/>
      <c r="H780" s="166"/>
      <c r="I780" s="166"/>
      <c r="J780" s="166"/>
      <c r="K780" s="166"/>
      <c r="L780" s="166" t="n">
        <v>29</v>
      </c>
      <c r="M780" s="166" t="n">
        <v>75</v>
      </c>
      <c r="N780" s="166" t="n">
        <v>67</v>
      </c>
      <c r="O780" s="166" t="n">
        <v>420</v>
      </c>
      <c r="P780" s="166" t="n">
        <v>0</v>
      </c>
      <c r="Q780" s="166" t="n">
        <v>0</v>
      </c>
      <c r="R780" s="166"/>
      <c r="S780" s="166" t="n">
        <f aca="false">SUM(R780,Q780,O780,M780,K780,I780,G780)</f>
        <v>495</v>
      </c>
    </row>
    <row r="781" s="172" customFormat="true" ht="24.95" hidden="false" customHeight="true" outlineLevel="0" collapsed="false">
      <c r="A781" s="163" t="n">
        <v>771</v>
      </c>
      <c r="B781" s="22" t="n">
        <v>108744</v>
      </c>
      <c r="C781" s="164" t="s">
        <v>1619</v>
      </c>
      <c r="D781" s="164" t="s">
        <v>16</v>
      </c>
      <c r="E781" s="164" t="s">
        <v>1000</v>
      </c>
      <c r="F781" s="165" t="s">
        <v>1021</v>
      </c>
      <c r="G781" s="166"/>
      <c r="H781" s="166"/>
      <c r="I781" s="166"/>
      <c r="J781" s="166"/>
      <c r="K781" s="166"/>
      <c r="L781" s="166" t="n">
        <v>29</v>
      </c>
      <c r="M781" s="166" t="n">
        <v>75</v>
      </c>
      <c r="N781" s="166" t="n">
        <v>59</v>
      </c>
      <c r="O781" s="166" t="n">
        <v>420</v>
      </c>
      <c r="P781" s="166" t="n">
        <v>0</v>
      </c>
      <c r="Q781" s="166" t="n">
        <v>0</v>
      </c>
      <c r="R781" s="166"/>
      <c r="S781" s="166" t="n">
        <f aca="false">SUM(R781,Q781,O781,M781,K781,I781,G781)</f>
        <v>495</v>
      </c>
    </row>
    <row r="782" s="172" customFormat="true" ht="24.95" hidden="false" customHeight="true" outlineLevel="0" collapsed="false">
      <c r="A782" s="163" t="n">
        <v>772</v>
      </c>
      <c r="B782" s="22" t="n">
        <v>112301</v>
      </c>
      <c r="C782" s="164" t="s">
        <v>2527</v>
      </c>
      <c r="D782" s="164" t="s">
        <v>2528</v>
      </c>
      <c r="E782" s="164" t="s">
        <v>88</v>
      </c>
      <c r="F782" s="165" t="s">
        <v>2529</v>
      </c>
      <c r="G782" s="166"/>
      <c r="H782" s="166"/>
      <c r="I782" s="166"/>
      <c r="J782" s="166" t="n">
        <v>2</v>
      </c>
      <c r="K782" s="166" t="n">
        <v>100</v>
      </c>
      <c r="L782" s="166"/>
      <c r="M782" s="166"/>
      <c r="N782" s="166" t="n">
        <v>54</v>
      </c>
      <c r="O782" s="166" t="n">
        <v>390</v>
      </c>
      <c r="P782" s="166" t="n">
        <v>0</v>
      </c>
      <c r="Q782" s="166" t="n">
        <v>0</v>
      </c>
      <c r="R782" s="166"/>
      <c r="S782" s="166" t="n">
        <f aca="false">SUM(R782,Q782,O782,M782,K782,I782,G782)</f>
        <v>490</v>
      </c>
    </row>
    <row r="783" s="172" customFormat="true" ht="24.95" hidden="false" customHeight="true" outlineLevel="0" collapsed="false">
      <c r="A783" s="163" t="n">
        <v>773</v>
      </c>
      <c r="B783" s="23" t="n">
        <v>100790</v>
      </c>
      <c r="C783" s="164" t="s">
        <v>2388</v>
      </c>
      <c r="D783" s="164" t="s">
        <v>14</v>
      </c>
      <c r="E783" s="165" t="s">
        <v>11</v>
      </c>
      <c r="F783" s="164" t="s">
        <v>2389</v>
      </c>
      <c r="G783" s="166"/>
      <c r="H783" s="174"/>
      <c r="I783" s="166"/>
      <c r="J783" s="166" t="n">
        <v>1</v>
      </c>
      <c r="K783" s="166" t="n">
        <v>50</v>
      </c>
      <c r="L783" s="166"/>
      <c r="M783" s="166"/>
      <c r="N783" s="166" t="n">
        <v>28</v>
      </c>
      <c r="O783" s="166" t="n">
        <v>192</v>
      </c>
      <c r="P783" s="166" t="n">
        <v>28</v>
      </c>
      <c r="Q783" s="166" t="n">
        <v>96</v>
      </c>
      <c r="R783" s="166" t="n">
        <v>150</v>
      </c>
      <c r="S783" s="166" t="n">
        <f aca="false">SUM(R783,Q783,O783,M783,K783,I783,G783)</f>
        <v>488</v>
      </c>
    </row>
    <row r="784" s="172" customFormat="true" ht="24.95" hidden="false" customHeight="true" outlineLevel="0" collapsed="false">
      <c r="A784" s="163" t="n">
        <v>774</v>
      </c>
      <c r="B784" s="22" t="n">
        <v>109011</v>
      </c>
      <c r="C784" s="164" t="s">
        <v>1628</v>
      </c>
      <c r="D784" s="164" t="s">
        <v>12</v>
      </c>
      <c r="E784" s="164" t="s">
        <v>39</v>
      </c>
      <c r="F784" s="165" t="s">
        <v>550</v>
      </c>
      <c r="G784" s="166"/>
      <c r="H784" s="166" t="n">
        <v>1</v>
      </c>
      <c r="I784" s="166" t="n">
        <v>100</v>
      </c>
      <c r="J784" s="166"/>
      <c r="K784" s="166"/>
      <c r="L784" s="166"/>
      <c r="M784" s="166"/>
      <c r="N784" s="166" t="n">
        <v>33</v>
      </c>
      <c r="O784" s="166" t="n">
        <v>237</v>
      </c>
      <c r="P784" s="166" t="n">
        <v>0</v>
      </c>
      <c r="Q784" s="166" t="n">
        <v>0</v>
      </c>
      <c r="R784" s="166" t="n">
        <v>150</v>
      </c>
      <c r="S784" s="166" t="n">
        <f aca="false">SUM(R784,Q784,O784,M784,K784,I784,G784)</f>
        <v>487</v>
      </c>
    </row>
    <row r="785" s="172" customFormat="true" ht="24.95" hidden="false" customHeight="true" outlineLevel="0" collapsed="false">
      <c r="A785" s="163" t="n">
        <v>775</v>
      </c>
      <c r="B785" s="23" t="n">
        <v>99927</v>
      </c>
      <c r="C785" s="173" t="s">
        <v>1629</v>
      </c>
      <c r="D785" s="173" t="s">
        <v>786</v>
      </c>
      <c r="E785" s="23" t="s">
        <v>14</v>
      </c>
      <c r="F785" s="23" t="s">
        <v>563</v>
      </c>
      <c r="G785" s="177"/>
      <c r="H785" s="177"/>
      <c r="I785" s="177"/>
      <c r="J785" s="177"/>
      <c r="K785" s="177"/>
      <c r="L785" s="177" t="n">
        <v>27</v>
      </c>
      <c r="M785" s="177" t="n">
        <v>75</v>
      </c>
      <c r="N785" s="177" t="n">
        <v>38</v>
      </c>
      <c r="O785" s="166" t="n">
        <v>280</v>
      </c>
      <c r="P785" s="177" t="n">
        <v>36</v>
      </c>
      <c r="Q785" s="166" t="n">
        <v>132</v>
      </c>
      <c r="R785" s="177"/>
      <c r="S785" s="166" t="n">
        <f aca="false">SUM(R785,Q785,O785,M785,K785,I785,G785)</f>
        <v>487</v>
      </c>
    </row>
    <row r="786" s="172" customFormat="true" ht="24.95" hidden="false" customHeight="true" outlineLevel="0" collapsed="false">
      <c r="A786" s="163" t="n">
        <v>776</v>
      </c>
      <c r="B786" s="22" t="n">
        <v>109702</v>
      </c>
      <c r="C786" s="164" t="s">
        <v>1630</v>
      </c>
      <c r="D786" s="164" t="s">
        <v>106</v>
      </c>
      <c r="E786" s="164" t="s">
        <v>21</v>
      </c>
      <c r="F786" s="165" t="s">
        <v>1631</v>
      </c>
      <c r="G786" s="166"/>
      <c r="H786" s="166"/>
      <c r="I786" s="166"/>
      <c r="J786" s="166"/>
      <c r="K786" s="166"/>
      <c r="L786" s="166"/>
      <c r="M786" s="166"/>
      <c r="N786" s="166" t="n">
        <v>45</v>
      </c>
      <c r="O786" s="166" t="n">
        <v>336</v>
      </c>
      <c r="P786" s="166" t="n">
        <v>0</v>
      </c>
      <c r="Q786" s="166" t="n">
        <v>0</v>
      </c>
      <c r="R786" s="166" t="n">
        <v>150</v>
      </c>
      <c r="S786" s="166" t="n">
        <f aca="false">SUM(R786,Q786,O786,M786,K786,I786,G786)</f>
        <v>486</v>
      </c>
    </row>
    <row r="787" s="172" customFormat="true" ht="24.95" hidden="false" customHeight="true" outlineLevel="0" collapsed="false">
      <c r="A787" s="163" t="n">
        <v>777</v>
      </c>
      <c r="B787" s="22" t="n">
        <v>111697</v>
      </c>
      <c r="C787" s="164" t="s">
        <v>1632</v>
      </c>
      <c r="D787" s="164" t="s">
        <v>216</v>
      </c>
      <c r="E787" s="164" t="s">
        <v>176</v>
      </c>
      <c r="F787" s="165" t="s">
        <v>1158</v>
      </c>
      <c r="G787" s="166"/>
      <c r="H787" s="166" t="n">
        <v>1</v>
      </c>
      <c r="I787" s="166" t="n">
        <v>100</v>
      </c>
      <c r="J787" s="166"/>
      <c r="K787" s="166"/>
      <c r="L787" s="166"/>
      <c r="M787" s="166"/>
      <c r="N787" s="166" t="n">
        <v>53</v>
      </c>
      <c r="O787" s="166" t="n">
        <v>385</v>
      </c>
      <c r="P787" s="166" t="n">
        <v>0</v>
      </c>
      <c r="Q787" s="166" t="n">
        <v>0</v>
      </c>
      <c r="R787" s="166"/>
      <c r="S787" s="166" t="n">
        <f aca="false">SUM(R787,Q787,O787,M787,K787,I787,G787)</f>
        <v>485</v>
      </c>
    </row>
    <row r="788" s="172" customFormat="true" ht="24.95" hidden="false" customHeight="true" outlineLevel="0" collapsed="false">
      <c r="A788" s="163" t="n">
        <v>778</v>
      </c>
      <c r="B788" s="23" t="n">
        <v>102159</v>
      </c>
      <c r="C788" s="164" t="s">
        <v>1633</v>
      </c>
      <c r="D788" s="164" t="s">
        <v>116</v>
      </c>
      <c r="E788" s="165" t="s">
        <v>91</v>
      </c>
      <c r="F788" s="165" t="s">
        <v>550</v>
      </c>
      <c r="G788" s="166"/>
      <c r="H788" s="166" t="n">
        <v>2</v>
      </c>
      <c r="I788" s="166" t="n">
        <v>200</v>
      </c>
      <c r="J788" s="166"/>
      <c r="K788" s="166"/>
      <c r="L788" s="166"/>
      <c r="M788" s="166"/>
      <c r="N788" s="166" t="n">
        <v>21</v>
      </c>
      <c r="O788" s="166" t="n">
        <v>132</v>
      </c>
      <c r="P788" s="166" t="n">
        <v>0</v>
      </c>
      <c r="Q788" s="166" t="n">
        <v>0</v>
      </c>
      <c r="R788" s="166" t="n">
        <v>150</v>
      </c>
      <c r="S788" s="166" t="n">
        <f aca="false">SUM(R788,Q788,O788,M788,K788,I788,G788)</f>
        <v>482</v>
      </c>
    </row>
    <row r="789" s="172" customFormat="true" ht="24.95" hidden="false" customHeight="true" outlineLevel="0" collapsed="false">
      <c r="A789" s="163" t="n">
        <v>779</v>
      </c>
      <c r="B789" s="22" t="n">
        <v>106482</v>
      </c>
      <c r="C789" s="164" t="s">
        <v>972</v>
      </c>
      <c r="D789" s="164" t="s">
        <v>7</v>
      </c>
      <c r="E789" s="164" t="s">
        <v>16</v>
      </c>
      <c r="F789" s="165" t="s">
        <v>1424</v>
      </c>
      <c r="G789" s="166"/>
      <c r="H789" s="166"/>
      <c r="I789" s="166"/>
      <c r="J789" s="166"/>
      <c r="K789" s="166"/>
      <c r="L789" s="166" t="n">
        <v>25</v>
      </c>
      <c r="M789" s="166" t="n">
        <v>75</v>
      </c>
      <c r="N789" s="166" t="n">
        <v>35</v>
      </c>
      <c r="O789" s="166" t="n">
        <v>255</v>
      </c>
      <c r="P789" s="166" t="n">
        <v>0</v>
      </c>
      <c r="Q789" s="166" t="n">
        <v>0</v>
      </c>
      <c r="R789" s="166" t="n">
        <v>150</v>
      </c>
      <c r="S789" s="166" t="n">
        <f aca="false">SUM(R789,Q789,O789,M789,K789,I789,G789)</f>
        <v>480</v>
      </c>
    </row>
    <row r="790" s="172" customFormat="true" ht="24.95" hidden="false" customHeight="true" outlineLevel="0" collapsed="false">
      <c r="A790" s="163" t="n">
        <v>780</v>
      </c>
      <c r="B790" s="22" t="n">
        <v>109026</v>
      </c>
      <c r="C790" s="164" t="s">
        <v>1634</v>
      </c>
      <c r="D790" s="164" t="s">
        <v>11</v>
      </c>
      <c r="E790" s="164" t="s">
        <v>107</v>
      </c>
      <c r="F790" s="165" t="s">
        <v>1346</v>
      </c>
      <c r="G790" s="166"/>
      <c r="H790" s="166"/>
      <c r="I790" s="166"/>
      <c r="J790" s="166"/>
      <c r="K790" s="166"/>
      <c r="L790" s="166" t="n">
        <v>21</v>
      </c>
      <c r="M790" s="166" t="n">
        <v>50</v>
      </c>
      <c r="N790" s="166" t="n">
        <v>38</v>
      </c>
      <c r="O790" s="166" t="n">
        <v>280</v>
      </c>
      <c r="P790" s="166" t="n">
        <v>0</v>
      </c>
      <c r="Q790" s="166" t="n">
        <v>0</v>
      </c>
      <c r="R790" s="166" t="n">
        <v>150</v>
      </c>
      <c r="S790" s="166" t="n">
        <f aca="false">SUM(R790,Q790,O790,M790,K790,I790,G790)</f>
        <v>480</v>
      </c>
    </row>
    <row r="791" s="172" customFormat="true" ht="24.95" hidden="false" customHeight="true" outlineLevel="0" collapsed="false">
      <c r="A791" s="163" t="n">
        <v>781</v>
      </c>
      <c r="B791" s="22" t="n">
        <v>113129</v>
      </c>
      <c r="C791" s="164" t="s">
        <v>1128</v>
      </c>
      <c r="D791" s="164" t="s">
        <v>23</v>
      </c>
      <c r="E791" s="164" t="s">
        <v>39</v>
      </c>
      <c r="F791" s="165" t="s">
        <v>1262</v>
      </c>
      <c r="G791" s="166"/>
      <c r="H791" s="166" t="n">
        <v>2</v>
      </c>
      <c r="I791" s="166" t="n">
        <v>200</v>
      </c>
      <c r="J791" s="166"/>
      <c r="K791" s="166"/>
      <c r="L791" s="166"/>
      <c r="M791" s="166"/>
      <c r="N791" s="166" t="n">
        <v>38</v>
      </c>
      <c r="O791" s="166" t="n">
        <v>280</v>
      </c>
      <c r="P791" s="166" t="n">
        <v>0</v>
      </c>
      <c r="Q791" s="166" t="n">
        <v>0</v>
      </c>
      <c r="R791" s="166"/>
      <c r="S791" s="166" t="n">
        <f aca="false">SUM(R791,Q791,O791,M791,K791,I791,G791)</f>
        <v>480</v>
      </c>
    </row>
    <row r="792" s="172" customFormat="true" ht="24.95" hidden="false" customHeight="true" outlineLevel="0" collapsed="false">
      <c r="A792" s="163" t="n">
        <v>782</v>
      </c>
      <c r="B792" s="22" t="n">
        <v>107923</v>
      </c>
      <c r="C792" s="164" t="s">
        <v>2390</v>
      </c>
      <c r="D792" s="164" t="s">
        <v>388</v>
      </c>
      <c r="E792" s="164" t="s">
        <v>12</v>
      </c>
      <c r="F792" s="165" t="s">
        <v>2391</v>
      </c>
      <c r="G792" s="166"/>
      <c r="H792" s="166" t="n">
        <v>1</v>
      </c>
      <c r="I792" s="166" t="n">
        <v>100</v>
      </c>
      <c r="J792" s="166"/>
      <c r="K792" s="166"/>
      <c r="L792" s="166"/>
      <c r="M792" s="166"/>
      <c r="N792" s="166" t="n">
        <v>32</v>
      </c>
      <c r="O792" s="166" t="n">
        <v>228</v>
      </c>
      <c r="P792" s="166" t="n">
        <v>0</v>
      </c>
      <c r="Q792" s="166" t="n">
        <v>0</v>
      </c>
      <c r="R792" s="166" t="n">
        <v>150</v>
      </c>
      <c r="S792" s="166" t="n">
        <f aca="false">SUM(R792,Q792,O792,M792,K792,I792,G792)</f>
        <v>478</v>
      </c>
    </row>
    <row r="793" s="172" customFormat="true" ht="24.95" hidden="false" customHeight="true" outlineLevel="0" collapsed="false">
      <c r="A793" s="163" t="n">
        <v>783</v>
      </c>
      <c r="B793" s="22" t="n">
        <v>109958</v>
      </c>
      <c r="C793" s="164" t="s">
        <v>1174</v>
      </c>
      <c r="D793" s="164" t="s">
        <v>7</v>
      </c>
      <c r="E793" s="164" t="s">
        <v>14</v>
      </c>
      <c r="F793" s="165" t="s">
        <v>1635</v>
      </c>
      <c r="G793" s="166" t="n">
        <v>300</v>
      </c>
      <c r="H793" s="166" t="n">
        <v>1</v>
      </c>
      <c r="I793" s="166" t="n">
        <v>100</v>
      </c>
      <c r="J793" s="166"/>
      <c r="K793" s="166"/>
      <c r="L793" s="166" t="n">
        <v>29</v>
      </c>
      <c r="M793" s="166" t="n">
        <v>75</v>
      </c>
      <c r="N793" s="166" t="n">
        <v>0</v>
      </c>
      <c r="O793" s="166" t="n">
        <v>0</v>
      </c>
      <c r="P793" s="166" t="n">
        <v>0</v>
      </c>
      <c r="Q793" s="166" t="n">
        <v>0</v>
      </c>
      <c r="R793" s="166"/>
      <c r="S793" s="166" t="n">
        <f aca="false">SUM(R793,Q793,O793,M793,K793,I793,G793)</f>
        <v>475</v>
      </c>
    </row>
    <row r="794" s="172" customFormat="true" ht="24.95" hidden="false" customHeight="true" outlineLevel="0" collapsed="false">
      <c r="A794" s="163" t="n">
        <v>784</v>
      </c>
      <c r="B794" s="23" t="n">
        <v>84093</v>
      </c>
      <c r="C794" s="164" t="s">
        <v>1636</v>
      </c>
      <c r="D794" s="164" t="s">
        <v>21</v>
      </c>
      <c r="E794" s="164" t="s">
        <v>1231</v>
      </c>
      <c r="F794" s="165" t="s">
        <v>676</v>
      </c>
      <c r="G794" s="166" t="n">
        <v>300</v>
      </c>
      <c r="H794" s="166" t="n">
        <v>1</v>
      </c>
      <c r="I794" s="166" t="n">
        <v>100</v>
      </c>
      <c r="J794" s="166"/>
      <c r="K794" s="166"/>
      <c r="L794" s="166" t="n">
        <v>27</v>
      </c>
      <c r="M794" s="166" t="n">
        <v>75</v>
      </c>
      <c r="N794" s="166"/>
      <c r="O794" s="166"/>
      <c r="P794" s="166"/>
      <c r="Q794" s="166"/>
      <c r="R794" s="166"/>
      <c r="S794" s="166" t="n">
        <f aca="false">SUM(R794,Q794,O794,M794,K794,I794,G794)</f>
        <v>475</v>
      </c>
    </row>
    <row r="795" s="172" customFormat="true" ht="24.95" hidden="false" customHeight="true" outlineLevel="0" collapsed="false">
      <c r="A795" s="163" t="n">
        <v>785</v>
      </c>
      <c r="B795" s="23" t="n">
        <v>101965</v>
      </c>
      <c r="C795" s="164" t="s">
        <v>2147</v>
      </c>
      <c r="D795" s="164" t="s">
        <v>16</v>
      </c>
      <c r="E795" s="165" t="s">
        <v>69</v>
      </c>
      <c r="F795" s="165" t="s">
        <v>550</v>
      </c>
      <c r="G795" s="166"/>
      <c r="H795" s="166"/>
      <c r="I795" s="166"/>
      <c r="J795" s="166" t="n">
        <v>1</v>
      </c>
      <c r="K795" s="166" t="n">
        <v>50</v>
      </c>
      <c r="L795" s="166"/>
      <c r="M795" s="166"/>
      <c r="N795" s="166" t="n">
        <v>127</v>
      </c>
      <c r="O795" s="166" t="n">
        <v>420</v>
      </c>
      <c r="P795" s="166" t="n">
        <v>0</v>
      </c>
      <c r="Q795" s="166" t="n">
        <v>0</v>
      </c>
      <c r="R795" s="166"/>
      <c r="S795" s="166" t="n">
        <f aca="false">SUM(R795,Q795,O795,M795,K795,I795,G795)</f>
        <v>470</v>
      </c>
    </row>
    <row r="796" s="172" customFormat="true" ht="24.95" hidden="false" customHeight="true" outlineLevel="0" collapsed="false">
      <c r="A796" s="163" t="n">
        <v>786</v>
      </c>
      <c r="B796" s="23" t="n">
        <v>100104</v>
      </c>
      <c r="C796" s="164" t="s">
        <v>1640</v>
      </c>
      <c r="D796" s="164" t="s">
        <v>16</v>
      </c>
      <c r="E796" s="165" t="s">
        <v>8</v>
      </c>
      <c r="F796" s="23" t="s">
        <v>1641</v>
      </c>
      <c r="G796" s="177"/>
      <c r="H796" s="177"/>
      <c r="I796" s="177"/>
      <c r="J796" s="177" t="n">
        <v>1</v>
      </c>
      <c r="K796" s="177" t="n">
        <v>50</v>
      </c>
      <c r="L796" s="177"/>
      <c r="M796" s="177"/>
      <c r="N796" s="177" t="n">
        <v>71</v>
      </c>
      <c r="O796" s="166" t="n">
        <v>420</v>
      </c>
      <c r="P796" s="177" t="n">
        <v>0</v>
      </c>
      <c r="Q796" s="166" t="n">
        <v>0</v>
      </c>
      <c r="R796" s="166"/>
      <c r="S796" s="166" t="n">
        <f aca="false">SUM(R796,Q796,O796,M796,K796,I796,G796)</f>
        <v>470</v>
      </c>
    </row>
    <row r="797" s="172" customFormat="true" ht="24.95" hidden="false" customHeight="true" outlineLevel="0" collapsed="false">
      <c r="A797" s="163" t="n">
        <v>787</v>
      </c>
      <c r="B797" s="22" t="n">
        <v>110159</v>
      </c>
      <c r="C797" s="164" t="s">
        <v>218</v>
      </c>
      <c r="D797" s="164" t="s">
        <v>16</v>
      </c>
      <c r="E797" s="164" t="s">
        <v>572</v>
      </c>
      <c r="F797" s="165" t="s">
        <v>1102</v>
      </c>
      <c r="G797" s="166"/>
      <c r="H797" s="166"/>
      <c r="I797" s="166"/>
      <c r="J797" s="166" t="n">
        <v>1</v>
      </c>
      <c r="K797" s="166" t="n">
        <v>50</v>
      </c>
      <c r="L797" s="166"/>
      <c r="M797" s="166"/>
      <c r="N797" s="166" t="n">
        <v>153</v>
      </c>
      <c r="O797" s="166" t="n">
        <v>420</v>
      </c>
      <c r="P797" s="166" t="n">
        <v>0</v>
      </c>
      <c r="Q797" s="166" t="n">
        <v>0</v>
      </c>
      <c r="R797" s="166"/>
      <c r="S797" s="166" t="n">
        <f aca="false">SUM(R797,Q797,O797,M797,K797,I797,G797)</f>
        <v>470</v>
      </c>
    </row>
    <row r="798" s="172" customFormat="true" ht="24.95" hidden="false" customHeight="true" outlineLevel="0" collapsed="false">
      <c r="A798" s="163" t="n">
        <v>788</v>
      </c>
      <c r="B798" s="22" t="n">
        <v>113038</v>
      </c>
      <c r="C798" s="164" t="s">
        <v>1642</v>
      </c>
      <c r="D798" s="164" t="s">
        <v>8</v>
      </c>
      <c r="E798" s="164" t="s">
        <v>21</v>
      </c>
      <c r="F798" s="165" t="s">
        <v>1643</v>
      </c>
      <c r="G798" s="166"/>
      <c r="H798" s="166"/>
      <c r="I798" s="166"/>
      <c r="J798" s="166" t="n">
        <v>1</v>
      </c>
      <c r="K798" s="166" t="n">
        <v>50</v>
      </c>
      <c r="L798" s="166"/>
      <c r="M798" s="166"/>
      <c r="N798" s="166" t="n">
        <v>84</v>
      </c>
      <c r="O798" s="166" t="n">
        <v>420</v>
      </c>
      <c r="P798" s="166" t="n">
        <v>0</v>
      </c>
      <c r="Q798" s="166" t="n">
        <v>0</v>
      </c>
      <c r="R798" s="166"/>
      <c r="S798" s="166" t="n">
        <f aca="false">SUM(R798,Q798,O798,M798,K798,I798,G798)</f>
        <v>470</v>
      </c>
    </row>
    <row r="799" s="172" customFormat="true" ht="24.95" hidden="false" customHeight="true" outlineLevel="0" collapsed="false">
      <c r="A799" s="163" t="n">
        <v>789</v>
      </c>
      <c r="B799" s="23" t="s">
        <v>2392</v>
      </c>
      <c r="C799" s="164" t="s">
        <v>1644</v>
      </c>
      <c r="D799" s="164" t="s">
        <v>1645</v>
      </c>
      <c r="E799" s="164" t="s">
        <v>50</v>
      </c>
      <c r="F799" s="164" t="s">
        <v>2393</v>
      </c>
      <c r="G799" s="177"/>
      <c r="H799" s="177"/>
      <c r="I799" s="177"/>
      <c r="J799" s="177" t="n">
        <v>1</v>
      </c>
      <c r="K799" s="177" t="n">
        <v>50</v>
      </c>
      <c r="L799" s="177"/>
      <c r="M799" s="177"/>
      <c r="N799" s="177" t="n">
        <v>60</v>
      </c>
      <c r="O799" s="177" t="n">
        <v>420</v>
      </c>
      <c r="P799" s="177"/>
      <c r="Q799" s="177"/>
      <c r="R799" s="177"/>
      <c r="S799" s="166" t="n">
        <f aca="false">SUM(R799,Q799,O799,M799,K799,I799,G799)</f>
        <v>470</v>
      </c>
    </row>
    <row r="800" s="172" customFormat="true" ht="24.95" hidden="false" customHeight="true" outlineLevel="0" collapsed="false">
      <c r="A800" s="163" t="n">
        <v>790</v>
      </c>
      <c r="B800" s="23" t="n">
        <v>101113</v>
      </c>
      <c r="C800" s="173" t="s">
        <v>509</v>
      </c>
      <c r="D800" s="173" t="s">
        <v>23</v>
      </c>
      <c r="E800" s="23" t="s">
        <v>209</v>
      </c>
      <c r="F800" s="165" t="s">
        <v>550</v>
      </c>
      <c r="G800" s="177"/>
      <c r="H800" s="181"/>
      <c r="I800" s="177"/>
      <c r="J800" s="177"/>
      <c r="K800" s="177"/>
      <c r="L800" s="177"/>
      <c r="M800" s="177"/>
      <c r="N800" s="177" t="n">
        <v>42</v>
      </c>
      <c r="O800" s="166" t="n">
        <v>312</v>
      </c>
      <c r="P800" s="177" t="n">
        <v>0</v>
      </c>
      <c r="Q800" s="166" t="n">
        <v>0</v>
      </c>
      <c r="R800" s="177" t="n">
        <v>150</v>
      </c>
      <c r="S800" s="166" t="n">
        <f aca="false">SUM(R800,Q800,O800,M800,K800,I800,G800)</f>
        <v>462</v>
      </c>
    </row>
    <row r="801" s="172" customFormat="true" ht="24.95" hidden="false" customHeight="true" outlineLevel="0" collapsed="false">
      <c r="A801" s="163" t="n">
        <v>791</v>
      </c>
      <c r="B801" s="22" t="n">
        <v>105448</v>
      </c>
      <c r="C801" s="164" t="s">
        <v>1647</v>
      </c>
      <c r="D801" s="164" t="s">
        <v>16</v>
      </c>
      <c r="E801" s="164" t="s">
        <v>685</v>
      </c>
      <c r="F801" s="165" t="s">
        <v>550</v>
      </c>
      <c r="G801" s="166"/>
      <c r="H801" s="166"/>
      <c r="I801" s="166"/>
      <c r="J801" s="166" t="n">
        <v>2</v>
      </c>
      <c r="K801" s="166" t="n">
        <v>100</v>
      </c>
      <c r="L801" s="166"/>
      <c r="M801" s="166"/>
      <c r="N801" s="166" t="n">
        <v>48</v>
      </c>
      <c r="O801" s="166" t="n">
        <v>360</v>
      </c>
      <c r="P801" s="166" t="n">
        <v>0</v>
      </c>
      <c r="Q801" s="166" t="n">
        <v>0</v>
      </c>
      <c r="R801" s="166"/>
      <c r="S801" s="166" t="n">
        <f aca="false">SUM(R801,Q801,O801,M801,K801,I801,G801)</f>
        <v>460</v>
      </c>
    </row>
    <row r="802" s="172" customFormat="true" ht="24.95" hidden="false" customHeight="true" outlineLevel="0" collapsed="false">
      <c r="A802" s="163" t="n">
        <v>792</v>
      </c>
      <c r="B802" s="23" t="n">
        <v>85577</v>
      </c>
      <c r="C802" s="164" t="s">
        <v>1648</v>
      </c>
      <c r="D802" s="164" t="s">
        <v>21</v>
      </c>
      <c r="E802" s="164" t="s">
        <v>42</v>
      </c>
      <c r="F802" s="164"/>
      <c r="G802" s="177"/>
      <c r="H802" s="177"/>
      <c r="I802" s="177"/>
      <c r="J802" s="177"/>
      <c r="K802" s="177"/>
      <c r="L802" s="177" t="n">
        <v>28</v>
      </c>
      <c r="M802" s="177" t="n">
        <v>75</v>
      </c>
      <c r="N802" s="177" t="n">
        <v>53</v>
      </c>
      <c r="O802" s="177" t="n">
        <v>385</v>
      </c>
      <c r="P802" s="177"/>
      <c r="Q802" s="177"/>
      <c r="R802" s="177"/>
      <c r="S802" s="166" t="n">
        <f aca="false">SUM(R802,Q802,O802,M802,K802,I802,G802)</f>
        <v>460</v>
      </c>
    </row>
    <row r="803" s="172" customFormat="true" ht="24.95" hidden="false" customHeight="true" outlineLevel="0" collapsed="false">
      <c r="A803" s="163" t="n">
        <v>793</v>
      </c>
      <c r="B803" s="22" t="n">
        <v>108449</v>
      </c>
      <c r="C803" s="164" t="s">
        <v>1651</v>
      </c>
      <c r="D803" s="164" t="s">
        <v>1598</v>
      </c>
      <c r="E803" s="164" t="s">
        <v>16</v>
      </c>
      <c r="F803" s="165" t="s">
        <v>965</v>
      </c>
      <c r="G803" s="166"/>
      <c r="H803" s="166" t="n">
        <v>1</v>
      </c>
      <c r="I803" s="166" t="n">
        <v>100</v>
      </c>
      <c r="J803" s="166" t="n">
        <v>1</v>
      </c>
      <c r="K803" s="166" t="n">
        <v>50</v>
      </c>
      <c r="L803" s="166"/>
      <c r="M803" s="166"/>
      <c r="N803" s="166" t="n">
        <v>24</v>
      </c>
      <c r="O803" s="166" t="n">
        <v>156</v>
      </c>
      <c r="P803" s="166" t="n">
        <v>0</v>
      </c>
      <c r="Q803" s="166" t="n">
        <v>0</v>
      </c>
      <c r="R803" s="166" t="n">
        <v>150</v>
      </c>
      <c r="S803" s="166" t="n">
        <f aca="false">SUM(R803,Q803,O803,M803,K803,I803,G803)</f>
        <v>456</v>
      </c>
    </row>
    <row r="804" s="172" customFormat="true" ht="24.95" hidden="false" customHeight="true" outlineLevel="0" collapsed="false">
      <c r="A804" s="163" t="n">
        <v>794</v>
      </c>
      <c r="B804" s="22" t="n">
        <v>106485</v>
      </c>
      <c r="C804" s="164" t="s">
        <v>1652</v>
      </c>
      <c r="D804" s="164" t="s">
        <v>1653</v>
      </c>
      <c r="E804" s="164" t="s">
        <v>572</v>
      </c>
      <c r="F804" s="165" t="s">
        <v>1021</v>
      </c>
      <c r="G804" s="166"/>
      <c r="H804" s="166"/>
      <c r="I804" s="166"/>
      <c r="J804" s="166" t="n">
        <v>1</v>
      </c>
      <c r="K804" s="166" t="n">
        <v>50</v>
      </c>
      <c r="L804" s="166"/>
      <c r="M804" s="166"/>
      <c r="N804" s="166" t="n">
        <v>35</v>
      </c>
      <c r="O804" s="166" t="n">
        <v>255</v>
      </c>
      <c r="P804" s="166" t="n">
        <v>0</v>
      </c>
      <c r="Q804" s="166" t="n">
        <v>0</v>
      </c>
      <c r="R804" s="166" t="n">
        <v>150</v>
      </c>
      <c r="S804" s="166" t="n">
        <f aca="false">SUM(R804,Q804,O804,M804,K804,I804,G804)</f>
        <v>455</v>
      </c>
    </row>
    <row r="805" s="172" customFormat="true" ht="24.95" hidden="false" customHeight="true" outlineLevel="0" collapsed="false">
      <c r="A805" s="163" t="n">
        <v>795</v>
      </c>
      <c r="B805" s="22" t="s">
        <v>2148</v>
      </c>
      <c r="C805" s="165" t="s">
        <v>2149</v>
      </c>
      <c r="D805" s="165" t="s">
        <v>27</v>
      </c>
      <c r="E805" s="165" t="s">
        <v>21</v>
      </c>
      <c r="F805" s="165" t="s">
        <v>1110</v>
      </c>
      <c r="G805" s="166"/>
      <c r="H805" s="166" t="n">
        <v>2</v>
      </c>
      <c r="I805" s="166" t="n">
        <v>200</v>
      </c>
      <c r="J805" s="166"/>
      <c r="K805" s="166"/>
      <c r="L805" s="166"/>
      <c r="M805" s="166"/>
      <c r="N805" s="166" t="n">
        <v>35</v>
      </c>
      <c r="O805" s="166" t="n">
        <v>255</v>
      </c>
      <c r="P805" s="166"/>
      <c r="Q805" s="166"/>
      <c r="R805" s="166"/>
      <c r="S805" s="166" t="n">
        <f aca="false">SUM(R805,Q805,O805,M805,K805,I805,G805)</f>
        <v>455</v>
      </c>
    </row>
    <row r="806" s="172" customFormat="true" ht="24.95" hidden="false" customHeight="true" outlineLevel="0" collapsed="false">
      <c r="A806" s="163" t="n">
        <v>796</v>
      </c>
      <c r="B806" s="22" t="n">
        <v>113157</v>
      </c>
      <c r="C806" s="164" t="s">
        <v>2530</v>
      </c>
      <c r="D806" s="164" t="s">
        <v>16</v>
      </c>
      <c r="E806" s="164" t="s">
        <v>216</v>
      </c>
      <c r="F806" s="165" t="s">
        <v>1401</v>
      </c>
      <c r="G806" s="166" t="n">
        <v>300</v>
      </c>
      <c r="H806" s="166"/>
      <c r="I806" s="166"/>
      <c r="J806" s="166"/>
      <c r="K806" s="166"/>
      <c r="L806" s="166" t="n">
        <v>25</v>
      </c>
      <c r="M806" s="166" t="n">
        <v>75</v>
      </c>
      <c r="N806" s="166" t="n">
        <v>14</v>
      </c>
      <c r="O806" s="166" t="n">
        <v>76</v>
      </c>
      <c r="P806" s="166" t="n">
        <v>0</v>
      </c>
      <c r="Q806" s="166" t="n">
        <v>0</v>
      </c>
      <c r="R806" s="166"/>
      <c r="S806" s="166" t="n">
        <f aca="false">SUM(R806,Q806,O806,M806,K806,I806,G806)</f>
        <v>451</v>
      </c>
    </row>
    <row r="807" s="172" customFormat="true" ht="24.95" hidden="false" customHeight="true" outlineLevel="0" collapsed="false">
      <c r="A807" s="163" t="n">
        <v>797</v>
      </c>
      <c r="B807" s="22" t="n">
        <v>112246</v>
      </c>
      <c r="C807" s="164" t="s">
        <v>1654</v>
      </c>
      <c r="D807" s="164" t="s">
        <v>209</v>
      </c>
      <c r="E807" s="164" t="s">
        <v>16</v>
      </c>
      <c r="F807" s="165" t="s">
        <v>579</v>
      </c>
      <c r="G807" s="166" t="n">
        <v>300</v>
      </c>
      <c r="H807" s="166"/>
      <c r="I807" s="166"/>
      <c r="J807" s="166"/>
      <c r="K807" s="166"/>
      <c r="L807" s="166"/>
      <c r="M807" s="166"/>
      <c r="N807" s="166" t="n">
        <v>0</v>
      </c>
      <c r="O807" s="166" t="n">
        <v>0</v>
      </c>
      <c r="P807" s="166" t="n">
        <v>0</v>
      </c>
      <c r="Q807" s="166" t="n">
        <v>0</v>
      </c>
      <c r="R807" s="166" t="n">
        <v>150</v>
      </c>
      <c r="S807" s="166" t="n">
        <f aca="false">SUM(R807,Q807,O807,M807,K807,I807,G807)</f>
        <v>450</v>
      </c>
    </row>
    <row r="808" s="172" customFormat="true" ht="24.95" hidden="false" customHeight="true" outlineLevel="0" collapsed="false">
      <c r="A808" s="163" t="n">
        <v>798</v>
      </c>
      <c r="B808" s="22" t="n">
        <v>112546</v>
      </c>
      <c r="C808" s="164" t="s">
        <v>560</v>
      </c>
      <c r="D808" s="164" t="s">
        <v>16</v>
      </c>
      <c r="E808" s="164" t="s">
        <v>107</v>
      </c>
      <c r="F808" s="165" t="s">
        <v>1125</v>
      </c>
      <c r="G808" s="166" t="n">
        <v>300</v>
      </c>
      <c r="H808" s="166"/>
      <c r="I808" s="166"/>
      <c r="J808" s="166"/>
      <c r="K808" s="166"/>
      <c r="L808" s="166"/>
      <c r="M808" s="166"/>
      <c r="N808" s="166" t="n">
        <v>0</v>
      </c>
      <c r="O808" s="166" t="n">
        <v>0</v>
      </c>
      <c r="P808" s="166" t="n">
        <v>0</v>
      </c>
      <c r="Q808" s="166" t="n">
        <v>0</v>
      </c>
      <c r="R808" s="166" t="n">
        <v>150</v>
      </c>
      <c r="S808" s="166" t="n">
        <f aca="false">SUM(R808,Q808,O808,M808,K808,I808,G808)</f>
        <v>450</v>
      </c>
    </row>
    <row r="809" s="172" customFormat="true" ht="24.95" hidden="false" customHeight="true" outlineLevel="0" collapsed="false">
      <c r="A809" s="163" t="n">
        <v>799</v>
      </c>
      <c r="B809" s="22" t="n">
        <v>100026</v>
      </c>
      <c r="C809" s="163" t="s">
        <v>1657</v>
      </c>
      <c r="D809" s="163" t="s">
        <v>101</v>
      </c>
      <c r="E809" s="165" t="s">
        <v>8</v>
      </c>
      <c r="F809" s="165" t="s">
        <v>1658</v>
      </c>
      <c r="G809" s="166"/>
      <c r="H809" s="166"/>
      <c r="I809" s="166"/>
      <c r="J809" s="166"/>
      <c r="K809" s="166"/>
      <c r="L809" s="166" t="n">
        <v>29</v>
      </c>
      <c r="M809" s="166" t="n">
        <v>75</v>
      </c>
      <c r="N809" s="166" t="n">
        <v>51</v>
      </c>
      <c r="O809" s="166" t="n">
        <v>375</v>
      </c>
      <c r="P809" s="166" t="n">
        <v>0</v>
      </c>
      <c r="Q809" s="166" t="n">
        <v>0</v>
      </c>
      <c r="R809" s="166"/>
      <c r="S809" s="166" t="n">
        <f aca="false">SUM(R809,Q809,O809,M809,K809,I809,G809)</f>
        <v>450</v>
      </c>
    </row>
    <row r="810" s="172" customFormat="true" ht="24.95" hidden="false" customHeight="true" outlineLevel="0" collapsed="false">
      <c r="A810" s="163" t="n">
        <v>800</v>
      </c>
      <c r="B810" s="22" t="n">
        <v>99909</v>
      </c>
      <c r="C810" s="163" t="s">
        <v>1659</v>
      </c>
      <c r="D810" s="163" t="s">
        <v>14</v>
      </c>
      <c r="E810" s="165" t="s">
        <v>632</v>
      </c>
      <c r="F810" s="165" t="s">
        <v>886</v>
      </c>
      <c r="G810" s="166" t="n">
        <v>300</v>
      </c>
      <c r="H810" s="166"/>
      <c r="I810" s="166"/>
      <c r="J810" s="166" t="n">
        <v>3</v>
      </c>
      <c r="K810" s="166" t="n">
        <v>150</v>
      </c>
      <c r="L810" s="166"/>
      <c r="M810" s="166"/>
      <c r="N810" s="166" t="n">
        <v>0</v>
      </c>
      <c r="O810" s="166" t="n">
        <v>0</v>
      </c>
      <c r="P810" s="166" t="n">
        <v>0</v>
      </c>
      <c r="Q810" s="166" t="n">
        <v>0</v>
      </c>
      <c r="R810" s="177"/>
      <c r="S810" s="166" t="n">
        <f aca="false">SUM(R810,Q810,O810,M810,K810,I810,G810)</f>
        <v>450</v>
      </c>
    </row>
    <row r="811" s="172" customFormat="true" ht="24.95" hidden="false" customHeight="true" outlineLevel="0" collapsed="false">
      <c r="A811" s="163" t="n">
        <v>801</v>
      </c>
      <c r="B811" s="22" t="n">
        <v>112457</v>
      </c>
      <c r="C811" s="164" t="s">
        <v>1660</v>
      </c>
      <c r="D811" s="164" t="s">
        <v>44</v>
      </c>
      <c r="E811" s="164" t="s">
        <v>14</v>
      </c>
      <c r="F811" s="165" t="s">
        <v>1661</v>
      </c>
      <c r="G811" s="166" t="n">
        <v>300</v>
      </c>
      <c r="H811" s="166"/>
      <c r="I811" s="166"/>
      <c r="J811" s="166"/>
      <c r="K811" s="166"/>
      <c r="L811" s="166"/>
      <c r="M811" s="166"/>
      <c r="N811" s="166" t="n">
        <v>0</v>
      </c>
      <c r="O811" s="166" t="n">
        <v>0</v>
      </c>
      <c r="P811" s="166" t="n">
        <v>0</v>
      </c>
      <c r="Q811" s="166" t="n">
        <v>0</v>
      </c>
      <c r="R811" s="166" t="n">
        <v>150</v>
      </c>
      <c r="S811" s="166" t="n">
        <f aca="false">SUM(R811,Q811,O811,M811,K811,I811,G811)</f>
        <v>450</v>
      </c>
    </row>
    <row r="812" s="172" customFormat="true" ht="24.95" hidden="false" customHeight="true" outlineLevel="0" collapsed="false">
      <c r="A812" s="163" t="n">
        <v>802</v>
      </c>
      <c r="B812" s="22" t="s">
        <v>2531</v>
      </c>
      <c r="C812" s="165" t="s">
        <v>2346</v>
      </c>
      <c r="D812" s="165" t="s">
        <v>85</v>
      </c>
      <c r="E812" s="165" t="s">
        <v>16</v>
      </c>
      <c r="F812" s="165" t="s">
        <v>894</v>
      </c>
      <c r="G812" s="166"/>
      <c r="H812" s="166" t="n">
        <v>2</v>
      </c>
      <c r="I812" s="166" t="n">
        <v>200</v>
      </c>
      <c r="J812" s="166"/>
      <c r="K812" s="166"/>
      <c r="L812" s="166"/>
      <c r="M812" s="166"/>
      <c r="N812" s="166" t="n">
        <v>17</v>
      </c>
      <c r="O812" s="166" t="n">
        <v>100</v>
      </c>
      <c r="P812" s="166"/>
      <c r="Q812" s="166"/>
      <c r="R812" s="166" t="n">
        <v>150</v>
      </c>
      <c r="S812" s="166" t="n">
        <f aca="false">SUM(R812,Q812,O812,M812,K812,I812,G812)</f>
        <v>450</v>
      </c>
    </row>
    <row r="813" s="172" customFormat="true" ht="24.95" hidden="false" customHeight="true" outlineLevel="0" collapsed="false">
      <c r="A813" s="163" t="n">
        <v>803</v>
      </c>
      <c r="B813" s="22" t="s">
        <v>1662</v>
      </c>
      <c r="C813" s="165" t="s">
        <v>1663</v>
      </c>
      <c r="D813" s="165" t="s">
        <v>21</v>
      </c>
      <c r="E813" s="165" t="s">
        <v>8</v>
      </c>
      <c r="F813" s="165" t="s">
        <v>2396</v>
      </c>
      <c r="G813" s="166"/>
      <c r="H813" s="166" t="n">
        <v>2</v>
      </c>
      <c r="I813" s="166" t="n">
        <v>200</v>
      </c>
      <c r="J813" s="166" t="n">
        <v>2</v>
      </c>
      <c r="K813" s="166" t="n">
        <v>100</v>
      </c>
      <c r="L813" s="166"/>
      <c r="M813" s="166"/>
      <c r="N813" s="166"/>
      <c r="O813" s="166"/>
      <c r="P813" s="166"/>
      <c r="Q813" s="166"/>
      <c r="R813" s="166" t="n">
        <v>150</v>
      </c>
      <c r="S813" s="166" t="n">
        <f aca="false">SUM(R813,Q813,O813,M813,K813,I813,G813)</f>
        <v>450</v>
      </c>
    </row>
    <row r="814" s="172" customFormat="true" ht="24.95" hidden="false" customHeight="true" outlineLevel="0" collapsed="false">
      <c r="A814" s="163" t="n">
        <v>804</v>
      </c>
      <c r="B814" s="23" t="n">
        <v>82001</v>
      </c>
      <c r="C814" s="164" t="s">
        <v>469</v>
      </c>
      <c r="D814" s="164" t="s">
        <v>107</v>
      </c>
      <c r="E814" s="164" t="s">
        <v>7</v>
      </c>
      <c r="F814" s="165" t="s">
        <v>550</v>
      </c>
      <c r="G814" s="166" t="n">
        <v>300</v>
      </c>
      <c r="H814" s="166"/>
      <c r="I814" s="166"/>
      <c r="J814" s="166"/>
      <c r="K814" s="166"/>
      <c r="L814" s="166"/>
      <c r="M814" s="166"/>
      <c r="N814" s="166"/>
      <c r="O814" s="166"/>
      <c r="P814" s="166"/>
      <c r="Q814" s="166"/>
      <c r="R814" s="166" t="n">
        <v>150</v>
      </c>
      <c r="S814" s="166" t="n">
        <f aca="false">SUM(R814,Q814,O814,M814,K814,I814,G814)</f>
        <v>450</v>
      </c>
    </row>
    <row r="815" s="172" customFormat="true" ht="24.95" hidden="false" customHeight="true" outlineLevel="0" collapsed="false">
      <c r="A815" s="163" t="n">
        <v>805</v>
      </c>
      <c r="B815" s="22" t="n">
        <v>108863</v>
      </c>
      <c r="C815" s="164" t="s">
        <v>515</v>
      </c>
      <c r="D815" s="164" t="s">
        <v>323</v>
      </c>
      <c r="E815" s="164" t="s">
        <v>7</v>
      </c>
      <c r="F815" s="165" t="s">
        <v>550</v>
      </c>
      <c r="G815" s="166"/>
      <c r="H815" s="166"/>
      <c r="I815" s="166"/>
      <c r="J815" s="166"/>
      <c r="K815" s="166"/>
      <c r="L815" s="166"/>
      <c r="M815" s="166"/>
      <c r="N815" s="166" t="n">
        <v>40</v>
      </c>
      <c r="O815" s="166" t="n">
        <v>296</v>
      </c>
      <c r="P815" s="166" t="n">
        <v>0</v>
      </c>
      <c r="Q815" s="166" t="n">
        <v>0</v>
      </c>
      <c r="R815" s="166" t="n">
        <v>150</v>
      </c>
      <c r="S815" s="166" t="n">
        <f aca="false">SUM(R815,Q815,O815,M815,K815,I815,G815)</f>
        <v>446</v>
      </c>
    </row>
    <row r="816" s="172" customFormat="true" ht="24.95" hidden="false" customHeight="true" outlineLevel="0" collapsed="false">
      <c r="A816" s="163" t="n">
        <v>806</v>
      </c>
      <c r="B816" s="22" t="s">
        <v>1666</v>
      </c>
      <c r="C816" s="165" t="s">
        <v>1667</v>
      </c>
      <c r="D816" s="165" t="s">
        <v>21</v>
      </c>
      <c r="E816" s="165" t="s">
        <v>16</v>
      </c>
      <c r="F816" s="165" t="s">
        <v>879</v>
      </c>
      <c r="G816" s="166"/>
      <c r="H816" s="166"/>
      <c r="I816" s="166"/>
      <c r="J816" s="166" t="n">
        <v>5</v>
      </c>
      <c r="K816" s="166" t="n">
        <v>250</v>
      </c>
      <c r="L816" s="166"/>
      <c r="M816" s="166"/>
      <c r="N816" s="166" t="n">
        <v>28</v>
      </c>
      <c r="O816" s="166" t="n">
        <v>192</v>
      </c>
      <c r="P816" s="166"/>
      <c r="Q816" s="166"/>
      <c r="R816" s="166"/>
      <c r="S816" s="166" t="n">
        <f aca="false">SUM(R816,Q816,O816,M816,K816,I816,G816)</f>
        <v>442</v>
      </c>
    </row>
    <row r="817" s="172" customFormat="true" ht="24.95" hidden="false" customHeight="true" outlineLevel="0" collapsed="false">
      <c r="A817" s="163" t="n">
        <v>807</v>
      </c>
      <c r="B817" s="23" t="n">
        <v>99984</v>
      </c>
      <c r="C817" s="164" t="s">
        <v>1668</v>
      </c>
      <c r="D817" s="164" t="s">
        <v>44</v>
      </c>
      <c r="E817" s="164" t="s">
        <v>14</v>
      </c>
      <c r="F817" s="164" t="s">
        <v>1078</v>
      </c>
      <c r="G817" s="177" t="n">
        <v>300</v>
      </c>
      <c r="H817" s="177"/>
      <c r="I817" s="177"/>
      <c r="J817" s="177" t="n">
        <v>1</v>
      </c>
      <c r="K817" s="177" t="n">
        <v>50</v>
      </c>
      <c r="L817" s="177" t="n">
        <v>23</v>
      </c>
      <c r="M817" s="177" t="n">
        <v>50</v>
      </c>
      <c r="N817" s="177" t="n">
        <v>8</v>
      </c>
      <c r="O817" s="166" t="n">
        <v>40</v>
      </c>
      <c r="P817" s="177" t="n">
        <v>0</v>
      </c>
      <c r="Q817" s="166" t="n">
        <v>0</v>
      </c>
      <c r="R817" s="177"/>
      <c r="S817" s="166" t="n">
        <f aca="false">SUM(R817,Q817,O817,M817,K817,I817,G817)</f>
        <v>440</v>
      </c>
    </row>
    <row r="818" s="172" customFormat="true" ht="24.95" hidden="false" customHeight="true" outlineLevel="0" collapsed="false">
      <c r="A818" s="163" t="n">
        <v>808</v>
      </c>
      <c r="B818" s="22" t="n">
        <v>109768</v>
      </c>
      <c r="C818" s="164" t="s">
        <v>1669</v>
      </c>
      <c r="D818" s="164" t="s">
        <v>21</v>
      </c>
      <c r="E818" s="164" t="s">
        <v>39</v>
      </c>
      <c r="F818" s="165" t="s">
        <v>550</v>
      </c>
      <c r="G818" s="166"/>
      <c r="H818" s="166"/>
      <c r="I818" s="166"/>
      <c r="J818" s="166"/>
      <c r="K818" s="166"/>
      <c r="L818" s="166"/>
      <c r="M818" s="166"/>
      <c r="N818" s="166" t="n">
        <v>42</v>
      </c>
      <c r="O818" s="166" t="n">
        <v>312</v>
      </c>
      <c r="P818" s="166" t="n">
        <v>35</v>
      </c>
      <c r="Q818" s="166" t="n">
        <v>127.5</v>
      </c>
      <c r="R818" s="166"/>
      <c r="S818" s="166" t="n">
        <f aca="false">SUM(R818,Q818,O818,M818,K818,I818,G818)</f>
        <v>439.5</v>
      </c>
    </row>
    <row r="819" s="172" customFormat="true" ht="24.95" hidden="false" customHeight="true" outlineLevel="0" collapsed="false">
      <c r="A819" s="163" t="n">
        <v>809</v>
      </c>
      <c r="B819" s="22" t="n">
        <v>110174</v>
      </c>
      <c r="C819" s="164" t="s">
        <v>1484</v>
      </c>
      <c r="D819" s="164" t="s">
        <v>44</v>
      </c>
      <c r="E819" s="164" t="s">
        <v>77</v>
      </c>
      <c r="F819" s="165" t="s">
        <v>550</v>
      </c>
      <c r="G819" s="166"/>
      <c r="H819" s="166"/>
      <c r="I819" s="166"/>
      <c r="J819" s="166"/>
      <c r="K819" s="166"/>
      <c r="L819" s="166"/>
      <c r="M819" s="166"/>
      <c r="N819" s="166" t="n">
        <v>28</v>
      </c>
      <c r="O819" s="166" t="n">
        <v>192</v>
      </c>
      <c r="P819" s="166" t="n">
        <v>28</v>
      </c>
      <c r="Q819" s="166" t="n">
        <v>96</v>
      </c>
      <c r="R819" s="166" t="n">
        <v>150</v>
      </c>
      <c r="S819" s="166" t="n">
        <f aca="false">SUM(R819,Q819,O819,M819,K819,I819,G819)</f>
        <v>438</v>
      </c>
    </row>
    <row r="820" s="172" customFormat="true" ht="24.95" hidden="false" customHeight="true" outlineLevel="0" collapsed="false">
      <c r="A820" s="163" t="n">
        <v>810</v>
      </c>
      <c r="B820" s="22" t="n">
        <v>107160</v>
      </c>
      <c r="C820" s="164" t="s">
        <v>1670</v>
      </c>
      <c r="D820" s="164" t="s">
        <v>91</v>
      </c>
      <c r="E820" s="164" t="s">
        <v>7</v>
      </c>
      <c r="F820" s="165" t="s">
        <v>1573</v>
      </c>
      <c r="G820" s="166"/>
      <c r="H820" s="166"/>
      <c r="I820" s="166"/>
      <c r="J820" s="166"/>
      <c r="K820" s="166"/>
      <c r="L820" s="166" t="n">
        <v>24</v>
      </c>
      <c r="M820" s="166" t="n">
        <v>50</v>
      </c>
      <c r="N820" s="166" t="n">
        <v>24</v>
      </c>
      <c r="O820" s="166" t="n">
        <v>156</v>
      </c>
      <c r="P820" s="166" t="n">
        <v>24</v>
      </c>
      <c r="Q820" s="166" t="n">
        <v>78</v>
      </c>
      <c r="R820" s="166" t="n">
        <v>150</v>
      </c>
      <c r="S820" s="166" t="n">
        <f aca="false">SUM(R820,Q820,O820,M820,K820,I820,G820)</f>
        <v>434</v>
      </c>
    </row>
    <row r="821" s="172" customFormat="true" ht="24.95" hidden="false" customHeight="true" outlineLevel="0" collapsed="false">
      <c r="A821" s="163" t="n">
        <v>811</v>
      </c>
      <c r="B821" s="22" t="n">
        <v>109219</v>
      </c>
      <c r="C821" s="164" t="s">
        <v>481</v>
      </c>
      <c r="D821" s="164" t="s">
        <v>27</v>
      </c>
      <c r="E821" s="164" t="s">
        <v>239</v>
      </c>
      <c r="F821" s="165" t="s">
        <v>1671</v>
      </c>
      <c r="G821" s="166"/>
      <c r="H821" s="166" t="n">
        <v>1</v>
      </c>
      <c r="I821" s="166" t="n">
        <v>100</v>
      </c>
      <c r="J821" s="166"/>
      <c r="K821" s="166"/>
      <c r="L821" s="166"/>
      <c r="M821" s="166"/>
      <c r="N821" s="166" t="n">
        <v>27</v>
      </c>
      <c r="O821" s="166" t="n">
        <v>183</v>
      </c>
      <c r="P821" s="166" t="n">
        <v>0</v>
      </c>
      <c r="Q821" s="166" t="n">
        <v>0</v>
      </c>
      <c r="R821" s="166" t="n">
        <v>150</v>
      </c>
      <c r="S821" s="166" t="n">
        <f aca="false">SUM(R821,Q821,O821,M821,K821,I821,G821)</f>
        <v>433</v>
      </c>
    </row>
    <row r="822" s="172" customFormat="true" ht="24.95" hidden="false" customHeight="true" outlineLevel="0" collapsed="false">
      <c r="A822" s="163" t="n">
        <v>812</v>
      </c>
      <c r="B822" s="22" t="n">
        <v>102106</v>
      </c>
      <c r="C822" s="163" t="s">
        <v>1672</v>
      </c>
      <c r="D822" s="163" t="s">
        <v>154</v>
      </c>
      <c r="E822" s="165" t="s">
        <v>14</v>
      </c>
      <c r="F822" s="165" t="s">
        <v>1576</v>
      </c>
      <c r="G822" s="166"/>
      <c r="H822" s="166"/>
      <c r="I822" s="166"/>
      <c r="J822" s="166" t="n">
        <v>1</v>
      </c>
      <c r="K822" s="166" t="n">
        <v>50</v>
      </c>
      <c r="L822" s="166" t="n">
        <v>26</v>
      </c>
      <c r="M822" s="166" t="n">
        <v>75</v>
      </c>
      <c r="N822" s="166" t="n">
        <v>24</v>
      </c>
      <c r="O822" s="166" t="n">
        <v>156</v>
      </c>
      <c r="P822" s="166" t="n">
        <v>0</v>
      </c>
      <c r="Q822" s="166" t="n">
        <v>0</v>
      </c>
      <c r="R822" s="166" t="n">
        <v>150</v>
      </c>
      <c r="S822" s="166" t="n">
        <f aca="false">SUM(R822,Q822,O822,M822,K822,I822,G822)</f>
        <v>431</v>
      </c>
    </row>
    <row r="823" s="172" customFormat="true" ht="24.95" hidden="false" customHeight="true" outlineLevel="0" collapsed="false">
      <c r="A823" s="163" t="n">
        <v>813</v>
      </c>
      <c r="B823" s="22" t="n">
        <v>108730</v>
      </c>
      <c r="C823" s="164" t="s">
        <v>1675</v>
      </c>
      <c r="D823" s="164" t="s">
        <v>449</v>
      </c>
      <c r="E823" s="164" t="s">
        <v>58</v>
      </c>
      <c r="F823" s="165" t="s">
        <v>558</v>
      </c>
      <c r="G823" s="166"/>
      <c r="H823" s="166" t="n">
        <v>1</v>
      </c>
      <c r="I823" s="166" t="n">
        <v>100</v>
      </c>
      <c r="J823" s="166"/>
      <c r="K823" s="166"/>
      <c r="L823" s="166"/>
      <c r="M823" s="166"/>
      <c r="N823" s="166" t="n">
        <v>44</v>
      </c>
      <c r="O823" s="166" t="n">
        <v>328</v>
      </c>
      <c r="P823" s="166" t="n">
        <v>0</v>
      </c>
      <c r="Q823" s="166" t="n">
        <v>0</v>
      </c>
      <c r="R823" s="166"/>
      <c r="S823" s="166" t="n">
        <f aca="false">SUM(R823,Q823,O823,M823,K823,I823,G823)</f>
        <v>428</v>
      </c>
    </row>
    <row r="824" s="172" customFormat="true" ht="24.95" hidden="false" customHeight="true" outlineLevel="0" collapsed="false">
      <c r="A824" s="163" t="n">
        <v>814</v>
      </c>
      <c r="B824" s="22" t="n">
        <v>109185</v>
      </c>
      <c r="C824" s="164" t="s">
        <v>2532</v>
      </c>
      <c r="D824" s="164" t="s">
        <v>16</v>
      </c>
      <c r="E824" s="164" t="s">
        <v>39</v>
      </c>
      <c r="F824" s="165" t="s">
        <v>2533</v>
      </c>
      <c r="G824" s="166"/>
      <c r="H824" s="166"/>
      <c r="I824" s="166"/>
      <c r="J824" s="166"/>
      <c r="K824" s="166"/>
      <c r="L824" s="166" t="n">
        <v>28</v>
      </c>
      <c r="M824" s="166" t="n">
        <v>75</v>
      </c>
      <c r="N824" s="166" t="n">
        <v>47</v>
      </c>
      <c r="O824" s="166" t="n">
        <v>352</v>
      </c>
      <c r="P824" s="166" t="n">
        <v>0</v>
      </c>
      <c r="Q824" s="166" t="n">
        <v>0</v>
      </c>
      <c r="R824" s="166"/>
      <c r="S824" s="166" t="n">
        <f aca="false">SUM(R824,Q824,O824,M824,K824,I824,G824)</f>
        <v>427</v>
      </c>
    </row>
    <row r="825" s="172" customFormat="true" ht="24.95" hidden="false" customHeight="true" outlineLevel="0" collapsed="false">
      <c r="A825" s="163" t="n">
        <v>815</v>
      </c>
      <c r="B825" s="22" t="n">
        <v>109467</v>
      </c>
      <c r="C825" s="164" t="s">
        <v>1678</v>
      </c>
      <c r="D825" s="164" t="s">
        <v>8</v>
      </c>
      <c r="E825" s="164" t="s">
        <v>88</v>
      </c>
      <c r="F825" s="165" t="s">
        <v>548</v>
      </c>
      <c r="G825" s="166"/>
      <c r="H825" s="166"/>
      <c r="I825" s="166"/>
      <c r="J825" s="166"/>
      <c r="K825" s="166"/>
      <c r="L825" s="166" t="n">
        <v>27</v>
      </c>
      <c r="M825" s="166" t="n">
        <v>75</v>
      </c>
      <c r="N825" s="166" t="n">
        <v>29</v>
      </c>
      <c r="O825" s="166" t="n">
        <v>201</v>
      </c>
      <c r="P825" s="166" t="n">
        <v>0</v>
      </c>
      <c r="Q825" s="166" t="n">
        <v>0</v>
      </c>
      <c r="R825" s="166" t="n">
        <v>150</v>
      </c>
      <c r="S825" s="166" t="n">
        <f aca="false">SUM(R825,Q825,O825,M825,K825,I825,G825)</f>
        <v>426</v>
      </c>
    </row>
    <row r="826" s="172" customFormat="true" ht="24.95" hidden="false" customHeight="true" outlineLevel="0" collapsed="false">
      <c r="A826" s="163" t="n">
        <v>816</v>
      </c>
      <c r="B826" s="22" t="n">
        <v>109419</v>
      </c>
      <c r="C826" s="164" t="s">
        <v>2152</v>
      </c>
      <c r="D826" s="164" t="s">
        <v>124</v>
      </c>
      <c r="E826" s="164" t="s">
        <v>14</v>
      </c>
      <c r="F826" s="165" t="s">
        <v>642</v>
      </c>
      <c r="G826" s="166"/>
      <c r="H826" s="166" t="n">
        <v>2</v>
      </c>
      <c r="I826" s="166" t="n">
        <v>200</v>
      </c>
      <c r="J826" s="166"/>
      <c r="K826" s="166"/>
      <c r="L826" s="166" t="n">
        <v>29</v>
      </c>
      <c r="M826" s="166" t="n">
        <v>75</v>
      </c>
      <c r="N826" s="166" t="n">
        <v>0</v>
      </c>
      <c r="O826" s="166" t="n">
        <v>0</v>
      </c>
      <c r="P826" s="166" t="n">
        <v>0</v>
      </c>
      <c r="Q826" s="166" t="n">
        <v>0</v>
      </c>
      <c r="R826" s="166" t="n">
        <v>150</v>
      </c>
      <c r="S826" s="166" t="n">
        <f aca="false">SUM(R826,Q826,O826,M826,K826,I826,G826)</f>
        <v>425</v>
      </c>
    </row>
    <row r="827" s="172" customFormat="true" ht="24.95" hidden="false" customHeight="true" outlineLevel="0" collapsed="false">
      <c r="A827" s="163" t="n">
        <v>817</v>
      </c>
      <c r="B827" s="22" t="n">
        <v>107186</v>
      </c>
      <c r="C827" s="164" t="s">
        <v>2534</v>
      </c>
      <c r="D827" s="164" t="s">
        <v>1851</v>
      </c>
      <c r="E827" s="164" t="s">
        <v>216</v>
      </c>
      <c r="F827" s="165" t="s">
        <v>2535</v>
      </c>
      <c r="G827" s="166"/>
      <c r="H827" s="166" t="n">
        <v>1</v>
      </c>
      <c r="I827" s="166" t="n">
        <v>100</v>
      </c>
      <c r="J827" s="166"/>
      <c r="K827" s="166"/>
      <c r="L827" s="166" t="n">
        <v>30</v>
      </c>
      <c r="M827" s="166" t="n">
        <v>75</v>
      </c>
      <c r="N827" s="166" t="n">
        <v>17</v>
      </c>
      <c r="O827" s="166" t="n">
        <v>100</v>
      </c>
      <c r="P827" s="166" t="n">
        <v>0</v>
      </c>
      <c r="Q827" s="166" t="n">
        <v>0</v>
      </c>
      <c r="R827" s="166" t="n">
        <v>150</v>
      </c>
      <c r="S827" s="166" t="n">
        <f aca="false">SUM(R827,Q827,O827,M827,K827,I827,G827)</f>
        <v>425</v>
      </c>
    </row>
    <row r="828" s="172" customFormat="true" ht="24.95" hidden="false" customHeight="true" outlineLevel="0" collapsed="false">
      <c r="A828" s="163" t="n">
        <v>818</v>
      </c>
      <c r="B828" s="22" t="n">
        <v>110177</v>
      </c>
      <c r="C828" s="164" t="s">
        <v>1172</v>
      </c>
      <c r="D828" s="164" t="s">
        <v>454</v>
      </c>
      <c r="E828" s="164" t="s">
        <v>34</v>
      </c>
      <c r="F828" s="165" t="s">
        <v>1064</v>
      </c>
      <c r="G828" s="166"/>
      <c r="H828" s="166"/>
      <c r="I828" s="166"/>
      <c r="J828" s="166" t="n">
        <v>2</v>
      </c>
      <c r="K828" s="166" t="n">
        <v>100</v>
      </c>
      <c r="L828" s="166" t="n">
        <v>26</v>
      </c>
      <c r="M828" s="166" t="n">
        <v>75</v>
      </c>
      <c r="N828" s="166" t="n">
        <v>17</v>
      </c>
      <c r="O828" s="166" t="n">
        <v>100</v>
      </c>
      <c r="P828" s="166" t="n">
        <v>0</v>
      </c>
      <c r="Q828" s="166" t="n">
        <v>0</v>
      </c>
      <c r="R828" s="166" t="n">
        <v>150</v>
      </c>
      <c r="S828" s="166" t="n">
        <f aca="false">SUM(R828,Q828,O828,M828,K828,I828,G828)</f>
        <v>425</v>
      </c>
    </row>
    <row r="829" s="172" customFormat="true" ht="24.95" hidden="false" customHeight="true" outlineLevel="0" collapsed="false">
      <c r="A829" s="163" t="n">
        <v>819</v>
      </c>
      <c r="B829" s="22" t="n">
        <v>110056</v>
      </c>
      <c r="C829" s="164" t="s">
        <v>2398</v>
      </c>
      <c r="D829" s="164" t="s">
        <v>755</v>
      </c>
      <c r="E829" s="164" t="s">
        <v>39</v>
      </c>
      <c r="F829" s="165" t="s">
        <v>1110</v>
      </c>
      <c r="G829" s="166"/>
      <c r="H829" s="166"/>
      <c r="I829" s="166"/>
      <c r="J829" s="166" t="n">
        <v>7</v>
      </c>
      <c r="K829" s="166" t="n">
        <v>350</v>
      </c>
      <c r="L829" s="166" t="n">
        <v>30</v>
      </c>
      <c r="M829" s="166" t="n">
        <v>75</v>
      </c>
      <c r="N829" s="166" t="n">
        <v>0</v>
      </c>
      <c r="O829" s="166" t="n">
        <v>0</v>
      </c>
      <c r="P829" s="166" t="n">
        <v>0</v>
      </c>
      <c r="Q829" s="166" t="n">
        <v>0</v>
      </c>
      <c r="R829" s="166"/>
      <c r="S829" s="166" t="n">
        <f aca="false">SUM(R829,Q829,O829,M829,K829,I829,G829)</f>
        <v>425</v>
      </c>
    </row>
    <row r="830" s="172" customFormat="true" ht="24.95" hidden="false" customHeight="true" outlineLevel="0" collapsed="false">
      <c r="A830" s="163" t="n">
        <v>820</v>
      </c>
      <c r="B830" s="23" t="n">
        <v>101292</v>
      </c>
      <c r="C830" s="164" t="s">
        <v>2153</v>
      </c>
      <c r="D830" s="164" t="s">
        <v>371</v>
      </c>
      <c r="E830" s="165" t="s">
        <v>1969</v>
      </c>
      <c r="F830" s="165" t="s">
        <v>674</v>
      </c>
      <c r="G830" s="166"/>
      <c r="H830" s="166"/>
      <c r="I830" s="166"/>
      <c r="J830" s="166" t="n">
        <v>1</v>
      </c>
      <c r="K830" s="166" t="n">
        <v>50</v>
      </c>
      <c r="L830" s="166" t="n">
        <v>22</v>
      </c>
      <c r="M830" s="166" t="n">
        <v>50</v>
      </c>
      <c r="N830" s="166" t="n">
        <v>26</v>
      </c>
      <c r="O830" s="166" t="n">
        <v>174</v>
      </c>
      <c r="P830" s="166" t="n">
        <v>0</v>
      </c>
      <c r="Q830" s="166" t="n">
        <v>0</v>
      </c>
      <c r="R830" s="166" t="n">
        <v>150</v>
      </c>
      <c r="S830" s="166" t="n">
        <f aca="false">SUM(R830,Q830,O830,M830,K830,I830,G830)</f>
        <v>424</v>
      </c>
    </row>
    <row r="831" s="172" customFormat="true" ht="24.95" hidden="false" customHeight="true" outlineLevel="0" collapsed="false">
      <c r="A831" s="163" t="n">
        <v>821</v>
      </c>
      <c r="B831" s="22" t="s">
        <v>2536</v>
      </c>
      <c r="C831" s="165" t="s">
        <v>73</v>
      </c>
      <c r="D831" s="165" t="s">
        <v>14</v>
      </c>
      <c r="E831" s="165" t="s">
        <v>7</v>
      </c>
      <c r="F831" s="165" t="s">
        <v>2537</v>
      </c>
      <c r="G831" s="166" t="n">
        <v>300</v>
      </c>
      <c r="H831" s="166"/>
      <c r="I831" s="166"/>
      <c r="J831" s="166"/>
      <c r="K831" s="166"/>
      <c r="L831" s="166"/>
      <c r="M831" s="166"/>
      <c r="N831" s="166" t="n">
        <v>20</v>
      </c>
      <c r="O831" s="166" t="n">
        <v>124</v>
      </c>
      <c r="P831" s="166"/>
      <c r="Q831" s="166"/>
      <c r="R831" s="166"/>
      <c r="S831" s="166" t="n">
        <f aca="false">SUM(R831,Q831,O831,M831,K831,I831,G831)</f>
        <v>424</v>
      </c>
    </row>
    <row r="832" s="172" customFormat="true" ht="24.95" hidden="false" customHeight="true" outlineLevel="0" collapsed="false">
      <c r="A832" s="163" t="n">
        <v>822</v>
      </c>
      <c r="B832" s="22" t="n">
        <v>109542</v>
      </c>
      <c r="C832" s="164" t="s">
        <v>1680</v>
      </c>
      <c r="D832" s="164" t="s">
        <v>350</v>
      </c>
      <c r="E832" s="164" t="s">
        <v>101</v>
      </c>
      <c r="F832" s="165" t="s">
        <v>550</v>
      </c>
      <c r="G832" s="166"/>
      <c r="H832" s="166"/>
      <c r="I832" s="166"/>
      <c r="J832" s="166"/>
      <c r="K832" s="166"/>
      <c r="L832" s="166"/>
      <c r="M832" s="166"/>
      <c r="N832" s="166" t="n">
        <v>37</v>
      </c>
      <c r="O832" s="166" t="n">
        <v>272</v>
      </c>
      <c r="P832" s="166" t="n">
        <v>0</v>
      </c>
      <c r="Q832" s="166" t="n">
        <v>0</v>
      </c>
      <c r="R832" s="166" t="n">
        <v>150</v>
      </c>
      <c r="S832" s="166" t="n">
        <f aca="false">SUM(R832,Q832,O832,M832,K832,I832,G832)</f>
        <v>422</v>
      </c>
    </row>
    <row r="833" s="172" customFormat="true" ht="24.95" hidden="false" customHeight="true" outlineLevel="0" collapsed="false">
      <c r="A833" s="163" t="n">
        <v>823</v>
      </c>
      <c r="B833" s="23" t="n">
        <v>100180</v>
      </c>
      <c r="C833" s="164" t="s">
        <v>1681</v>
      </c>
      <c r="D833" s="164" t="s">
        <v>107</v>
      </c>
      <c r="E833" s="164" t="s">
        <v>8</v>
      </c>
      <c r="F833" s="164" t="s">
        <v>569</v>
      </c>
      <c r="G833" s="177"/>
      <c r="H833" s="177"/>
      <c r="I833" s="177"/>
      <c r="J833" s="177"/>
      <c r="K833" s="177"/>
      <c r="L833" s="177"/>
      <c r="M833" s="177"/>
      <c r="N833" s="177" t="n">
        <v>84</v>
      </c>
      <c r="O833" s="166" t="n">
        <v>420</v>
      </c>
      <c r="P833" s="177" t="n">
        <v>0</v>
      </c>
      <c r="Q833" s="166" t="n">
        <v>0</v>
      </c>
      <c r="R833" s="177"/>
      <c r="S833" s="166" t="n">
        <f aca="false">SUM(R833,Q833,O833,M833,K833,I833,G833)</f>
        <v>420</v>
      </c>
    </row>
    <row r="834" s="172" customFormat="true" ht="24.95" hidden="false" customHeight="true" outlineLevel="0" collapsed="false">
      <c r="A834" s="163" t="n">
        <v>824</v>
      </c>
      <c r="B834" s="22" t="n">
        <v>111147</v>
      </c>
      <c r="C834" s="164" t="s">
        <v>409</v>
      </c>
      <c r="D834" s="164" t="s">
        <v>95</v>
      </c>
      <c r="E834" s="164" t="s">
        <v>106</v>
      </c>
      <c r="F834" s="165" t="s">
        <v>550</v>
      </c>
      <c r="G834" s="166"/>
      <c r="H834" s="166"/>
      <c r="I834" s="166"/>
      <c r="J834" s="166"/>
      <c r="K834" s="166"/>
      <c r="L834" s="166"/>
      <c r="M834" s="166"/>
      <c r="N834" s="166" t="n">
        <v>247</v>
      </c>
      <c r="O834" s="166" t="n">
        <v>420</v>
      </c>
      <c r="P834" s="166" t="n">
        <v>0</v>
      </c>
      <c r="Q834" s="166" t="n">
        <v>0</v>
      </c>
      <c r="R834" s="166"/>
      <c r="S834" s="166" t="n">
        <f aca="false">SUM(R834,Q834,O834,M834,K834,I834,G834)</f>
        <v>420</v>
      </c>
    </row>
    <row r="835" s="172" customFormat="true" ht="24.95" hidden="false" customHeight="true" outlineLevel="0" collapsed="false">
      <c r="A835" s="163" t="n">
        <v>825</v>
      </c>
      <c r="B835" s="23" t="n">
        <v>99937</v>
      </c>
      <c r="C835" s="164" t="s">
        <v>2154</v>
      </c>
      <c r="D835" s="164" t="s">
        <v>16</v>
      </c>
      <c r="E835" s="164" t="s">
        <v>8</v>
      </c>
      <c r="F835" s="165" t="s">
        <v>621</v>
      </c>
      <c r="G835" s="166"/>
      <c r="H835" s="166"/>
      <c r="I835" s="166"/>
      <c r="J835" s="166"/>
      <c r="K835" s="166"/>
      <c r="L835" s="166"/>
      <c r="M835" s="166"/>
      <c r="N835" s="166" t="n">
        <v>84</v>
      </c>
      <c r="O835" s="166" t="n">
        <v>420</v>
      </c>
      <c r="P835" s="166" t="n">
        <v>0</v>
      </c>
      <c r="Q835" s="166" t="n">
        <v>0</v>
      </c>
      <c r="R835" s="166"/>
      <c r="S835" s="166" t="n">
        <f aca="false">SUM(R835,Q835,O835,M835,K835,I835,G835)</f>
        <v>420</v>
      </c>
    </row>
    <row r="836" s="172" customFormat="true" ht="24.95" hidden="false" customHeight="true" outlineLevel="0" collapsed="false">
      <c r="A836" s="163" t="n">
        <v>826</v>
      </c>
      <c r="B836" s="22" t="n">
        <v>109531</v>
      </c>
      <c r="C836" s="164" t="s">
        <v>1682</v>
      </c>
      <c r="D836" s="164" t="s">
        <v>27</v>
      </c>
      <c r="E836" s="164" t="s">
        <v>14</v>
      </c>
      <c r="F836" s="165" t="s">
        <v>550</v>
      </c>
      <c r="G836" s="166"/>
      <c r="H836" s="166"/>
      <c r="I836" s="166"/>
      <c r="J836" s="166"/>
      <c r="K836" s="166"/>
      <c r="L836" s="166"/>
      <c r="M836" s="166"/>
      <c r="N836" s="166" t="n">
        <v>104</v>
      </c>
      <c r="O836" s="166" t="n">
        <v>420</v>
      </c>
      <c r="P836" s="166" t="n">
        <v>0</v>
      </c>
      <c r="Q836" s="166" t="n">
        <v>0</v>
      </c>
      <c r="R836" s="166"/>
      <c r="S836" s="166" t="n">
        <f aca="false">SUM(R836,Q836,O836,M836,K836,I836,G836)</f>
        <v>420</v>
      </c>
    </row>
    <row r="837" s="172" customFormat="true" ht="24.95" hidden="false" customHeight="true" outlineLevel="0" collapsed="false">
      <c r="A837" s="163" t="n">
        <v>827</v>
      </c>
      <c r="B837" s="22" t="n">
        <v>111670</v>
      </c>
      <c r="C837" s="164" t="s">
        <v>1683</v>
      </c>
      <c r="D837" s="164" t="s">
        <v>106</v>
      </c>
      <c r="E837" s="164" t="s">
        <v>14</v>
      </c>
      <c r="F837" s="165" t="s">
        <v>645</v>
      </c>
      <c r="G837" s="166"/>
      <c r="H837" s="166"/>
      <c r="I837" s="166"/>
      <c r="J837" s="166"/>
      <c r="K837" s="166"/>
      <c r="L837" s="166"/>
      <c r="M837" s="166"/>
      <c r="N837" s="166" t="n">
        <v>165</v>
      </c>
      <c r="O837" s="166" t="n">
        <v>420</v>
      </c>
      <c r="P837" s="166" t="n">
        <v>0</v>
      </c>
      <c r="Q837" s="166" t="n">
        <v>0</v>
      </c>
      <c r="R837" s="166"/>
      <c r="S837" s="166" t="n">
        <f aca="false">SUM(R837,Q837,O837,M837,K837,I837,G837)</f>
        <v>420</v>
      </c>
    </row>
    <row r="838" s="172" customFormat="true" ht="24.95" hidden="false" customHeight="true" outlineLevel="0" collapsed="false">
      <c r="A838" s="163" t="n">
        <v>828</v>
      </c>
      <c r="B838" s="22" t="n">
        <v>106430</v>
      </c>
      <c r="C838" s="164" t="s">
        <v>2155</v>
      </c>
      <c r="D838" s="164" t="s">
        <v>16</v>
      </c>
      <c r="E838" s="164" t="s">
        <v>171</v>
      </c>
      <c r="F838" s="165" t="s">
        <v>550</v>
      </c>
      <c r="G838" s="166"/>
      <c r="H838" s="166"/>
      <c r="I838" s="166"/>
      <c r="J838" s="166"/>
      <c r="K838" s="166"/>
      <c r="L838" s="166"/>
      <c r="M838" s="166"/>
      <c r="N838" s="166" t="n">
        <v>89</v>
      </c>
      <c r="O838" s="166" t="n">
        <v>420</v>
      </c>
      <c r="P838" s="166" t="n">
        <v>0</v>
      </c>
      <c r="Q838" s="166" t="n">
        <v>0</v>
      </c>
      <c r="R838" s="166"/>
      <c r="S838" s="166" t="n">
        <f aca="false">SUM(R838,Q838,O838,M838,K838,I838,G838)</f>
        <v>420</v>
      </c>
    </row>
    <row r="839" s="172" customFormat="true" ht="24.95" hidden="false" customHeight="true" outlineLevel="0" collapsed="false">
      <c r="A839" s="163" t="n">
        <v>829</v>
      </c>
      <c r="B839" s="22" t="n">
        <v>111696</v>
      </c>
      <c r="C839" s="164" t="s">
        <v>417</v>
      </c>
      <c r="D839" s="164" t="s">
        <v>16</v>
      </c>
      <c r="E839" s="164" t="s">
        <v>39</v>
      </c>
      <c r="F839" s="165" t="s">
        <v>550</v>
      </c>
      <c r="G839" s="166"/>
      <c r="H839" s="166"/>
      <c r="I839" s="166"/>
      <c r="J839" s="166"/>
      <c r="K839" s="166"/>
      <c r="L839" s="166"/>
      <c r="M839" s="166"/>
      <c r="N839" s="166" t="n">
        <v>60</v>
      </c>
      <c r="O839" s="166" t="n">
        <v>420</v>
      </c>
      <c r="P839" s="166" t="n">
        <v>0</v>
      </c>
      <c r="Q839" s="166" t="n">
        <v>0</v>
      </c>
      <c r="R839" s="166"/>
      <c r="S839" s="166" t="n">
        <f aca="false">SUM(R839,Q839,O839,M839,K839,I839,G839)</f>
        <v>420</v>
      </c>
    </row>
    <row r="840" s="172" customFormat="true" ht="24.95" hidden="false" customHeight="true" outlineLevel="0" collapsed="false">
      <c r="A840" s="163" t="n">
        <v>830</v>
      </c>
      <c r="B840" s="23" t="n">
        <v>100400</v>
      </c>
      <c r="C840" s="164" t="s">
        <v>1684</v>
      </c>
      <c r="D840" s="164" t="s">
        <v>58</v>
      </c>
      <c r="E840" s="165" t="s">
        <v>8</v>
      </c>
      <c r="F840" s="23" t="s">
        <v>595</v>
      </c>
      <c r="G840" s="177"/>
      <c r="H840" s="177"/>
      <c r="I840" s="177"/>
      <c r="J840" s="177"/>
      <c r="K840" s="177"/>
      <c r="L840" s="177"/>
      <c r="M840" s="177"/>
      <c r="N840" s="177" t="n">
        <v>278</v>
      </c>
      <c r="O840" s="166" t="n">
        <v>420</v>
      </c>
      <c r="P840" s="177" t="n">
        <v>0</v>
      </c>
      <c r="Q840" s="166" t="n">
        <v>0</v>
      </c>
      <c r="R840" s="166"/>
      <c r="S840" s="166" t="n">
        <f aca="false">SUM(R840,Q840,O840,M840,K840,I840,G840)</f>
        <v>420</v>
      </c>
    </row>
    <row r="841" s="172" customFormat="true" ht="24.95" hidden="false" customHeight="true" outlineLevel="0" collapsed="false">
      <c r="A841" s="163" t="n">
        <v>831</v>
      </c>
      <c r="B841" s="22" t="n">
        <v>108677</v>
      </c>
      <c r="C841" s="176" t="s">
        <v>1685</v>
      </c>
      <c r="D841" s="176" t="s">
        <v>58</v>
      </c>
      <c r="E841" s="164" t="s">
        <v>8</v>
      </c>
      <c r="F841" s="165" t="s">
        <v>550</v>
      </c>
      <c r="G841" s="166"/>
      <c r="H841" s="166"/>
      <c r="I841" s="166"/>
      <c r="J841" s="166"/>
      <c r="K841" s="166"/>
      <c r="L841" s="166"/>
      <c r="M841" s="166"/>
      <c r="N841" s="166" t="n">
        <v>300</v>
      </c>
      <c r="O841" s="166" t="n">
        <v>420</v>
      </c>
      <c r="P841" s="166" t="n">
        <v>0</v>
      </c>
      <c r="Q841" s="166" t="n">
        <v>0</v>
      </c>
      <c r="R841" s="166"/>
      <c r="S841" s="166" t="n">
        <f aca="false">SUM(R841,Q841,O841,M841,K841,I841,G841)</f>
        <v>420</v>
      </c>
    </row>
    <row r="842" s="172" customFormat="true" ht="24.95" hidden="false" customHeight="true" outlineLevel="0" collapsed="false">
      <c r="A842" s="163" t="n">
        <v>832</v>
      </c>
      <c r="B842" s="22" t="n">
        <v>112971</v>
      </c>
      <c r="C842" s="164" t="s">
        <v>2400</v>
      </c>
      <c r="D842" s="164" t="s">
        <v>2401</v>
      </c>
      <c r="E842" s="164" t="s">
        <v>88</v>
      </c>
      <c r="F842" s="165" t="s">
        <v>1055</v>
      </c>
      <c r="G842" s="166"/>
      <c r="H842" s="166"/>
      <c r="I842" s="166"/>
      <c r="J842" s="166"/>
      <c r="K842" s="166"/>
      <c r="L842" s="166"/>
      <c r="M842" s="166"/>
      <c r="N842" s="166" t="n">
        <v>86</v>
      </c>
      <c r="O842" s="166" t="n">
        <v>420</v>
      </c>
      <c r="P842" s="166" t="n">
        <v>0</v>
      </c>
      <c r="Q842" s="166" t="n">
        <v>0</v>
      </c>
      <c r="R842" s="166"/>
      <c r="S842" s="166" t="n">
        <f aca="false">SUM(R842,Q842,O842,M842,K842,I842,G842)</f>
        <v>420</v>
      </c>
    </row>
    <row r="843" s="172" customFormat="true" ht="24.95" hidden="false" customHeight="true" outlineLevel="0" collapsed="false">
      <c r="A843" s="163" t="n">
        <v>833</v>
      </c>
      <c r="B843" s="22" t="n">
        <v>113173</v>
      </c>
      <c r="C843" s="164" t="s">
        <v>1688</v>
      </c>
      <c r="D843" s="164" t="s">
        <v>44</v>
      </c>
      <c r="E843" s="164" t="s">
        <v>21</v>
      </c>
      <c r="F843" s="165" t="s">
        <v>1689</v>
      </c>
      <c r="G843" s="166"/>
      <c r="H843" s="166"/>
      <c r="I843" s="166"/>
      <c r="J843" s="166"/>
      <c r="K843" s="166"/>
      <c r="L843" s="166"/>
      <c r="M843" s="166"/>
      <c r="N843" s="166" t="n">
        <v>229</v>
      </c>
      <c r="O843" s="166" t="n">
        <v>420</v>
      </c>
      <c r="P843" s="166" t="n">
        <v>0</v>
      </c>
      <c r="Q843" s="166" t="n">
        <v>0</v>
      </c>
      <c r="R843" s="166"/>
      <c r="S843" s="166" t="n">
        <f aca="false">SUM(R843,Q843,O843,M843,K843,I843,G843)</f>
        <v>420</v>
      </c>
    </row>
    <row r="844" s="172" customFormat="true" ht="24.95" hidden="false" customHeight="true" outlineLevel="0" collapsed="false">
      <c r="A844" s="163" t="n">
        <v>834</v>
      </c>
      <c r="B844" s="22" t="n">
        <v>107110</v>
      </c>
      <c r="C844" s="164" t="s">
        <v>1690</v>
      </c>
      <c r="D844" s="164" t="s">
        <v>56</v>
      </c>
      <c r="E844" s="164" t="s">
        <v>157</v>
      </c>
      <c r="F844" s="165" t="s">
        <v>1023</v>
      </c>
      <c r="G844" s="166"/>
      <c r="H844" s="166"/>
      <c r="I844" s="166"/>
      <c r="J844" s="166"/>
      <c r="K844" s="166"/>
      <c r="L844" s="166"/>
      <c r="M844" s="166"/>
      <c r="N844" s="166" t="n">
        <v>77</v>
      </c>
      <c r="O844" s="166" t="n">
        <v>420</v>
      </c>
      <c r="P844" s="166" t="n">
        <v>0</v>
      </c>
      <c r="Q844" s="166" t="n">
        <v>0</v>
      </c>
      <c r="R844" s="166"/>
      <c r="S844" s="166" t="n">
        <f aca="false">SUM(R844,Q844,O844,M844,K844,I844,G844)</f>
        <v>420</v>
      </c>
    </row>
    <row r="845" s="172" customFormat="true" ht="24.95" hidden="false" customHeight="true" outlineLevel="0" collapsed="false">
      <c r="A845" s="163" t="n">
        <v>835</v>
      </c>
      <c r="B845" s="22" t="n">
        <v>111503</v>
      </c>
      <c r="C845" s="164" t="s">
        <v>1693</v>
      </c>
      <c r="D845" s="164" t="s">
        <v>23</v>
      </c>
      <c r="E845" s="164" t="s">
        <v>14</v>
      </c>
      <c r="F845" s="165" t="s">
        <v>1694</v>
      </c>
      <c r="G845" s="166"/>
      <c r="H845" s="166"/>
      <c r="I845" s="166"/>
      <c r="J845" s="166"/>
      <c r="K845" s="166"/>
      <c r="L845" s="166"/>
      <c r="M845" s="166"/>
      <c r="N845" s="166" t="n">
        <v>121</v>
      </c>
      <c r="O845" s="166" t="n">
        <v>420</v>
      </c>
      <c r="P845" s="166" t="n">
        <v>0</v>
      </c>
      <c r="Q845" s="166" t="n">
        <v>0</v>
      </c>
      <c r="R845" s="166"/>
      <c r="S845" s="166" t="n">
        <f aca="false">SUM(R845,Q845,O845,M845,K845,I845,G845)</f>
        <v>420</v>
      </c>
    </row>
    <row r="846" s="172" customFormat="true" ht="24.95" hidden="false" customHeight="true" outlineLevel="0" collapsed="false">
      <c r="A846" s="163" t="n">
        <v>836</v>
      </c>
      <c r="B846" s="22" t="n">
        <v>108573</v>
      </c>
      <c r="C846" s="164" t="s">
        <v>341</v>
      </c>
      <c r="D846" s="164" t="s">
        <v>44</v>
      </c>
      <c r="E846" s="164" t="s">
        <v>280</v>
      </c>
      <c r="F846" s="165" t="s">
        <v>550</v>
      </c>
      <c r="G846" s="166"/>
      <c r="H846" s="166"/>
      <c r="I846" s="166"/>
      <c r="J846" s="166"/>
      <c r="K846" s="166"/>
      <c r="L846" s="166"/>
      <c r="M846" s="166"/>
      <c r="N846" s="166" t="n">
        <v>71</v>
      </c>
      <c r="O846" s="166" t="n">
        <v>420</v>
      </c>
      <c r="P846" s="166" t="n">
        <v>0</v>
      </c>
      <c r="Q846" s="166" t="n">
        <v>0</v>
      </c>
      <c r="R846" s="166"/>
      <c r="S846" s="166" t="n">
        <f aca="false">SUM(R846,Q846,O846,M846,K846,I846,G846)</f>
        <v>420</v>
      </c>
    </row>
    <row r="847" s="172" customFormat="true" ht="24.95" hidden="false" customHeight="true" outlineLevel="0" collapsed="false">
      <c r="A847" s="163" t="n">
        <v>837</v>
      </c>
      <c r="B847" s="22" t="n">
        <v>110058</v>
      </c>
      <c r="C847" s="164" t="s">
        <v>2402</v>
      </c>
      <c r="D847" s="164" t="s">
        <v>378</v>
      </c>
      <c r="E847" s="164" t="s">
        <v>16</v>
      </c>
      <c r="F847" s="165" t="s">
        <v>2403</v>
      </c>
      <c r="G847" s="166"/>
      <c r="H847" s="166"/>
      <c r="I847" s="166"/>
      <c r="J847" s="166"/>
      <c r="K847" s="166"/>
      <c r="L847" s="166"/>
      <c r="M847" s="166"/>
      <c r="N847" s="166" t="n">
        <v>155</v>
      </c>
      <c r="O847" s="166" t="n">
        <v>420</v>
      </c>
      <c r="P847" s="166" t="n">
        <v>0</v>
      </c>
      <c r="Q847" s="166" t="n">
        <v>0</v>
      </c>
      <c r="R847" s="166"/>
      <c r="S847" s="166" t="n">
        <f aca="false">SUM(R847,Q847,O847,M847,K847,I847,G847)</f>
        <v>420</v>
      </c>
    </row>
    <row r="848" s="172" customFormat="true" ht="24.95" hidden="false" customHeight="true" outlineLevel="0" collapsed="false">
      <c r="A848" s="163" t="n">
        <v>838</v>
      </c>
      <c r="B848" s="22" t="n">
        <v>104638</v>
      </c>
      <c r="C848" s="164" t="s">
        <v>478</v>
      </c>
      <c r="D848" s="164" t="s">
        <v>124</v>
      </c>
      <c r="E848" s="164" t="s">
        <v>16</v>
      </c>
      <c r="F848" s="165" t="s">
        <v>2156</v>
      </c>
      <c r="G848" s="166"/>
      <c r="H848" s="166"/>
      <c r="I848" s="166"/>
      <c r="J848" s="166"/>
      <c r="K848" s="166"/>
      <c r="L848" s="166"/>
      <c r="M848" s="166"/>
      <c r="N848" s="166" t="n">
        <v>65</v>
      </c>
      <c r="O848" s="166" t="n">
        <v>420</v>
      </c>
      <c r="P848" s="166" t="n">
        <v>0</v>
      </c>
      <c r="Q848" s="166" t="n">
        <v>0</v>
      </c>
      <c r="R848" s="166"/>
      <c r="S848" s="166" t="n">
        <f aca="false">SUM(R848,Q848,O848,M848,K848,I848,G848)</f>
        <v>420</v>
      </c>
    </row>
    <row r="849" s="172" customFormat="true" ht="24.95" hidden="false" customHeight="true" outlineLevel="0" collapsed="false">
      <c r="A849" s="163" t="n">
        <v>839</v>
      </c>
      <c r="B849" s="22" t="n">
        <v>112119</v>
      </c>
      <c r="C849" s="164" t="s">
        <v>2363</v>
      </c>
      <c r="D849" s="164" t="s">
        <v>236</v>
      </c>
      <c r="E849" s="164" t="s">
        <v>85</v>
      </c>
      <c r="F849" s="165" t="s">
        <v>550</v>
      </c>
      <c r="G849" s="166"/>
      <c r="H849" s="166"/>
      <c r="I849" s="166"/>
      <c r="J849" s="166"/>
      <c r="K849" s="166"/>
      <c r="L849" s="166"/>
      <c r="M849" s="166"/>
      <c r="N849" s="166" t="n">
        <v>122</v>
      </c>
      <c r="O849" s="166" t="n">
        <v>420</v>
      </c>
      <c r="P849" s="166" t="n">
        <v>0</v>
      </c>
      <c r="Q849" s="166" t="n">
        <v>0</v>
      </c>
      <c r="R849" s="166"/>
      <c r="S849" s="166" t="n">
        <f aca="false">SUM(R849,Q849,O849,M849,K849,I849,G849)</f>
        <v>420</v>
      </c>
    </row>
    <row r="850" s="172" customFormat="true" ht="24.95" hidden="false" customHeight="true" outlineLevel="0" collapsed="false">
      <c r="A850" s="163" t="n">
        <v>840</v>
      </c>
      <c r="B850" s="22" t="n">
        <v>111755</v>
      </c>
      <c r="C850" s="164" t="s">
        <v>1695</v>
      </c>
      <c r="D850" s="164" t="s">
        <v>101</v>
      </c>
      <c r="E850" s="164" t="s">
        <v>106</v>
      </c>
      <c r="F850" s="165" t="s">
        <v>714</v>
      </c>
      <c r="G850" s="166"/>
      <c r="H850" s="166"/>
      <c r="I850" s="166"/>
      <c r="J850" s="166"/>
      <c r="K850" s="166"/>
      <c r="L850" s="166"/>
      <c r="M850" s="166"/>
      <c r="N850" s="166" t="n">
        <v>89</v>
      </c>
      <c r="O850" s="166" t="n">
        <v>420</v>
      </c>
      <c r="P850" s="166" t="n">
        <v>0</v>
      </c>
      <c r="Q850" s="166" t="n">
        <v>0</v>
      </c>
      <c r="R850" s="166"/>
      <c r="S850" s="166" t="n">
        <f aca="false">SUM(R850,Q850,O850,M850,K850,I850,G850)</f>
        <v>420</v>
      </c>
    </row>
    <row r="851" s="172" customFormat="true" ht="24.95" hidden="false" customHeight="true" outlineLevel="0" collapsed="false">
      <c r="A851" s="163" t="n">
        <v>841</v>
      </c>
      <c r="B851" s="23" t="n">
        <v>83779</v>
      </c>
      <c r="C851" s="164" t="s">
        <v>1696</v>
      </c>
      <c r="D851" s="164" t="s">
        <v>16</v>
      </c>
      <c r="E851" s="164" t="s">
        <v>12</v>
      </c>
      <c r="F851" s="164" t="s">
        <v>1442</v>
      </c>
      <c r="G851" s="177"/>
      <c r="H851" s="177"/>
      <c r="I851" s="177"/>
      <c r="J851" s="177"/>
      <c r="K851" s="177"/>
      <c r="L851" s="177"/>
      <c r="M851" s="177"/>
      <c r="N851" s="177" t="n">
        <v>72</v>
      </c>
      <c r="O851" s="177" t="n">
        <v>420</v>
      </c>
      <c r="P851" s="177"/>
      <c r="Q851" s="177"/>
      <c r="R851" s="177"/>
      <c r="S851" s="166" t="n">
        <f aca="false">SUM(R851,Q851,O851,M851,K851,I851,G851)</f>
        <v>420</v>
      </c>
    </row>
    <row r="852" s="172" customFormat="true" ht="24.95" hidden="false" customHeight="true" outlineLevel="0" collapsed="false">
      <c r="A852" s="163" t="n">
        <v>842</v>
      </c>
      <c r="B852" s="23" t="n">
        <v>83593</v>
      </c>
      <c r="C852" s="164" t="s">
        <v>1697</v>
      </c>
      <c r="D852" s="164" t="s">
        <v>28</v>
      </c>
      <c r="E852" s="164" t="s">
        <v>14</v>
      </c>
      <c r="F852" s="165" t="s">
        <v>692</v>
      </c>
      <c r="G852" s="166"/>
      <c r="H852" s="166"/>
      <c r="I852" s="166"/>
      <c r="J852" s="166"/>
      <c r="K852" s="166"/>
      <c r="L852" s="166"/>
      <c r="M852" s="166"/>
      <c r="N852" s="166" t="n">
        <v>84</v>
      </c>
      <c r="O852" s="166" t="n">
        <v>420</v>
      </c>
      <c r="P852" s="166"/>
      <c r="Q852" s="166"/>
      <c r="R852" s="166"/>
      <c r="S852" s="166" t="n">
        <f aca="false">SUM(R852,Q852,O852,M852,K852,I852,G852)</f>
        <v>420</v>
      </c>
    </row>
    <row r="853" s="172" customFormat="true" ht="24.95" hidden="false" customHeight="true" outlineLevel="0" collapsed="false">
      <c r="A853" s="163" t="n">
        <v>843</v>
      </c>
      <c r="B853" s="22" t="s">
        <v>443</v>
      </c>
      <c r="C853" s="165" t="s">
        <v>444</v>
      </c>
      <c r="D853" s="165" t="s">
        <v>50</v>
      </c>
      <c r="E853" s="165" t="s">
        <v>31</v>
      </c>
      <c r="F853" s="165" t="s">
        <v>550</v>
      </c>
      <c r="G853" s="166"/>
      <c r="H853" s="166"/>
      <c r="I853" s="166"/>
      <c r="J853" s="166"/>
      <c r="K853" s="166"/>
      <c r="L853" s="166"/>
      <c r="M853" s="166"/>
      <c r="N853" s="166" t="n">
        <v>74</v>
      </c>
      <c r="O853" s="166" t="n">
        <v>420</v>
      </c>
      <c r="P853" s="166"/>
      <c r="Q853" s="166"/>
      <c r="R853" s="166"/>
      <c r="S853" s="166" t="n">
        <f aca="false">SUM(R853,Q853,O853,M853,K853,I853,G853)</f>
        <v>420</v>
      </c>
    </row>
    <row r="854" s="172" customFormat="true" ht="24.95" hidden="false" customHeight="true" outlineLevel="0" collapsed="false">
      <c r="A854" s="163" t="n">
        <v>844</v>
      </c>
      <c r="B854" s="23" t="s">
        <v>2408</v>
      </c>
      <c r="C854" s="164" t="s">
        <v>1698</v>
      </c>
      <c r="D854" s="164" t="s">
        <v>21</v>
      </c>
      <c r="E854" s="165" t="s">
        <v>11</v>
      </c>
      <c r="F854" s="165" t="s">
        <v>1699</v>
      </c>
      <c r="G854" s="166"/>
      <c r="H854" s="166"/>
      <c r="I854" s="166"/>
      <c r="J854" s="166"/>
      <c r="K854" s="166"/>
      <c r="L854" s="166"/>
      <c r="M854" s="166"/>
      <c r="N854" s="166" t="n">
        <v>60</v>
      </c>
      <c r="O854" s="166" t="n">
        <v>420</v>
      </c>
      <c r="P854" s="166"/>
      <c r="Q854" s="166"/>
      <c r="R854" s="166"/>
      <c r="S854" s="166" t="n">
        <f aca="false">SUM(R854,Q854,O854,M854,K854,I854,G854)</f>
        <v>420</v>
      </c>
    </row>
    <row r="855" s="172" customFormat="true" ht="24.95" hidden="false" customHeight="true" outlineLevel="0" collapsed="false">
      <c r="A855" s="163" t="n">
        <v>845</v>
      </c>
      <c r="B855" s="22" t="s">
        <v>2409</v>
      </c>
      <c r="C855" s="165" t="s">
        <v>2410</v>
      </c>
      <c r="D855" s="165" t="s">
        <v>216</v>
      </c>
      <c r="E855" s="165" t="s">
        <v>104</v>
      </c>
      <c r="F855" s="165" t="s">
        <v>2538</v>
      </c>
      <c r="G855" s="166"/>
      <c r="H855" s="166"/>
      <c r="I855" s="166"/>
      <c r="J855" s="166"/>
      <c r="K855" s="166"/>
      <c r="L855" s="166"/>
      <c r="M855" s="166"/>
      <c r="N855" s="166" t="n">
        <v>86</v>
      </c>
      <c r="O855" s="166" t="n">
        <v>420</v>
      </c>
      <c r="P855" s="166"/>
      <c r="Q855" s="166"/>
      <c r="R855" s="166"/>
      <c r="S855" s="166" t="n">
        <f aca="false">SUM(R855,Q855,O855,M855,K855,I855,G855)</f>
        <v>420</v>
      </c>
    </row>
    <row r="856" s="172" customFormat="true" ht="24.95" hidden="false" customHeight="true" outlineLevel="0" collapsed="false">
      <c r="A856" s="163" t="n">
        <v>846</v>
      </c>
      <c r="B856" s="23" t="n">
        <v>84767</v>
      </c>
      <c r="C856" s="164" t="s">
        <v>1700</v>
      </c>
      <c r="D856" s="164" t="s">
        <v>42</v>
      </c>
      <c r="E856" s="164" t="s">
        <v>21</v>
      </c>
      <c r="F856" s="165" t="s">
        <v>1185</v>
      </c>
      <c r="G856" s="166"/>
      <c r="H856" s="166"/>
      <c r="I856" s="166"/>
      <c r="J856" s="166"/>
      <c r="K856" s="166"/>
      <c r="L856" s="166" t="n">
        <v>28</v>
      </c>
      <c r="M856" s="166" t="n">
        <v>75</v>
      </c>
      <c r="N856" s="166" t="n">
        <v>28</v>
      </c>
      <c r="O856" s="166" t="n">
        <v>192</v>
      </c>
      <c r="P856" s="166"/>
      <c r="Q856" s="166"/>
      <c r="R856" s="166" t="n">
        <v>150</v>
      </c>
      <c r="S856" s="166" t="n">
        <f aca="false">SUM(R856,Q856,O856,M856,K856,I856,G856)</f>
        <v>417</v>
      </c>
    </row>
    <row r="857" s="172" customFormat="true" ht="24.95" hidden="false" customHeight="true" outlineLevel="0" collapsed="false">
      <c r="A857" s="163" t="n">
        <v>847</v>
      </c>
      <c r="B857" s="22" t="n">
        <v>109083</v>
      </c>
      <c r="C857" s="164" t="s">
        <v>2413</v>
      </c>
      <c r="D857" s="164" t="s">
        <v>236</v>
      </c>
      <c r="E857" s="164" t="s">
        <v>2168</v>
      </c>
      <c r="F857" s="165" t="s">
        <v>618</v>
      </c>
      <c r="G857" s="166"/>
      <c r="H857" s="166"/>
      <c r="I857" s="166"/>
      <c r="J857" s="166"/>
      <c r="K857" s="166"/>
      <c r="L857" s="166" t="n">
        <v>26</v>
      </c>
      <c r="M857" s="166" t="n">
        <v>75</v>
      </c>
      <c r="N857" s="166" t="n">
        <v>45</v>
      </c>
      <c r="O857" s="166" t="n">
        <v>336</v>
      </c>
      <c r="P857" s="166" t="n">
        <v>0</v>
      </c>
      <c r="Q857" s="166" t="n">
        <v>0</v>
      </c>
      <c r="R857" s="166"/>
      <c r="S857" s="166" t="n">
        <f aca="false">SUM(R857,Q857,O857,M857,K857,I857,G857)</f>
        <v>411</v>
      </c>
    </row>
    <row r="858" s="172" customFormat="true" ht="24.95" hidden="false" customHeight="true" outlineLevel="0" collapsed="false">
      <c r="A858" s="163" t="n">
        <v>848</v>
      </c>
      <c r="B858" s="22" t="n">
        <v>112868</v>
      </c>
      <c r="C858" s="164" t="s">
        <v>1013</v>
      </c>
      <c r="D858" s="164" t="s">
        <v>68</v>
      </c>
      <c r="E858" s="164" t="s">
        <v>101</v>
      </c>
      <c r="F858" s="165" t="s">
        <v>1750</v>
      </c>
      <c r="G858" s="166" t="n">
        <v>3</v>
      </c>
      <c r="H858" s="166" t="n">
        <v>400</v>
      </c>
      <c r="I858" s="166"/>
      <c r="J858" s="166"/>
      <c r="K858" s="166"/>
      <c r="L858" s="166"/>
      <c r="M858" s="166"/>
      <c r="N858" s="166" t="n">
        <v>35</v>
      </c>
      <c r="O858" s="166" t="n">
        <v>255</v>
      </c>
      <c r="P858" s="166" t="n">
        <v>0</v>
      </c>
      <c r="Q858" s="166" t="n">
        <v>0</v>
      </c>
      <c r="R858" s="166" t="n">
        <v>150</v>
      </c>
      <c r="S858" s="166" t="n">
        <f aca="false">SUM(R858,Q858,O858,M858,K858,I858,G858)</f>
        <v>408</v>
      </c>
    </row>
    <row r="859" s="172" customFormat="true" ht="24.95" hidden="false" customHeight="true" outlineLevel="0" collapsed="false">
      <c r="A859" s="163" t="n">
        <v>849</v>
      </c>
      <c r="B859" s="22" t="n">
        <v>110733</v>
      </c>
      <c r="C859" s="164" t="s">
        <v>1703</v>
      </c>
      <c r="D859" s="164" t="s">
        <v>16</v>
      </c>
      <c r="E859" s="164" t="s">
        <v>8</v>
      </c>
      <c r="F859" s="165" t="s">
        <v>1704</v>
      </c>
      <c r="G859" s="166"/>
      <c r="H859" s="166"/>
      <c r="I859" s="166"/>
      <c r="J859" s="166" t="n">
        <v>1</v>
      </c>
      <c r="K859" s="166" t="n">
        <v>50</v>
      </c>
      <c r="L859" s="166" t="n">
        <v>27</v>
      </c>
      <c r="M859" s="166" t="n">
        <v>75</v>
      </c>
      <c r="N859" s="166" t="n">
        <v>38</v>
      </c>
      <c r="O859" s="166" t="n">
        <v>280</v>
      </c>
      <c r="P859" s="166" t="n">
        <v>0</v>
      </c>
      <c r="Q859" s="166" t="n">
        <v>0</v>
      </c>
      <c r="R859" s="166"/>
      <c r="S859" s="166" t="n">
        <f aca="false">SUM(R859,Q859,O859,M859,K859,I859,G859)</f>
        <v>405</v>
      </c>
    </row>
    <row r="860" s="172" customFormat="true" ht="24.95" hidden="false" customHeight="true" outlineLevel="0" collapsed="false">
      <c r="A860" s="163" t="n">
        <v>850</v>
      </c>
      <c r="B860" s="23" t="n">
        <v>100156</v>
      </c>
      <c r="C860" s="164" t="s">
        <v>1705</v>
      </c>
      <c r="D860" s="164" t="s">
        <v>21</v>
      </c>
      <c r="E860" s="164" t="s">
        <v>209</v>
      </c>
      <c r="F860" s="165" t="s">
        <v>1704</v>
      </c>
      <c r="G860" s="166" t="n">
        <v>300</v>
      </c>
      <c r="H860" s="166"/>
      <c r="I860" s="166"/>
      <c r="J860" s="166"/>
      <c r="K860" s="166"/>
      <c r="L860" s="166" t="n">
        <v>21</v>
      </c>
      <c r="M860" s="166" t="n">
        <v>50</v>
      </c>
      <c r="N860" s="166" t="n">
        <v>11</v>
      </c>
      <c r="O860" s="166" t="n">
        <v>55</v>
      </c>
      <c r="P860" s="166" t="n">
        <v>0</v>
      </c>
      <c r="Q860" s="166" t="n">
        <v>0</v>
      </c>
      <c r="R860" s="166"/>
      <c r="S860" s="166" t="n">
        <f aca="false">SUM(R860,Q860,O860,M860,K860,I860,G860)</f>
        <v>405</v>
      </c>
    </row>
    <row r="861" s="172" customFormat="true" ht="24.95" hidden="false" customHeight="true" outlineLevel="0" collapsed="false">
      <c r="A861" s="163" t="n">
        <v>851</v>
      </c>
      <c r="B861" s="22" t="n">
        <v>107853</v>
      </c>
      <c r="C861" s="164" t="s">
        <v>1657</v>
      </c>
      <c r="D861" s="164" t="s">
        <v>572</v>
      </c>
      <c r="E861" s="164" t="s">
        <v>12</v>
      </c>
      <c r="F861" s="165" t="s">
        <v>1023</v>
      </c>
      <c r="G861" s="166"/>
      <c r="H861" s="166" t="n">
        <v>3</v>
      </c>
      <c r="I861" s="166" t="n">
        <v>400</v>
      </c>
      <c r="J861" s="166"/>
      <c r="K861" s="166"/>
      <c r="L861" s="166"/>
      <c r="M861" s="166"/>
      <c r="N861" s="166" t="n">
        <v>0</v>
      </c>
      <c r="O861" s="166" t="n">
        <v>0</v>
      </c>
      <c r="P861" s="166" t="n">
        <v>0</v>
      </c>
      <c r="Q861" s="166" t="n">
        <v>0</v>
      </c>
      <c r="R861" s="166"/>
      <c r="S861" s="166" t="n">
        <f aca="false">SUM(R861,Q861,O861,M861,K861,I861,G861)</f>
        <v>400</v>
      </c>
    </row>
    <row r="862" s="172" customFormat="true" ht="24.95" hidden="false" customHeight="true" outlineLevel="0" collapsed="false">
      <c r="A862" s="163" t="n">
        <v>852</v>
      </c>
      <c r="B862" s="22" t="n">
        <v>104993</v>
      </c>
      <c r="C862" s="164" t="s">
        <v>1849</v>
      </c>
      <c r="D862" s="164" t="s">
        <v>16</v>
      </c>
      <c r="E862" s="164" t="s">
        <v>101</v>
      </c>
      <c r="F862" s="165" t="s">
        <v>550</v>
      </c>
      <c r="G862" s="166"/>
      <c r="H862" s="166" t="n">
        <v>2</v>
      </c>
      <c r="I862" s="166" t="n">
        <v>200</v>
      </c>
      <c r="J862" s="166" t="n">
        <v>1</v>
      </c>
      <c r="K862" s="166" t="n">
        <v>50</v>
      </c>
      <c r="L862" s="166"/>
      <c r="M862" s="166"/>
      <c r="N862" s="166" t="n">
        <v>0</v>
      </c>
      <c r="O862" s="166" t="n">
        <v>0</v>
      </c>
      <c r="P862" s="166" t="n">
        <v>0</v>
      </c>
      <c r="Q862" s="166" t="n">
        <v>0</v>
      </c>
      <c r="R862" s="166" t="n">
        <v>150</v>
      </c>
      <c r="S862" s="166" t="n">
        <f aca="false">SUM(R862,Q862,O862,M862,K862,I862,G862)</f>
        <v>400</v>
      </c>
    </row>
    <row r="863" s="172" customFormat="true" ht="24.95" hidden="false" customHeight="true" outlineLevel="0" collapsed="false">
      <c r="A863" s="163" t="n">
        <v>853</v>
      </c>
      <c r="B863" s="22" t="n">
        <v>107085</v>
      </c>
      <c r="C863" s="164" t="s">
        <v>1003</v>
      </c>
      <c r="D863" s="164" t="s">
        <v>1000</v>
      </c>
      <c r="E863" s="164" t="s">
        <v>7</v>
      </c>
      <c r="F863" s="165" t="s">
        <v>965</v>
      </c>
      <c r="G863" s="166"/>
      <c r="H863" s="166" t="n">
        <v>2</v>
      </c>
      <c r="I863" s="166" t="n">
        <v>200</v>
      </c>
      <c r="J863" s="166" t="n">
        <v>1</v>
      </c>
      <c r="K863" s="166" t="n">
        <v>50</v>
      </c>
      <c r="L863" s="166"/>
      <c r="M863" s="166"/>
      <c r="N863" s="166" t="n">
        <v>0</v>
      </c>
      <c r="O863" s="166" t="n">
        <v>0</v>
      </c>
      <c r="P863" s="166" t="n">
        <v>0</v>
      </c>
      <c r="Q863" s="166" t="n">
        <v>0</v>
      </c>
      <c r="R863" s="166" t="n">
        <v>150</v>
      </c>
      <c r="S863" s="166" t="n">
        <f aca="false">SUM(R863,Q863,O863,M863,K863,I863,G863)</f>
        <v>400</v>
      </c>
    </row>
    <row r="864" s="172" customFormat="true" ht="24.95" hidden="false" customHeight="true" outlineLevel="0" collapsed="false">
      <c r="A864" s="163" t="n">
        <v>854</v>
      </c>
      <c r="B864" s="22" t="n">
        <v>111891</v>
      </c>
      <c r="C864" s="164" t="s">
        <v>1711</v>
      </c>
      <c r="D864" s="164" t="s">
        <v>860</v>
      </c>
      <c r="E864" s="164" t="s">
        <v>209</v>
      </c>
      <c r="F864" s="165" t="s">
        <v>1158</v>
      </c>
      <c r="G864" s="166"/>
      <c r="H864" s="166"/>
      <c r="I864" s="166"/>
      <c r="J864" s="166"/>
      <c r="K864" s="166"/>
      <c r="L864" s="166"/>
      <c r="M864" s="166"/>
      <c r="N864" s="166" t="n">
        <v>56</v>
      </c>
      <c r="O864" s="166" t="n">
        <v>400</v>
      </c>
      <c r="P864" s="166" t="n">
        <v>0</v>
      </c>
      <c r="Q864" s="166" t="n">
        <v>0</v>
      </c>
      <c r="R864" s="166"/>
      <c r="S864" s="166" t="n">
        <f aca="false">SUM(R864,Q864,O864,M864,K864,I864,G864)</f>
        <v>400</v>
      </c>
    </row>
    <row r="865" s="172" customFormat="true" ht="24.95" hidden="false" customHeight="true" outlineLevel="0" collapsed="false">
      <c r="A865" s="163" t="n">
        <v>855</v>
      </c>
      <c r="B865" s="22" t="n">
        <v>104190</v>
      </c>
      <c r="C865" s="164" t="s">
        <v>1712</v>
      </c>
      <c r="D865" s="164" t="s">
        <v>192</v>
      </c>
      <c r="E865" s="164" t="s">
        <v>389</v>
      </c>
      <c r="F865" s="165" t="s">
        <v>1713</v>
      </c>
      <c r="G865" s="166"/>
      <c r="H865" s="166"/>
      <c r="I865" s="166"/>
      <c r="J865" s="166" t="n">
        <v>4</v>
      </c>
      <c r="K865" s="166" t="n">
        <v>200</v>
      </c>
      <c r="L865" s="166" t="n">
        <v>21</v>
      </c>
      <c r="M865" s="166" t="n">
        <v>50</v>
      </c>
      <c r="N865" s="166" t="n">
        <v>0</v>
      </c>
      <c r="O865" s="166" t="n">
        <v>0</v>
      </c>
      <c r="P865" s="166" t="n">
        <v>0</v>
      </c>
      <c r="Q865" s="166" t="n">
        <v>0</v>
      </c>
      <c r="R865" s="166" t="n">
        <v>150</v>
      </c>
      <c r="S865" s="166" t="n">
        <f aca="false">SUM(R865,Q865,O865,M865,K865,I865,G865)</f>
        <v>400</v>
      </c>
    </row>
    <row r="866" s="172" customFormat="true" ht="24.95" hidden="false" customHeight="true" outlineLevel="0" collapsed="false">
      <c r="A866" s="163" t="n">
        <v>856</v>
      </c>
      <c r="B866" s="22" t="n">
        <v>106002</v>
      </c>
      <c r="C866" s="164" t="s">
        <v>2539</v>
      </c>
      <c r="D866" s="164" t="s">
        <v>101</v>
      </c>
      <c r="E866" s="164" t="s">
        <v>21</v>
      </c>
      <c r="F866" s="165" t="s">
        <v>890</v>
      </c>
      <c r="G866" s="166"/>
      <c r="H866" s="166" t="n">
        <v>3</v>
      </c>
      <c r="I866" s="166" t="n">
        <v>400</v>
      </c>
      <c r="J866" s="166"/>
      <c r="K866" s="166"/>
      <c r="L866" s="166"/>
      <c r="M866" s="166"/>
      <c r="N866" s="166" t="n">
        <v>0</v>
      </c>
      <c r="O866" s="166" t="n">
        <v>0</v>
      </c>
      <c r="P866" s="166" t="n">
        <v>0</v>
      </c>
      <c r="Q866" s="166" t="n">
        <v>0</v>
      </c>
      <c r="R866" s="166"/>
      <c r="S866" s="166" t="n">
        <f aca="false">SUM(R866,Q866,O866,M866,K866,I866,G866)</f>
        <v>400</v>
      </c>
    </row>
    <row r="867" s="172" customFormat="true" ht="24.95" hidden="false" customHeight="true" outlineLevel="0" collapsed="false">
      <c r="A867" s="163" t="n">
        <v>857</v>
      </c>
      <c r="B867" s="22" t="n">
        <v>99908</v>
      </c>
      <c r="C867" s="163" t="s">
        <v>1716</v>
      </c>
      <c r="D867" s="163" t="s">
        <v>50</v>
      </c>
      <c r="E867" s="165" t="s">
        <v>12</v>
      </c>
      <c r="F867" s="165" t="s">
        <v>550</v>
      </c>
      <c r="G867" s="166"/>
      <c r="H867" s="166"/>
      <c r="I867" s="166"/>
      <c r="J867" s="166" t="n">
        <v>13</v>
      </c>
      <c r="K867" s="166" t="n">
        <v>400</v>
      </c>
      <c r="L867" s="166"/>
      <c r="M867" s="166"/>
      <c r="N867" s="166" t="n">
        <v>0</v>
      </c>
      <c r="O867" s="166" t="n">
        <v>0</v>
      </c>
      <c r="P867" s="166" t="n">
        <v>0</v>
      </c>
      <c r="Q867" s="166" t="n">
        <v>0</v>
      </c>
      <c r="R867" s="166"/>
      <c r="S867" s="166" t="n">
        <f aca="false">SUM(R867,Q867,O867,M867,K867,I867,G867)</f>
        <v>400</v>
      </c>
    </row>
    <row r="868" s="172" customFormat="true" ht="24.95" hidden="false" customHeight="true" outlineLevel="0" collapsed="false">
      <c r="A868" s="163" t="n">
        <v>858</v>
      </c>
      <c r="B868" s="23" t="n">
        <v>78929</v>
      </c>
      <c r="C868" s="164" t="s">
        <v>1718</v>
      </c>
      <c r="D868" s="164" t="s">
        <v>21</v>
      </c>
      <c r="E868" s="164" t="s">
        <v>16</v>
      </c>
      <c r="F868" s="165" t="s">
        <v>753</v>
      </c>
      <c r="G868" s="166" t="n">
        <v>300</v>
      </c>
      <c r="H868" s="166" t="n">
        <v>1</v>
      </c>
      <c r="I868" s="166" t="n">
        <v>100</v>
      </c>
      <c r="J868" s="166"/>
      <c r="K868" s="166"/>
      <c r="L868" s="166"/>
      <c r="M868" s="166"/>
      <c r="N868" s="166"/>
      <c r="O868" s="166"/>
      <c r="P868" s="166"/>
      <c r="Q868" s="166"/>
      <c r="R868" s="166"/>
      <c r="S868" s="166" t="n">
        <f aca="false">SUM(R868,Q868,O868,M868,K868,I868,G868)</f>
        <v>400</v>
      </c>
    </row>
    <row r="869" s="172" customFormat="true" ht="24.95" hidden="false" customHeight="true" outlineLevel="0" collapsed="false">
      <c r="A869" s="163" t="n">
        <v>859</v>
      </c>
      <c r="B869" s="23" t="n">
        <v>84914</v>
      </c>
      <c r="C869" s="164" t="s">
        <v>1719</v>
      </c>
      <c r="D869" s="164" t="s">
        <v>7</v>
      </c>
      <c r="E869" s="164" t="s">
        <v>16</v>
      </c>
      <c r="F869" s="165" t="s">
        <v>917</v>
      </c>
      <c r="G869" s="166"/>
      <c r="H869" s="166" t="n">
        <v>1</v>
      </c>
      <c r="I869" s="166" t="n">
        <v>100</v>
      </c>
      <c r="J869" s="166" t="n">
        <v>2</v>
      </c>
      <c r="K869" s="166" t="n">
        <v>100</v>
      </c>
      <c r="L869" s="166" t="n">
        <v>21</v>
      </c>
      <c r="M869" s="166" t="n">
        <v>50</v>
      </c>
      <c r="N869" s="166"/>
      <c r="O869" s="166"/>
      <c r="P869" s="166"/>
      <c r="Q869" s="166"/>
      <c r="R869" s="166" t="n">
        <v>150</v>
      </c>
      <c r="S869" s="166" t="n">
        <f aca="false">SUM(R869,Q869,O869,M869,K869,I869,G869)</f>
        <v>400</v>
      </c>
    </row>
    <row r="870" s="172" customFormat="true" ht="24.95" hidden="false" customHeight="true" outlineLevel="0" collapsed="false">
      <c r="A870" s="163" t="n">
        <v>860</v>
      </c>
      <c r="B870" s="22" t="n">
        <v>110305</v>
      </c>
      <c r="C870" s="164" t="s">
        <v>1941</v>
      </c>
      <c r="D870" s="164" t="s">
        <v>2030</v>
      </c>
      <c r="E870" s="164" t="s">
        <v>7</v>
      </c>
      <c r="F870" s="165" t="s">
        <v>703</v>
      </c>
      <c r="G870" s="166"/>
      <c r="H870" s="166" t="n">
        <v>1</v>
      </c>
      <c r="I870" s="166" t="n">
        <v>100</v>
      </c>
      <c r="J870" s="166"/>
      <c r="K870" s="166"/>
      <c r="L870" s="166"/>
      <c r="M870" s="166"/>
      <c r="N870" s="166" t="n">
        <v>23</v>
      </c>
      <c r="O870" s="166" t="n">
        <v>148</v>
      </c>
      <c r="P870" s="166" t="n">
        <v>0</v>
      </c>
      <c r="Q870" s="166" t="n">
        <v>0</v>
      </c>
      <c r="R870" s="166" t="n">
        <v>150</v>
      </c>
      <c r="S870" s="166" t="n">
        <f aca="false">SUM(R870,Q870,O870,M870,K870,I870,G870)</f>
        <v>398</v>
      </c>
    </row>
    <row r="871" s="172" customFormat="true" ht="24.95" hidden="false" customHeight="true" outlineLevel="0" collapsed="false">
      <c r="A871" s="163" t="n">
        <v>861</v>
      </c>
      <c r="B871" s="22" t="n">
        <v>105855</v>
      </c>
      <c r="C871" s="164" t="s">
        <v>792</v>
      </c>
      <c r="D871" s="164" t="s">
        <v>154</v>
      </c>
      <c r="E871" s="164" t="s">
        <v>7</v>
      </c>
      <c r="F871" s="165" t="s">
        <v>1720</v>
      </c>
      <c r="G871" s="166" t="n">
        <v>300</v>
      </c>
      <c r="H871" s="166"/>
      <c r="I871" s="166"/>
      <c r="J871" s="166"/>
      <c r="K871" s="166"/>
      <c r="L871" s="166" t="n">
        <v>22</v>
      </c>
      <c r="M871" s="166" t="n">
        <v>50</v>
      </c>
      <c r="N871" s="166" t="n">
        <v>9</v>
      </c>
      <c r="O871" s="166" t="n">
        <v>45</v>
      </c>
      <c r="P871" s="166" t="n">
        <v>0</v>
      </c>
      <c r="Q871" s="166" t="n">
        <v>0</v>
      </c>
      <c r="R871" s="166"/>
      <c r="S871" s="166" t="n">
        <f aca="false">SUM(R871,Q871,O871,M871,K871,I871,G871)</f>
        <v>395</v>
      </c>
    </row>
    <row r="872" s="172" customFormat="true" ht="24.95" hidden="false" customHeight="true" outlineLevel="0" collapsed="false">
      <c r="A872" s="163" t="n">
        <v>862</v>
      </c>
      <c r="B872" s="22" t="n">
        <v>110213</v>
      </c>
      <c r="C872" s="164" t="s">
        <v>1721</v>
      </c>
      <c r="D872" s="164" t="s">
        <v>106</v>
      </c>
      <c r="E872" s="164" t="s">
        <v>34</v>
      </c>
      <c r="F872" s="165" t="s">
        <v>1722</v>
      </c>
      <c r="G872" s="166" t="n">
        <v>300</v>
      </c>
      <c r="H872" s="166"/>
      <c r="I872" s="166"/>
      <c r="J872" s="166"/>
      <c r="K872" s="166"/>
      <c r="L872" s="166"/>
      <c r="M872" s="166"/>
      <c r="N872" s="166" t="n">
        <v>16</v>
      </c>
      <c r="O872" s="166" t="n">
        <v>92</v>
      </c>
      <c r="P872" s="166" t="n">
        <v>0</v>
      </c>
      <c r="Q872" s="166" t="n">
        <v>0</v>
      </c>
      <c r="R872" s="166"/>
      <c r="S872" s="166" t="n">
        <f aca="false">SUM(R872,Q872,O872,M872,K872,I872,G872)</f>
        <v>392</v>
      </c>
    </row>
    <row r="873" s="172" customFormat="true" ht="24.95" hidden="false" customHeight="true" outlineLevel="0" collapsed="false">
      <c r="A873" s="163" t="n">
        <v>863</v>
      </c>
      <c r="B873" s="23" t="n">
        <v>82854</v>
      </c>
      <c r="C873" s="164" t="s">
        <v>1723</v>
      </c>
      <c r="D873" s="164" t="s">
        <v>1724</v>
      </c>
      <c r="E873" s="164" t="s">
        <v>130</v>
      </c>
      <c r="F873" s="164" t="s">
        <v>1014</v>
      </c>
      <c r="G873" s="177"/>
      <c r="H873" s="177" t="n">
        <v>2</v>
      </c>
      <c r="I873" s="177" t="n">
        <v>200</v>
      </c>
      <c r="J873" s="177"/>
      <c r="K873" s="177"/>
      <c r="L873" s="177"/>
      <c r="M873" s="177"/>
      <c r="N873" s="177" t="n">
        <v>8</v>
      </c>
      <c r="O873" s="177" t="n">
        <v>40</v>
      </c>
      <c r="P873" s="177"/>
      <c r="Q873" s="177"/>
      <c r="R873" s="177" t="n">
        <v>150</v>
      </c>
      <c r="S873" s="166" t="n">
        <f aca="false">SUM(R873,Q873,O873,M873,K873,I873,G873)</f>
        <v>390</v>
      </c>
    </row>
    <row r="874" s="172" customFormat="true" ht="24.95" hidden="false" customHeight="true" outlineLevel="0" collapsed="false">
      <c r="A874" s="163" t="n">
        <v>864</v>
      </c>
      <c r="B874" s="22" t="n">
        <v>113176</v>
      </c>
      <c r="C874" s="164" t="s">
        <v>2418</v>
      </c>
      <c r="D874" s="164" t="s">
        <v>21</v>
      </c>
      <c r="E874" s="164" t="s">
        <v>21</v>
      </c>
      <c r="F874" s="165" t="s">
        <v>826</v>
      </c>
      <c r="G874" s="166"/>
      <c r="H874" s="166"/>
      <c r="I874" s="166"/>
      <c r="J874" s="166"/>
      <c r="K874" s="166"/>
      <c r="L874" s="166" t="n">
        <v>27</v>
      </c>
      <c r="M874" s="166" t="n">
        <v>75</v>
      </c>
      <c r="N874" s="166" t="n">
        <v>42</v>
      </c>
      <c r="O874" s="166" t="n">
        <v>312</v>
      </c>
      <c r="P874" s="166" t="n">
        <v>0</v>
      </c>
      <c r="Q874" s="166" t="n">
        <v>0</v>
      </c>
      <c r="R874" s="166"/>
      <c r="S874" s="166" t="n">
        <f aca="false">SUM(R874,Q874,O874,M874,K874,I874,G874)</f>
        <v>387</v>
      </c>
    </row>
    <row r="875" s="172" customFormat="true" ht="24.95" hidden="false" customHeight="true" outlineLevel="0" collapsed="false">
      <c r="A875" s="163" t="n">
        <v>865</v>
      </c>
      <c r="B875" s="22" t="n">
        <v>109886</v>
      </c>
      <c r="C875" s="164" t="s">
        <v>1725</v>
      </c>
      <c r="D875" s="164" t="s">
        <v>23</v>
      </c>
      <c r="E875" s="164" t="s">
        <v>101</v>
      </c>
      <c r="F875" s="165" t="s">
        <v>550</v>
      </c>
      <c r="G875" s="166"/>
      <c r="H875" s="166"/>
      <c r="I875" s="166"/>
      <c r="J875" s="166"/>
      <c r="K875" s="166"/>
      <c r="L875" s="166"/>
      <c r="M875" s="166"/>
      <c r="N875" s="166" t="n">
        <v>33</v>
      </c>
      <c r="O875" s="166" t="n">
        <v>237</v>
      </c>
      <c r="P875" s="166" t="n">
        <v>0</v>
      </c>
      <c r="Q875" s="166" t="n">
        <v>0</v>
      </c>
      <c r="R875" s="166" t="n">
        <v>150</v>
      </c>
      <c r="S875" s="166" t="n">
        <f aca="false">SUM(R875,Q875,O875,M875,K875,I875,G875)</f>
        <v>387</v>
      </c>
    </row>
    <row r="876" s="172" customFormat="true" ht="24.95" hidden="false" customHeight="true" outlineLevel="0" collapsed="false">
      <c r="A876" s="163" t="n">
        <v>866</v>
      </c>
      <c r="B876" s="22" t="n">
        <v>108788</v>
      </c>
      <c r="C876" s="164" t="s">
        <v>1728</v>
      </c>
      <c r="D876" s="164" t="s">
        <v>449</v>
      </c>
      <c r="E876" s="164" t="s">
        <v>11</v>
      </c>
      <c r="F876" s="165" t="s">
        <v>1729</v>
      </c>
      <c r="G876" s="166"/>
      <c r="H876" s="166" t="n">
        <v>1</v>
      </c>
      <c r="I876" s="166" t="n">
        <v>100</v>
      </c>
      <c r="J876" s="166"/>
      <c r="K876" s="166"/>
      <c r="L876" s="166" t="n">
        <v>26</v>
      </c>
      <c r="M876" s="166" t="n">
        <v>75</v>
      </c>
      <c r="N876" s="166" t="n">
        <v>12</v>
      </c>
      <c r="O876" s="166" t="n">
        <v>60</v>
      </c>
      <c r="P876" s="166" t="n">
        <v>0</v>
      </c>
      <c r="Q876" s="166" t="n">
        <v>0</v>
      </c>
      <c r="R876" s="166" t="n">
        <v>150</v>
      </c>
      <c r="S876" s="166" t="n">
        <f aca="false">SUM(R876,Q876,O876,M876,K876,I876,G876)</f>
        <v>385</v>
      </c>
    </row>
    <row r="877" s="172" customFormat="true" ht="24.95" hidden="false" customHeight="true" outlineLevel="0" collapsed="false">
      <c r="A877" s="163" t="n">
        <v>867</v>
      </c>
      <c r="B877" s="22" t="n">
        <v>104754</v>
      </c>
      <c r="C877" s="164" t="s">
        <v>33</v>
      </c>
      <c r="D877" s="164" t="s">
        <v>16</v>
      </c>
      <c r="E877" s="164" t="s">
        <v>208</v>
      </c>
      <c r="F877" s="165" t="s">
        <v>550</v>
      </c>
      <c r="G877" s="166"/>
      <c r="H877" s="166" t="n">
        <v>2</v>
      </c>
      <c r="I877" s="166" t="n">
        <v>200</v>
      </c>
      <c r="J877" s="166"/>
      <c r="K877" s="166"/>
      <c r="L877" s="166"/>
      <c r="M877" s="166"/>
      <c r="N877" s="166" t="n">
        <v>6</v>
      </c>
      <c r="O877" s="166" t="n">
        <v>30</v>
      </c>
      <c r="P877" s="166" t="n">
        <v>0</v>
      </c>
      <c r="Q877" s="166" t="n">
        <v>0</v>
      </c>
      <c r="R877" s="166" t="n">
        <v>150</v>
      </c>
      <c r="S877" s="166" t="n">
        <f aca="false">SUM(R877,Q877,O877,M877,K877,I877,G877)</f>
        <v>380</v>
      </c>
    </row>
    <row r="878" s="172" customFormat="true" ht="24.95" hidden="false" customHeight="true" outlineLevel="0" collapsed="false">
      <c r="A878" s="163" t="n">
        <v>868</v>
      </c>
      <c r="B878" s="22" t="n">
        <v>107435</v>
      </c>
      <c r="C878" s="164" t="s">
        <v>2160</v>
      </c>
      <c r="D878" s="164" t="s">
        <v>124</v>
      </c>
      <c r="E878" s="164" t="s">
        <v>16</v>
      </c>
      <c r="F878" s="165" t="s">
        <v>767</v>
      </c>
      <c r="G878" s="166"/>
      <c r="H878" s="166" t="n">
        <v>1</v>
      </c>
      <c r="I878" s="166" t="n">
        <v>100</v>
      </c>
      <c r="J878" s="166" t="n">
        <v>2</v>
      </c>
      <c r="K878" s="166" t="n">
        <v>100</v>
      </c>
      <c r="L878" s="166"/>
      <c r="M878" s="166"/>
      <c r="N878" s="166" t="n">
        <v>6</v>
      </c>
      <c r="O878" s="166" t="n">
        <v>30</v>
      </c>
      <c r="P878" s="166" t="n">
        <v>0</v>
      </c>
      <c r="Q878" s="166" t="n">
        <v>0</v>
      </c>
      <c r="R878" s="166" t="n">
        <v>150</v>
      </c>
      <c r="S878" s="166" t="n">
        <f aca="false">SUM(R878,Q878,O878,M878,K878,I878,G878)</f>
        <v>380</v>
      </c>
    </row>
    <row r="879" s="172" customFormat="true" ht="24.95" hidden="false" customHeight="true" outlineLevel="0" collapsed="false">
      <c r="A879" s="163" t="n">
        <v>869</v>
      </c>
      <c r="B879" s="22" t="n">
        <v>112327</v>
      </c>
      <c r="C879" s="164" t="s">
        <v>1731</v>
      </c>
      <c r="D879" s="164" t="s">
        <v>1000</v>
      </c>
      <c r="E879" s="164" t="s">
        <v>85</v>
      </c>
      <c r="F879" s="165" t="s">
        <v>1474</v>
      </c>
      <c r="G879" s="166" t="n">
        <v>300</v>
      </c>
      <c r="H879" s="166"/>
      <c r="I879" s="166"/>
      <c r="J879" s="166"/>
      <c r="K879" s="166"/>
      <c r="L879" s="166" t="n">
        <v>30</v>
      </c>
      <c r="M879" s="166" t="n">
        <v>75</v>
      </c>
      <c r="N879" s="166" t="n">
        <v>0</v>
      </c>
      <c r="O879" s="166" t="n">
        <v>0</v>
      </c>
      <c r="P879" s="166" t="n">
        <v>0</v>
      </c>
      <c r="Q879" s="166" t="n">
        <v>0</v>
      </c>
      <c r="R879" s="166"/>
      <c r="S879" s="166" t="n">
        <f aca="false">SUM(R879,Q879,O879,M879,K879,I879,G879)</f>
        <v>375</v>
      </c>
    </row>
    <row r="880" s="172" customFormat="true" ht="24.95" hidden="false" customHeight="true" outlineLevel="0" collapsed="false">
      <c r="A880" s="163" t="n">
        <v>870</v>
      </c>
      <c r="B880" s="22" t="n">
        <v>112279</v>
      </c>
      <c r="C880" s="164" t="s">
        <v>1732</v>
      </c>
      <c r="D880" s="164" t="s">
        <v>1733</v>
      </c>
      <c r="E880" s="164" t="s">
        <v>8</v>
      </c>
      <c r="F880" s="165" t="s">
        <v>703</v>
      </c>
      <c r="G880" s="166" t="n">
        <v>300</v>
      </c>
      <c r="H880" s="166"/>
      <c r="I880" s="166"/>
      <c r="J880" s="166"/>
      <c r="K880" s="166"/>
      <c r="L880" s="166" t="n">
        <v>27</v>
      </c>
      <c r="M880" s="166" t="n">
        <v>75</v>
      </c>
      <c r="N880" s="166" t="n">
        <v>0</v>
      </c>
      <c r="O880" s="166" t="n">
        <v>0</v>
      </c>
      <c r="P880" s="166" t="n">
        <v>0</v>
      </c>
      <c r="Q880" s="166" t="n">
        <v>0</v>
      </c>
      <c r="R880" s="166"/>
      <c r="S880" s="166" t="n">
        <f aca="false">SUM(R880,Q880,O880,M880,K880,I880,G880)</f>
        <v>375</v>
      </c>
    </row>
    <row r="881" s="172" customFormat="true" ht="24.95" hidden="false" customHeight="true" outlineLevel="0" collapsed="false">
      <c r="A881" s="163" t="n">
        <v>871</v>
      </c>
      <c r="B881" s="22" t="s">
        <v>1734</v>
      </c>
      <c r="C881" s="165" t="s">
        <v>1338</v>
      </c>
      <c r="D881" s="165" t="s">
        <v>101</v>
      </c>
      <c r="E881" s="165" t="s">
        <v>8</v>
      </c>
      <c r="F881" s="165" t="s">
        <v>1175</v>
      </c>
      <c r="G881" s="166" t="n">
        <v>300</v>
      </c>
      <c r="H881" s="166"/>
      <c r="I881" s="166"/>
      <c r="J881" s="166"/>
      <c r="K881" s="166"/>
      <c r="L881" s="166" t="n">
        <v>27</v>
      </c>
      <c r="M881" s="166" t="n">
        <v>75</v>
      </c>
      <c r="N881" s="166"/>
      <c r="O881" s="166"/>
      <c r="P881" s="166"/>
      <c r="Q881" s="166"/>
      <c r="R881" s="166"/>
      <c r="S881" s="166" t="n">
        <f aca="false">SUM(R881,Q881,O881,M881,K881,I881,G881)</f>
        <v>375</v>
      </c>
    </row>
    <row r="882" s="172" customFormat="true" ht="24.95" hidden="false" customHeight="true" outlineLevel="0" collapsed="false">
      <c r="A882" s="163" t="n">
        <v>872</v>
      </c>
      <c r="B882" s="22" t="n">
        <v>107785</v>
      </c>
      <c r="C882" s="164" t="s">
        <v>10</v>
      </c>
      <c r="D882" s="164" t="s">
        <v>12</v>
      </c>
      <c r="E882" s="164" t="s">
        <v>8</v>
      </c>
      <c r="F882" s="165" t="s">
        <v>1735</v>
      </c>
      <c r="G882" s="166"/>
      <c r="H882" s="166"/>
      <c r="I882" s="166"/>
      <c r="J882" s="166"/>
      <c r="K882" s="166"/>
      <c r="L882" s="166" t="n">
        <v>24</v>
      </c>
      <c r="M882" s="166" t="n">
        <v>50</v>
      </c>
      <c r="N882" s="166" t="n">
        <v>26</v>
      </c>
      <c r="O882" s="166" t="n">
        <v>174</v>
      </c>
      <c r="P882" s="166" t="n">
        <v>0</v>
      </c>
      <c r="Q882" s="166" t="n">
        <v>0</v>
      </c>
      <c r="R882" s="166" t="n">
        <v>150</v>
      </c>
      <c r="S882" s="166" t="n">
        <f aca="false">SUM(R882,Q882,O882,M882,K882,I882,G882)</f>
        <v>374</v>
      </c>
    </row>
    <row r="883" s="172" customFormat="true" ht="24.95" hidden="false" customHeight="true" outlineLevel="0" collapsed="false">
      <c r="A883" s="163" t="n">
        <v>873</v>
      </c>
      <c r="B883" s="23" t="n">
        <v>82314</v>
      </c>
      <c r="C883" s="164" t="s">
        <v>1736</v>
      </c>
      <c r="D883" s="164" t="s">
        <v>58</v>
      </c>
      <c r="E883" s="164" t="s">
        <v>209</v>
      </c>
      <c r="F883" s="165" t="s">
        <v>1089</v>
      </c>
      <c r="G883" s="166"/>
      <c r="H883" s="166"/>
      <c r="I883" s="166"/>
      <c r="J883" s="166" t="n">
        <v>1</v>
      </c>
      <c r="K883" s="166" t="n">
        <v>50</v>
      </c>
      <c r="L883" s="166"/>
      <c r="M883" s="166"/>
      <c r="N883" s="166" t="n">
        <v>26</v>
      </c>
      <c r="O883" s="166" t="n">
        <v>174</v>
      </c>
      <c r="P883" s="166"/>
      <c r="Q883" s="166"/>
      <c r="R883" s="166" t="n">
        <v>150</v>
      </c>
      <c r="S883" s="166" t="n">
        <f aca="false">SUM(R883,Q883,O883,M883,K883,I883,G883)</f>
        <v>374</v>
      </c>
    </row>
    <row r="884" s="172" customFormat="true" ht="24.95" hidden="false" customHeight="true" outlineLevel="0" collapsed="false">
      <c r="A884" s="163" t="n">
        <v>874</v>
      </c>
      <c r="B884" s="23" t="n">
        <v>84187</v>
      </c>
      <c r="C884" s="164" t="s">
        <v>1737</v>
      </c>
      <c r="D884" s="164" t="s">
        <v>21</v>
      </c>
      <c r="E884" s="164" t="s">
        <v>58</v>
      </c>
      <c r="F884" s="165" t="s">
        <v>618</v>
      </c>
      <c r="G884" s="166"/>
      <c r="H884" s="166"/>
      <c r="I884" s="166"/>
      <c r="J884" s="166"/>
      <c r="K884" s="166"/>
      <c r="L884" s="166"/>
      <c r="M884" s="166"/>
      <c r="N884" s="166" t="n">
        <v>31</v>
      </c>
      <c r="O884" s="166" t="n">
        <v>219</v>
      </c>
      <c r="P884" s="166"/>
      <c r="Q884" s="166"/>
      <c r="R884" s="166" t="n">
        <v>150</v>
      </c>
      <c r="S884" s="166" t="n">
        <f aca="false">SUM(R884,Q884,O884,M884,K884,I884,G884)</f>
        <v>369</v>
      </c>
    </row>
    <row r="885" s="172" customFormat="true" ht="24.95" hidden="false" customHeight="true" outlineLevel="0" collapsed="false">
      <c r="A885" s="163" t="n">
        <v>875</v>
      </c>
      <c r="B885" s="22" t="n">
        <v>106666</v>
      </c>
      <c r="C885" s="164" t="s">
        <v>422</v>
      </c>
      <c r="D885" s="164" t="s">
        <v>423</v>
      </c>
      <c r="E885" s="164" t="s">
        <v>14</v>
      </c>
      <c r="F885" s="165" t="s">
        <v>550</v>
      </c>
      <c r="G885" s="166"/>
      <c r="H885" s="166"/>
      <c r="I885" s="166"/>
      <c r="J885" s="166"/>
      <c r="K885" s="166"/>
      <c r="L885" s="166"/>
      <c r="M885" s="166"/>
      <c r="N885" s="166" t="n">
        <v>49</v>
      </c>
      <c r="O885" s="166" t="n">
        <v>365</v>
      </c>
      <c r="P885" s="166" t="n">
        <v>0</v>
      </c>
      <c r="Q885" s="166" t="n">
        <v>0</v>
      </c>
      <c r="R885" s="166"/>
      <c r="S885" s="166" t="n">
        <f aca="false">SUM(R885,Q885,O885,M885,K885,I885,G885)</f>
        <v>365</v>
      </c>
    </row>
    <row r="886" s="172" customFormat="true" ht="24.95" hidden="false" customHeight="true" outlineLevel="0" collapsed="false">
      <c r="A886" s="163" t="n">
        <v>876</v>
      </c>
      <c r="B886" s="22" t="n">
        <v>113044</v>
      </c>
      <c r="C886" s="164" t="s">
        <v>1056</v>
      </c>
      <c r="D886" s="164" t="s">
        <v>7</v>
      </c>
      <c r="E886" s="164" t="s">
        <v>7</v>
      </c>
      <c r="F886" s="165" t="s">
        <v>1298</v>
      </c>
      <c r="G886" s="166"/>
      <c r="H886" s="166" t="n">
        <v>2</v>
      </c>
      <c r="I886" s="166" t="n">
        <v>200</v>
      </c>
      <c r="J886" s="166"/>
      <c r="K886" s="166"/>
      <c r="L886" s="166"/>
      <c r="M886" s="166"/>
      <c r="N886" s="166" t="n">
        <v>25</v>
      </c>
      <c r="O886" s="166" t="n">
        <v>165</v>
      </c>
      <c r="P886" s="166" t="n">
        <v>0</v>
      </c>
      <c r="Q886" s="166" t="n">
        <v>0</v>
      </c>
      <c r="R886" s="166"/>
      <c r="S886" s="166" t="n">
        <f aca="false">SUM(R886,Q886,O886,M886,K886,I886,G886)</f>
        <v>365</v>
      </c>
    </row>
    <row r="887" s="172" customFormat="true" ht="24.95" hidden="false" customHeight="true" outlineLevel="0" collapsed="false">
      <c r="A887" s="163" t="n">
        <v>877</v>
      </c>
      <c r="B887" s="22" t="n">
        <v>104462</v>
      </c>
      <c r="C887" s="164" t="s">
        <v>905</v>
      </c>
      <c r="D887" s="164" t="s">
        <v>224</v>
      </c>
      <c r="E887" s="164" t="s">
        <v>7</v>
      </c>
      <c r="F887" s="165" t="s">
        <v>1267</v>
      </c>
      <c r="G887" s="166"/>
      <c r="H887" s="166" t="n">
        <v>2</v>
      </c>
      <c r="I887" s="166" t="n">
        <v>200</v>
      </c>
      <c r="J887" s="166"/>
      <c r="K887" s="166"/>
      <c r="L887" s="166"/>
      <c r="M887" s="166"/>
      <c r="N887" s="166" t="n">
        <v>3</v>
      </c>
      <c r="O887" s="166" t="n">
        <v>15</v>
      </c>
      <c r="P887" s="166" t="n">
        <v>0</v>
      </c>
      <c r="Q887" s="166" t="n">
        <v>0</v>
      </c>
      <c r="R887" s="166" t="n">
        <v>150</v>
      </c>
      <c r="S887" s="166" t="n">
        <f aca="false">SUM(R887,Q887,O887,M887,K887,I887,G887)</f>
        <v>365</v>
      </c>
    </row>
    <row r="888" s="172" customFormat="true" ht="24.95" hidden="false" customHeight="true" outlineLevel="0" collapsed="false">
      <c r="A888" s="163" t="n">
        <v>878</v>
      </c>
      <c r="B888" s="22" t="n">
        <v>108315</v>
      </c>
      <c r="C888" s="164" t="s">
        <v>2421</v>
      </c>
      <c r="D888" s="164" t="s">
        <v>14</v>
      </c>
      <c r="E888" s="164" t="s">
        <v>39</v>
      </c>
      <c r="F888" s="165" t="s">
        <v>1045</v>
      </c>
      <c r="G888" s="166"/>
      <c r="H888" s="166"/>
      <c r="I888" s="166"/>
      <c r="J888" s="166"/>
      <c r="K888" s="166"/>
      <c r="L888" s="166"/>
      <c r="M888" s="166"/>
      <c r="N888" s="166" t="n">
        <v>49</v>
      </c>
      <c r="O888" s="166" t="n">
        <v>365</v>
      </c>
      <c r="P888" s="166" t="n">
        <v>0</v>
      </c>
      <c r="Q888" s="166" t="n">
        <v>0</v>
      </c>
      <c r="R888" s="166"/>
      <c r="S888" s="166" t="n">
        <f aca="false">SUM(R888,Q888,O888,M888,K888,I888,G888)</f>
        <v>365</v>
      </c>
    </row>
    <row r="889" s="172" customFormat="true" ht="24.95" hidden="false" customHeight="true" outlineLevel="0" collapsed="false">
      <c r="A889" s="163" t="n">
        <v>879</v>
      </c>
      <c r="B889" s="22" t="n">
        <v>105271</v>
      </c>
      <c r="C889" s="164" t="s">
        <v>1739</v>
      </c>
      <c r="D889" s="164" t="s">
        <v>266</v>
      </c>
      <c r="E889" s="164" t="s">
        <v>21</v>
      </c>
      <c r="F889" s="165" t="s">
        <v>1740</v>
      </c>
      <c r="G889" s="166"/>
      <c r="H889" s="166" t="n">
        <v>2</v>
      </c>
      <c r="I889" s="166" t="n">
        <v>200</v>
      </c>
      <c r="J889" s="166"/>
      <c r="K889" s="166"/>
      <c r="L889" s="166"/>
      <c r="M889" s="166"/>
      <c r="N889" s="166" t="n">
        <v>3</v>
      </c>
      <c r="O889" s="166" t="n">
        <v>15</v>
      </c>
      <c r="P889" s="166" t="n">
        <v>0</v>
      </c>
      <c r="Q889" s="166" t="n">
        <v>0</v>
      </c>
      <c r="R889" s="166" t="n">
        <v>150</v>
      </c>
      <c r="S889" s="166" t="n">
        <f aca="false">SUM(R889,Q889,O889,M889,K889,I889,G889)</f>
        <v>365</v>
      </c>
    </row>
    <row r="890" s="172" customFormat="true" ht="24.95" hidden="false" customHeight="true" outlineLevel="0" collapsed="false">
      <c r="A890" s="163" t="n">
        <v>880</v>
      </c>
      <c r="B890" s="22" t="n">
        <v>101002</v>
      </c>
      <c r="C890" s="163" t="s">
        <v>1741</v>
      </c>
      <c r="D890" s="163" t="s">
        <v>154</v>
      </c>
      <c r="E890" s="165" t="s">
        <v>7</v>
      </c>
      <c r="F890" s="165" t="s">
        <v>1367</v>
      </c>
      <c r="G890" s="166"/>
      <c r="H890" s="166"/>
      <c r="I890" s="166"/>
      <c r="J890" s="166"/>
      <c r="K890" s="166"/>
      <c r="L890" s="166" t="n">
        <v>25</v>
      </c>
      <c r="M890" s="166" t="n">
        <v>75</v>
      </c>
      <c r="N890" s="166" t="n">
        <v>22</v>
      </c>
      <c r="O890" s="166" t="n">
        <v>140</v>
      </c>
      <c r="P890" s="166" t="n">
        <v>0</v>
      </c>
      <c r="Q890" s="166" t="n">
        <v>0</v>
      </c>
      <c r="R890" s="166" t="n">
        <v>150</v>
      </c>
      <c r="S890" s="166" t="n">
        <f aca="false">SUM(R890,Q890,O890,M890,K890,I890,G890)</f>
        <v>365</v>
      </c>
    </row>
    <row r="891" s="172" customFormat="true" ht="24.95" hidden="false" customHeight="true" outlineLevel="0" collapsed="false">
      <c r="A891" s="163" t="n">
        <v>881</v>
      </c>
      <c r="B891" s="22" t="n">
        <v>110063</v>
      </c>
      <c r="C891" s="164" t="s">
        <v>2365</v>
      </c>
      <c r="D891" s="164" t="s">
        <v>8</v>
      </c>
      <c r="E891" s="164" t="s">
        <v>16</v>
      </c>
      <c r="F891" s="165" t="s">
        <v>2540</v>
      </c>
      <c r="G891" s="166"/>
      <c r="H891" s="166" t="n">
        <v>2</v>
      </c>
      <c r="I891" s="166" t="n">
        <v>200</v>
      </c>
      <c r="J891" s="166"/>
      <c r="K891" s="166"/>
      <c r="L891" s="166"/>
      <c r="M891" s="166"/>
      <c r="N891" s="166" t="n">
        <v>2</v>
      </c>
      <c r="O891" s="166" t="n">
        <v>10</v>
      </c>
      <c r="P891" s="166" t="n">
        <v>0</v>
      </c>
      <c r="Q891" s="166" t="n">
        <v>0</v>
      </c>
      <c r="R891" s="166" t="n">
        <v>150</v>
      </c>
      <c r="S891" s="166" t="n">
        <f aca="false">SUM(R891,Q891,O891,M891,K891,I891,G891)</f>
        <v>360</v>
      </c>
    </row>
    <row r="892" s="172" customFormat="true" ht="24.95" hidden="false" customHeight="true" outlineLevel="0" collapsed="false">
      <c r="A892" s="163" t="n">
        <v>882</v>
      </c>
      <c r="B892" s="23" t="n">
        <v>83308</v>
      </c>
      <c r="C892" s="164" t="s">
        <v>1742</v>
      </c>
      <c r="D892" s="164" t="s">
        <v>1743</v>
      </c>
      <c r="E892" s="164" t="s">
        <v>14</v>
      </c>
      <c r="F892" s="165" t="s">
        <v>628</v>
      </c>
      <c r="G892" s="166"/>
      <c r="H892" s="166" t="n">
        <v>2</v>
      </c>
      <c r="I892" s="166" t="n">
        <v>200</v>
      </c>
      <c r="J892" s="166"/>
      <c r="K892" s="166"/>
      <c r="L892" s="166"/>
      <c r="M892" s="166"/>
      <c r="N892" s="166" t="n">
        <v>2</v>
      </c>
      <c r="O892" s="166" t="n">
        <v>10</v>
      </c>
      <c r="P892" s="166"/>
      <c r="Q892" s="166"/>
      <c r="R892" s="166" t="n">
        <v>150</v>
      </c>
      <c r="S892" s="166" t="n">
        <f aca="false">SUM(R892,Q892,O892,M892,K892,I892,G892)</f>
        <v>360</v>
      </c>
    </row>
    <row r="893" s="172" customFormat="true" ht="24.95" hidden="false" customHeight="true" outlineLevel="0" collapsed="false">
      <c r="A893" s="163" t="n">
        <v>883</v>
      </c>
      <c r="B893" s="22" t="n">
        <v>107872</v>
      </c>
      <c r="C893" s="164" t="s">
        <v>1745</v>
      </c>
      <c r="D893" s="164" t="s">
        <v>23</v>
      </c>
      <c r="E893" s="164" t="s">
        <v>239</v>
      </c>
      <c r="F893" s="165" t="s">
        <v>965</v>
      </c>
      <c r="G893" s="166"/>
      <c r="H893" s="166" t="n">
        <v>2</v>
      </c>
      <c r="I893" s="166" t="n">
        <v>200</v>
      </c>
      <c r="J893" s="166"/>
      <c r="K893" s="166"/>
      <c r="L893" s="166"/>
      <c r="M893" s="166"/>
      <c r="N893" s="166" t="n">
        <v>0</v>
      </c>
      <c r="O893" s="166" t="n">
        <v>0</v>
      </c>
      <c r="P893" s="166" t="n">
        <v>0</v>
      </c>
      <c r="Q893" s="166" t="n">
        <v>0</v>
      </c>
      <c r="R893" s="166" t="n">
        <v>150</v>
      </c>
      <c r="S893" s="166" t="n">
        <f aca="false">SUM(R893,Q893,O893,M893,K893,I893,G893)</f>
        <v>350</v>
      </c>
    </row>
    <row r="894" s="172" customFormat="true" ht="24.95" hidden="false" customHeight="true" outlineLevel="0" collapsed="false">
      <c r="A894" s="163" t="n">
        <v>884</v>
      </c>
      <c r="B894" s="22" t="n">
        <v>109364</v>
      </c>
      <c r="C894" s="164" t="s">
        <v>2167</v>
      </c>
      <c r="D894" s="164" t="s">
        <v>23</v>
      </c>
      <c r="E894" s="164" t="s">
        <v>2168</v>
      </c>
      <c r="F894" s="165" t="s">
        <v>2169</v>
      </c>
      <c r="G894" s="166"/>
      <c r="H894" s="166" t="n">
        <v>1</v>
      </c>
      <c r="I894" s="166" t="n">
        <v>100</v>
      </c>
      <c r="J894" s="166" t="n">
        <v>2</v>
      </c>
      <c r="K894" s="166" t="n">
        <v>100</v>
      </c>
      <c r="L894" s="166"/>
      <c r="M894" s="166"/>
      <c r="N894" s="166" t="n">
        <v>0</v>
      </c>
      <c r="O894" s="166" t="n">
        <v>0</v>
      </c>
      <c r="P894" s="166" t="n">
        <v>0</v>
      </c>
      <c r="Q894" s="166" t="n">
        <v>0</v>
      </c>
      <c r="R894" s="166" t="n">
        <v>150</v>
      </c>
      <c r="S894" s="166" t="n">
        <f aca="false">SUM(R894,Q894,O894,M894,K894,I894,G894)</f>
        <v>350</v>
      </c>
    </row>
    <row r="895" s="172" customFormat="true" ht="24.95" hidden="false" customHeight="true" outlineLevel="0" collapsed="false">
      <c r="A895" s="163" t="n">
        <v>885</v>
      </c>
      <c r="B895" s="22" t="n">
        <v>101256</v>
      </c>
      <c r="C895" s="163" t="s">
        <v>168</v>
      </c>
      <c r="D895" s="163" t="s">
        <v>91</v>
      </c>
      <c r="E895" s="165" t="s">
        <v>16</v>
      </c>
      <c r="F895" s="165" t="s">
        <v>550</v>
      </c>
      <c r="G895" s="166"/>
      <c r="H895" s="166" t="n">
        <v>2</v>
      </c>
      <c r="I895" s="166" t="n">
        <v>200</v>
      </c>
      <c r="J895" s="166"/>
      <c r="K895" s="166"/>
      <c r="L895" s="166"/>
      <c r="M895" s="166"/>
      <c r="N895" s="166" t="n">
        <v>0</v>
      </c>
      <c r="O895" s="166" t="n">
        <v>0</v>
      </c>
      <c r="P895" s="166"/>
      <c r="Q895" s="166" t="n">
        <v>0</v>
      </c>
      <c r="R895" s="166" t="n">
        <v>150</v>
      </c>
      <c r="S895" s="166" t="n">
        <f aca="false">SUM(R895,Q895,O895,M895,K895,I895,G895)</f>
        <v>350</v>
      </c>
    </row>
    <row r="896" s="172" customFormat="true" ht="24.95" hidden="false" customHeight="true" outlineLevel="0" collapsed="false">
      <c r="A896" s="163" t="n">
        <v>886</v>
      </c>
      <c r="B896" s="22" t="n">
        <v>103855</v>
      </c>
      <c r="C896" s="164" t="s">
        <v>195</v>
      </c>
      <c r="D896" s="164" t="s">
        <v>196</v>
      </c>
      <c r="E896" s="164" t="s">
        <v>14</v>
      </c>
      <c r="F896" s="165" t="s">
        <v>1746</v>
      </c>
      <c r="G896" s="166" t="n">
        <v>300</v>
      </c>
      <c r="H896" s="166"/>
      <c r="I896" s="166"/>
      <c r="J896" s="166"/>
      <c r="K896" s="166"/>
      <c r="L896" s="166" t="n">
        <v>22</v>
      </c>
      <c r="M896" s="166" t="n">
        <v>50</v>
      </c>
      <c r="N896" s="166" t="n">
        <v>0</v>
      </c>
      <c r="O896" s="166" t="n">
        <v>0</v>
      </c>
      <c r="P896" s="166" t="n">
        <v>0</v>
      </c>
      <c r="Q896" s="166" t="n">
        <v>0</v>
      </c>
      <c r="R896" s="166"/>
      <c r="S896" s="166" t="n">
        <f aca="false">SUM(R896,Q896,O896,M896,K896,I896,G896)</f>
        <v>350</v>
      </c>
    </row>
    <row r="897" s="172" customFormat="true" ht="24.95" hidden="false" customHeight="true" outlineLevel="0" collapsed="false">
      <c r="A897" s="163" t="n">
        <v>887</v>
      </c>
      <c r="B897" s="22" t="n">
        <v>107152</v>
      </c>
      <c r="C897" s="164" t="s">
        <v>1747</v>
      </c>
      <c r="D897" s="164" t="s">
        <v>101</v>
      </c>
      <c r="E897" s="164" t="s">
        <v>7</v>
      </c>
      <c r="F897" s="165" t="s">
        <v>550</v>
      </c>
      <c r="G897" s="166"/>
      <c r="H897" s="166" t="n">
        <v>2</v>
      </c>
      <c r="I897" s="166" t="n">
        <v>200</v>
      </c>
      <c r="J897" s="166"/>
      <c r="K897" s="166"/>
      <c r="L897" s="166"/>
      <c r="M897" s="166"/>
      <c r="N897" s="166" t="n">
        <v>0</v>
      </c>
      <c r="O897" s="166" t="n">
        <v>0</v>
      </c>
      <c r="P897" s="166" t="n">
        <v>0</v>
      </c>
      <c r="Q897" s="166" t="n">
        <v>0</v>
      </c>
      <c r="R897" s="166" t="n">
        <v>150</v>
      </c>
      <c r="S897" s="166" t="n">
        <f aca="false">SUM(R897,Q897,O897,M897,K897,I897,G897)</f>
        <v>350</v>
      </c>
    </row>
    <row r="898" s="172" customFormat="true" ht="24.95" hidden="false" customHeight="true" outlineLevel="0" collapsed="false">
      <c r="A898" s="163" t="n">
        <v>888</v>
      </c>
      <c r="B898" s="22" t="n">
        <v>106505</v>
      </c>
      <c r="C898" s="164" t="s">
        <v>1749</v>
      </c>
      <c r="D898" s="164" t="s">
        <v>1184</v>
      </c>
      <c r="E898" s="164" t="s">
        <v>21</v>
      </c>
      <c r="F898" s="165" t="s">
        <v>740</v>
      </c>
      <c r="G898" s="166" t="n">
        <v>300</v>
      </c>
      <c r="H898" s="166"/>
      <c r="I898" s="166"/>
      <c r="J898" s="166"/>
      <c r="K898" s="166"/>
      <c r="L898" s="166" t="n">
        <v>21</v>
      </c>
      <c r="M898" s="166" t="n">
        <v>50</v>
      </c>
      <c r="N898" s="166" t="n">
        <v>0</v>
      </c>
      <c r="O898" s="166" t="n">
        <v>0</v>
      </c>
      <c r="P898" s="166" t="n">
        <v>0</v>
      </c>
      <c r="Q898" s="166" t="n">
        <v>0</v>
      </c>
      <c r="R898" s="166"/>
      <c r="S898" s="166" t="n">
        <f aca="false">SUM(R898,Q898,O898,M898,K898,I898,G898)</f>
        <v>350</v>
      </c>
    </row>
    <row r="899" s="172" customFormat="true" ht="24.95" hidden="false" customHeight="true" outlineLevel="0" collapsed="false">
      <c r="A899" s="163" t="n">
        <v>889</v>
      </c>
      <c r="B899" s="22" t="s">
        <v>2541</v>
      </c>
      <c r="C899" s="165" t="s">
        <v>2542</v>
      </c>
      <c r="D899" s="165" t="s">
        <v>226</v>
      </c>
      <c r="E899" s="165" t="s">
        <v>7</v>
      </c>
      <c r="F899" s="165" t="s">
        <v>1034</v>
      </c>
      <c r="G899" s="166"/>
      <c r="H899" s="166" t="n">
        <v>2</v>
      </c>
      <c r="I899" s="166" t="n">
        <v>200</v>
      </c>
      <c r="J899" s="166"/>
      <c r="K899" s="166"/>
      <c r="L899" s="166"/>
      <c r="M899" s="166"/>
      <c r="N899" s="166"/>
      <c r="O899" s="166"/>
      <c r="P899" s="166"/>
      <c r="Q899" s="166"/>
      <c r="R899" s="166" t="n">
        <v>150</v>
      </c>
      <c r="S899" s="166" t="n">
        <f aca="false">SUM(R899,Q899,O899,M899,K899,I899,G899)</f>
        <v>350</v>
      </c>
    </row>
    <row r="900" s="172" customFormat="true" ht="24.95" hidden="false" customHeight="true" outlineLevel="0" collapsed="false">
      <c r="A900" s="163" t="n">
        <v>890</v>
      </c>
      <c r="B900" s="22" t="s">
        <v>2422</v>
      </c>
      <c r="C900" s="165" t="s">
        <v>2423</v>
      </c>
      <c r="D900" s="165" t="s">
        <v>7</v>
      </c>
      <c r="E900" s="165" t="s">
        <v>2424</v>
      </c>
      <c r="F900" s="165" t="s">
        <v>2520</v>
      </c>
      <c r="G900" s="166"/>
      <c r="H900" s="166" t="n">
        <v>2</v>
      </c>
      <c r="I900" s="166" t="n">
        <v>200</v>
      </c>
      <c r="J900" s="166"/>
      <c r="K900" s="166"/>
      <c r="L900" s="166"/>
      <c r="M900" s="166"/>
      <c r="N900" s="166"/>
      <c r="O900" s="166"/>
      <c r="P900" s="166"/>
      <c r="Q900" s="166"/>
      <c r="R900" s="166" t="n">
        <v>150</v>
      </c>
      <c r="S900" s="166" t="n">
        <f aca="false">SUM(R900,Q900,O900,M900,K900,I900,G900)</f>
        <v>350</v>
      </c>
    </row>
    <row r="901" s="172" customFormat="true" ht="24.95" hidden="false" customHeight="true" outlineLevel="0" collapsed="false">
      <c r="A901" s="163" t="n">
        <v>891</v>
      </c>
      <c r="B901" s="22" t="n">
        <v>105151</v>
      </c>
      <c r="C901" s="164" t="s">
        <v>1753</v>
      </c>
      <c r="D901" s="164" t="s">
        <v>425</v>
      </c>
      <c r="E901" s="164" t="s">
        <v>216</v>
      </c>
      <c r="F901" s="165" t="s">
        <v>1165</v>
      </c>
      <c r="G901" s="166"/>
      <c r="H901" s="166"/>
      <c r="I901" s="166"/>
      <c r="J901" s="166"/>
      <c r="K901" s="166"/>
      <c r="L901" s="166"/>
      <c r="M901" s="166"/>
      <c r="N901" s="166" t="n">
        <v>28</v>
      </c>
      <c r="O901" s="166" t="n">
        <v>192</v>
      </c>
      <c r="P901" s="166" t="n">
        <v>0</v>
      </c>
      <c r="Q901" s="166" t="n">
        <v>0</v>
      </c>
      <c r="R901" s="166" t="n">
        <v>150</v>
      </c>
      <c r="S901" s="166" t="n">
        <f aca="false">SUM(R901,Q901,O901,M901,K901,I901,G901)</f>
        <v>342</v>
      </c>
    </row>
    <row r="902" s="172" customFormat="true" ht="24.95" hidden="false" customHeight="true" outlineLevel="0" collapsed="false">
      <c r="A902" s="163" t="n">
        <v>892</v>
      </c>
      <c r="B902" s="23" t="n">
        <v>101463</v>
      </c>
      <c r="C902" s="164" t="s">
        <v>1754</v>
      </c>
      <c r="D902" s="164" t="s">
        <v>1326</v>
      </c>
      <c r="E902" s="165" t="s">
        <v>1733</v>
      </c>
      <c r="F902" s="165" t="s">
        <v>1755</v>
      </c>
      <c r="G902" s="166"/>
      <c r="H902" s="166"/>
      <c r="I902" s="166"/>
      <c r="J902" s="166" t="n">
        <v>1</v>
      </c>
      <c r="K902" s="166" t="n">
        <v>50</v>
      </c>
      <c r="L902" s="166"/>
      <c r="M902" s="166"/>
      <c r="N902" s="166" t="n">
        <v>22</v>
      </c>
      <c r="O902" s="166" t="n">
        <v>140</v>
      </c>
      <c r="P902" s="166" t="n">
        <v>0</v>
      </c>
      <c r="Q902" s="166" t="n">
        <v>0</v>
      </c>
      <c r="R902" s="166" t="n">
        <v>150</v>
      </c>
      <c r="S902" s="166" t="n">
        <f aca="false">SUM(R902,Q902,O902,M902,K902,I902,G902)</f>
        <v>340</v>
      </c>
    </row>
    <row r="903" s="172" customFormat="true" ht="24.95" hidden="false" customHeight="true" outlineLevel="0" collapsed="false">
      <c r="A903" s="163" t="n">
        <v>893</v>
      </c>
      <c r="B903" s="22" t="n">
        <v>111349</v>
      </c>
      <c r="C903" s="164" t="s">
        <v>2172</v>
      </c>
      <c r="D903" s="164" t="s">
        <v>7</v>
      </c>
      <c r="E903" s="164" t="s">
        <v>39</v>
      </c>
      <c r="F903" s="165" t="s">
        <v>840</v>
      </c>
      <c r="G903" s="166"/>
      <c r="H903" s="166" t="n">
        <v>1</v>
      </c>
      <c r="I903" s="166" t="n">
        <v>100</v>
      </c>
      <c r="J903" s="166"/>
      <c r="K903" s="166"/>
      <c r="L903" s="166" t="n">
        <v>26</v>
      </c>
      <c r="M903" s="166" t="n">
        <v>75</v>
      </c>
      <c r="N903" s="166" t="n">
        <v>3</v>
      </c>
      <c r="O903" s="166" t="n">
        <v>15</v>
      </c>
      <c r="P903" s="166" t="n">
        <v>0</v>
      </c>
      <c r="Q903" s="166" t="n">
        <v>0</v>
      </c>
      <c r="R903" s="166" t="n">
        <v>150</v>
      </c>
      <c r="S903" s="166" t="n">
        <f aca="false">SUM(R903,Q903,O903,M903,K903,I903,G903)</f>
        <v>340</v>
      </c>
    </row>
    <row r="904" s="172" customFormat="true" ht="24.95" hidden="false" customHeight="true" outlineLevel="0" collapsed="false">
      <c r="A904" s="163" t="n">
        <v>894</v>
      </c>
      <c r="B904" s="22" t="n">
        <v>103614</v>
      </c>
      <c r="C904" s="163" t="s">
        <v>1759</v>
      </c>
      <c r="D904" s="163" t="s">
        <v>7</v>
      </c>
      <c r="E904" s="165" t="s">
        <v>39</v>
      </c>
      <c r="F904" s="165" t="s">
        <v>1760</v>
      </c>
      <c r="G904" s="166"/>
      <c r="H904" s="166"/>
      <c r="I904" s="166"/>
      <c r="J904" s="166" t="n">
        <v>1</v>
      </c>
      <c r="K904" s="166" t="n">
        <v>50</v>
      </c>
      <c r="L904" s="166" t="n">
        <v>24</v>
      </c>
      <c r="M904" s="166" t="n">
        <v>75</v>
      </c>
      <c r="N904" s="166" t="n">
        <v>12</v>
      </c>
      <c r="O904" s="166" t="n">
        <v>60</v>
      </c>
      <c r="P904" s="166" t="n">
        <v>0</v>
      </c>
      <c r="Q904" s="166" t="n">
        <v>0</v>
      </c>
      <c r="R904" s="166" t="n">
        <v>150</v>
      </c>
      <c r="S904" s="166" t="n">
        <f aca="false">SUM(R904,Q904,O904,M904,K904,I904,G904)</f>
        <v>335</v>
      </c>
    </row>
    <row r="905" s="172" customFormat="true" ht="24.95" hidden="false" customHeight="true" outlineLevel="0" collapsed="false">
      <c r="A905" s="163" t="n">
        <v>895</v>
      </c>
      <c r="B905" s="22" t="n">
        <v>110642</v>
      </c>
      <c r="C905" s="164" t="s">
        <v>1605</v>
      </c>
      <c r="D905" s="164" t="s">
        <v>16</v>
      </c>
      <c r="E905" s="164" t="s">
        <v>7</v>
      </c>
      <c r="F905" s="165" t="s">
        <v>1089</v>
      </c>
      <c r="G905" s="166"/>
      <c r="H905" s="166"/>
      <c r="I905" s="166"/>
      <c r="J905" s="166" t="n">
        <v>1</v>
      </c>
      <c r="K905" s="166" t="n">
        <v>50</v>
      </c>
      <c r="L905" s="166" t="n">
        <v>28</v>
      </c>
      <c r="M905" s="166" t="n">
        <v>75</v>
      </c>
      <c r="N905" s="166" t="n">
        <v>12</v>
      </c>
      <c r="O905" s="166" t="n">
        <v>60</v>
      </c>
      <c r="P905" s="166" t="n">
        <v>0</v>
      </c>
      <c r="Q905" s="166" t="n">
        <v>0</v>
      </c>
      <c r="R905" s="166" t="n">
        <v>150</v>
      </c>
      <c r="S905" s="166" t="n">
        <f aca="false">SUM(R905,Q905,O905,M905,K905,I905,G905)</f>
        <v>335</v>
      </c>
    </row>
    <row r="906" s="172" customFormat="true" ht="24.95" hidden="false" customHeight="true" outlineLevel="0" collapsed="false">
      <c r="A906" s="163" t="n">
        <v>896</v>
      </c>
      <c r="B906" s="22" t="s">
        <v>1761</v>
      </c>
      <c r="C906" s="165" t="s">
        <v>1762</v>
      </c>
      <c r="D906" s="165" t="s">
        <v>21</v>
      </c>
      <c r="E906" s="165" t="s">
        <v>16</v>
      </c>
      <c r="F906" s="165" t="s">
        <v>965</v>
      </c>
      <c r="G906" s="166"/>
      <c r="H906" s="166" t="n">
        <v>2</v>
      </c>
      <c r="I906" s="166" t="n">
        <v>200</v>
      </c>
      <c r="J906" s="166"/>
      <c r="K906" s="166"/>
      <c r="L906" s="166" t="n">
        <v>25</v>
      </c>
      <c r="M906" s="166" t="n">
        <v>75</v>
      </c>
      <c r="N906" s="166" t="n">
        <v>12</v>
      </c>
      <c r="O906" s="166" t="n">
        <v>60</v>
      </c>
      <c r="P906" s="166"/>
      <c r="Q906" s="166"/>
      <c r="R906" s="166"/>
      <c r="S906" s="166" t="n">
        <f aca="false">SUM(R906,Q906,O906,M906,K906,I906,G906)</f>
        <v>335</v>
      </c>
    </row>
    <row r="907" s="172" customFormat="true" ht="24.95" hidden="false" customHeight="true" outlineLevel="0" collapsed="false">
      <c r="A907" s="163" t="n">
        <v>897</v>
      </c>
      <c r="B907" s="22" t="s">
        <v>1763</v>
      </c>
      <c r="C907" s="165" t="s">
        <v>1764</v>
      </c>
      <c r="D907" s="165" t="s">
        <v>16</v>
      </c>
      <c r="E907" s="165" t="s">
        <v>14</v>
      </c>
      <c r="F907" s="165" t="s">
        <v>1471</v>
      </c>
      <c r="G907" s="166"/>
      <c r="H907" s="166"/>
      <c r="I907" s="166"/>
      <c r="J907" s="166" t="n">
        <v>1</v>
      </c>
      <c r="K907" s="166" t="n">
        <v>50</v>
      </c>
      <c r="L907" s="166" t="n">
        <v>26</v>
      </c>
      <c r="M907" s="166" t="n">
        <v>75</v>
      </c>
      <c r="N907" s="166" t="n">
        <v>12</v>
      </c>
      <c r="O907" s="166" t="n">
        <v>60</v>
      </c>
      <c r="P907" s="166"/>
      <c r="Q907" s="166"/>
      <c r="R907" s="166" t="n">
        <v>150</v>
      </c>
      <c r="S907" s="166" t="n">
        <f aca="false">SUM(R907,Q907,O907,M907,K907,I907,G907)</f>
        <v>335</v>
      </c>
    </row>
    <row r="908" s="172" customFormat="true" ht="24.95" hidden="false" customHeight="true" outlineLevel="0" collapsed="false">
      <c r="A908" s="163" t="n">
        <v>898</v>
      </c>
      <c r="B908" s="23" t="n">
        <v>100683</v>
      </c>
      <c r="C908" s="164" t="s">
        <v>2430</v>
      </c>
      <c r="D908" s="164" t="s">
        <v>91</v>
      </c>
      <c r="E908" s="165" t="s">
        <v>104</v>
      </c>
      <c r="F908" s="165" t="s">
        <v>1031</v>
      </c>
      <c r="G908" s="166"/>
      <c r="H908" s="166"/>
      <c r="I908" s="166"/>
      <c r="J908" s="166"/>
      <c r="K908" s="166"/>
      <c r="L908" s="166" t="n">
        <v>23</v>
      </c>
      <c r="M908" s="166" t="n">
        <v>50</v>
      </c>
      <c r="N908" s="166" t="n">
        <v>21</v>
      </c>
      <c r="O908" s="166" t="n">
        <v>132</v>
      </c>
      <c r="P908" s="166" t="n">
        <v>0</v>
      </c>
      <c r="Q908" s="166" t="n">
        <v>0</v>
      </c>
      <c r="R908" s="166" t="n">
        <v>150</v>
      </c>
      <c r="S908" s="166" t="n">
        <f aca="false">SUM(R908,Q908,O908,M908,K908,I908,G908)</f>
        <v>332</v>
      </c>
    </row>
    <row r="909" s="172" customFormat="true" ht="24.95" hidden="false" customHeight="true" outlineLevel="0" collapsed="false">
      <c r="A909" s="163" t="n">
        <v>899</v>
      </c>
      <c r="B909" s="23" t="n">
        <v>81413</v>
      </c>
      <c r="C909" s="164" t="s">
        <v>212</v>
      </c>
      <c r="D909" s="164" t="s">
        <v>98</v>
      </c>
      <c r="E909" s="164" t="s">
        <v>16</v>
      </c>
      <c r="F909" s="165" t="s">
        <v>1503</v>
      </c>
      <c r="G909" s="166"/>
      <c r="H909" s="166"/>
      <c r="I909" s="166"/>
      <c r="J909" s="166"/>
      <c r="K909" s="166"/>
      <c r="L909" s="166" t="n">
        <v>23</v>
      </c>
      <c r="M909" s="166" t="n">
        <v>50</v>
      </c>
      <c r="N909" s="166" t="n">
        <v>21</v>
      </c>
      <c r="O909" s="166" t="n">
        <v>132</v>
      </c>
      <c r="P909" s="166"/>
      <c r="Q909" s="166"/>
      <c r="R909" s="166" t="n">
        <v>150</v>
      </c>
      <c r="S909" s="166" t="n">
        <f aca="false">SUM(R909,Q909,O909,M909,K909,I909,G909)</f>
        <v>332</v>
      </c>
    </row>
    <row r="910" s="172" customFormat="true" ht="24.95" hidden="false" customHeight="true" outlineLevel="0" collapsed="false">
      <c r="A910" s="163" t="n">
        <v>900</v>
      </c>
      <c r="B910" s="22" t="n">
        <v>109870</v>
      </c>
      <c r="C910" s="164" t="s">
        <v>298</v>
      </c>
      <c r="D910" s="164" t="s">
        <v>16</v>
      </c>
      <c r="E910" s="164" t="s">
        <v>8</v>
      </c>
      <c r="F910" s="165" t="s">
        <v>550</v>
      </c>
      <c r="G910" s="166"/>
      <c r="H910" s="166" t="n">
        <v>1</v>
      </c>
      <c r="I910" s="166" t="n">
        <v>100</v>
      </c>
      <c r="J910" s="166"/>
      <c r="K910" s="166"/>
      <c r="L910" s="166"/>
      <c r="M910" s="166"/>
      <c r="N910" s="166" t="n">
        <v>14</v>
      </c>
      <c r="O910" s="166" t="n">
        <v>76</v>
      </c>
      <c r="P910" s="166" t="n">
        <v>0</v>
      </c>
      <c r="Q910" s="166" t="n">
        <v>0</v>
      </c>
      <c r="R910" s="166" t="n">
        <v>150</v>
      </c>
      <c r="S910" s="166" t="n">
        <f aca="false">SUM(R910,Q910,O910,M910,K910,I910,G910)</f>
        <v>326</v>
      </c>
    </row>
    <row r="911" s="172" customFormat="true" ht="24.95" hidden="false" customHeight="true" outlineLevel="0" collapsed="false">
      <c r="A911" s="163" t="n">
        <v>901</v>
      </c>
      <c r="B911" s="22" t="n">
        <v>104984</v>
      </c>
      <c r="C911" s="164" t="s">
        <v>735</v>
      </c>
      <c r="D911" s="164" t="s">
        <v>2127</v>
      </c>
      <c r="E911" s="164" t="s">
        <v>20</v>
      </c>
      <c r="F911" s="165" t="s">
        <v>1106</v>
      </c>
      <c r="G911" s="166"/>
      <c r="H911" s="166" t="n">
        <v>1</v>
      </c>
      <c r="I911" s="166" t="n">
        <v>100</v>
      </c>
      <c r="J911" s="166"/>
      <c r="K911" s="166"/>
      <c r="L911" s="166" t="n">
        <v>30</v>
      </c>
      <c r="M911" s="166" t="n">
        <v>75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6" t="n">
        <v>150</v>
      </c>
      <c r="S911" s="166" t="n">
        <f aca="false">SUM(R911,Q911,O911,M911,K911,I911,G911)</f>
        <v>325</v>
      </c>
    </row>
    <row r="912" s="172" customFormat="true" ht="24.95" hidden="false" customHeight="true" outlineLevel="0" collapsed="false">
      <c r="A912" s="163" t="n">
        <v>902</v>
      </c>
      <c r="B912" s="22" t="n">
        <v>112987</v>
      </c>
      <c r="C912" s="164" t="s">
        <v>2173</v>
      </c>
      <c r="D912" s="164" t="s">
        <v>323</v>
      </c>
      <c r="E912" s="164" t="s">
        <v>16</v>
      </c>
      <c r="F912" s="165" t="s">
        <v>2174</v>
      </c>
      <c r="G912" s="166"/>
      <c r="H912" s="166"/>
      <c r="I912" s="166"/>
      <c r="J912" s="166" t="n">
        <v>2</v>
      </c>
      <c r="K912" s="166" t="n">
        <v>100</v>
      </c>
      <c r="L912" s="166" t="n">
        <v>26</v>
      </c>
      <c r="M912" s="166" t="n">
        <v>75</v>
      </c>
      <c r="N912" s="166" t="n">
        <v>0</v>
      </c>
      <c r="O912" s="166" t="n">
        <v>0</v>
      </c>
      <c r="P912" s="166" t="n">
        <v>0</v>
      </c>
      <c r="Q912" s="166" t="n">
        <v>0</v>
      </c>
      <c r="R912" s="166" t="n">
        <v>150</v>
      </c>
      <c r="S912" s="166" t="n">
        <f aca="false">SUM(R912,Q912,O912,M912,K912,I912,G912)</f>
        <v>325</v>
      </c>
    </row>
    <row r="913" s="172" customFormat="true" ht="24.95" hidden="false" customHeight="true" outlineLevel="0" collapsed="false">
      <c r="A913" s="163" t="n">
        <v>903</v>
      </c>
      <c r="B913" s="22" t="n">
        <v>112901</v>
      </c>
      <c r="C913" s="164" t="s">
        <v>165</v>
      </c>
      <c r="D913" s="164" t="s">
        <v>7</v>
      </c>
      <c r="E913" s="164" t="s">
        <v>8</v>
      </c>
      <c r="F913" s="165" t="s">
        <v>1089</v>
      </c>
      <c r="G913" s="166"/>
      <c r="H913" s="166" t="n">
        <v>1</v>
      </c>
      <c r="I913" s="166" t="n">
        <v>100</v>
      </c>
      <c r="J913" s="166"/>
      <c r="K913" s="166"/>
      <c r="L913" s="166" t="n">
        <v>30</v>
      </c>
      <c r="M913" s="166" t="n">
        <v>75</v>
      </c>
      <c r="N913" s="166" t="n">
        <v>0</v>
      </c>
      <c r="O913" s="166" t="n">
        <v>0</v>
      </c>
      <c r="P913" s="166" t="n">
        <v>0</v>
      </c>
      <c r="Q913" s="166" t="n">
        <v>0</v>
      </c>
      <c r="R913" s="166" t="n">
        <v>150</v>
      </c>
      <c r="S913" s="166" t="n">
        <f aca="false">SUM(R913,Q913,O913,M913,K913,I913,G913)</f>
        <v>325</v>
      </c>
    </row>
    <row r="914" s="172" customFormat="true" ht="24.95" hidden="false" customHeight="true" outlineLevel="0" collapsed="false">
      <c r="A914" s="163" t="n">
        <v>904</v>
      </c>
      <c r="B914" s="22" t="n">
        <v>109999</v>
      </c>
      <c r="C914" s="164" t="s">
        <v>1768</v>
      </c>
      <c r="D914" s="164" t="s">
        <v>16</v>
      </c>
      <c r="E914" s="164" t="s">
        <v>8</v>
      </c>
      <c r="F914" s="165" t="s">
        <v>1631</v>
      </c>
      <c r="G914" s="166"/>
      <c r="H914" s="166"/>
      <c r="I914" s="166"/>
      <c r="J914" s="166" t="n">
        <v>2</v>
      </c>
      <c r="K914" s="166" t="n">
        <v>100</v>
      </c>
      <c r="L914" s="166" t="n">
        <v>30</v>
      </c>
      <c r="M914" s="166" t="n">
        <v>75</v>
      </c>
      <c r="N914" s="166" t="n">
        <v>0</v>
      </c>
      <c r="O914" s="166" t="n">
        <v>0</v>
      </c>
      <c r="P914" s="166" t="n">
        <v>0</v>
      </c>
      <c r="Q914" s="166" t="n">
        <v>0</v>
      </c>
      <c r="R914" s="166" t="n">
        <v>150</v>
      </c>
      <c r="S914" s="166" t="n">
        <f aca="false">SUM(R914,Q914,O914,M914,K914,I914,G914)</f>
        <v>325</v>
      </c>
    </row>
    <row r="915" s="172" customFormat="true" ht="24.95" hidden="false" customHeight="true" outlineLevel="0" collapsed="false">
      <c r="A915" s="163" t="n">
        <v>905</v>
      </c>
      <c r="B915" s="23" t="n">
        <v>105169</v>
      </c>
      <c r="C915" s="164" t="s">
        <v>1769</v>
      </c>
      <c r="D915" s="164" t="s">
        <v>38</v>
      </c>
      <c r="E915" s="164" t="s">
        <v>12</v>
      </c>
      <c r="F915" s="165" t="s">
        <v>987</v>
      </c>
      <c r="G915" s="166"/>
      <c r="H915" s="166"/>
      <c r="I915" s="166"/>
      <c r="J915" s="166" t="n">
        <v>2</v>
      </c>
      <c r="K915" s="166" t="n">
        <v>100</v>
      </c>
      <c r="L915" s="166" t="n">
        <v>30</v>
      </c>
      <c r="M915" s="166" t="n">
        <v>75</v>
      </c>
      <c r="N915" s="166" t="n">
        <v>0</v>
      </c>
      <c r="O915" s="166" t="n">
        <v>0</v>
      </c>
      <c r="P915" s="166" t="n">
        <v>0</v>
      </c>
      <c r="Q915" s="166" t="n">
        <v>0</v>
      </c>
      <c r="R915" s="166" t="n">
        <v>150</v>
      </c>
      <c r="S915" s="166" t="n">
        <f aca="false">SUM(R915,Q915,O915,M915,K915,I915,G915)</f>
        <v>325</v>
      </c>
    </row>
    <row r="916" s="172" customFormat="true" ht="24.95" hidden="false" customHeight="true" outlineLevel="0" collapsed="false">
      <c r="A916" s="163" t="n">
        <v>906</v>
      </c>
      <c r="B916" s="23" t="n">
        <v>105254</v>
      </c>
      <c r="C916" s="164" t="s">
        <v>1399</v>
      </c>
      <c r="D916" s="164" t="s">
        <v>21</v>
      </c>
      <c r="E916" s="165" t="s">
        <v>14</v>
      </c>
      <c r="F916" s="165" t="s">
        <v>1034</v>
      </c>
      <c r="G916" s="166"/>
      <c r="H916" s="166" t="n">
        <v>1</v>
      </c>
      <c r="I916" s="166" t="n">
        <v>100</v>
      </c>
      <c r="J916" s="166"/>
      <c r="K916" s="166"/>
      <c r="L916" s="166" t="n">
        <v>27</v>
      </c>
      <c r="M916" s="166" t="n">
        <v>75</v>
      </c>
      <c r="N916" s="166" t="n">
        <v>0</v>
      </c>
      <c r="O916" s="166" t="n">
        <v>0</v>
      </c>
      <c r="P916" s="166" t="n">
        <v>0</v>
      </c>
      <c r="Q916" s="166" t="n">
        <v>0</v>
      </c>
      <c r="R916" s="166" t="n">
        <v>150</v>
      </c>
      <c r="S916" s="166" t="n">
        <f aca="false">SUM(R916,Q916,O916,M916,K916,I916,G916)</f>
        <v>325</v>
      </c>
    </row>
    <row r="917" s="172" customFormat="true" ht="24.95" hidden="false" customHeight="true" outlineLevel="0" collapsed="false">
      <c r="A917" s="163" t="n">
        <v>907</v>
      </c>
      <c r="B917" s="22" t="n">
        <v>112925</v>
      </c>
      <c r="C917" s="164" t="s">
        <v>2432</v>
      </c>
      <c r="D917" s="164" t="s">
        <v>209</v>
      </c>
      <c r="E917" s="164" t="s">
        <v>209</v>
      </c>
      <c r="F917" s="165" t="s">
        <v>618</v>
      </c>
      <c r="G917" s="166"/>
      <c r="H917" s="166" t="n">
        <v>1</v>
      </c>
      <c r="I917" s="166" t="n">
        <v>100</v>
      </c>
      <c r="J917" s="166"/>
      <c r="K917" s="166"/>
      <c r="L917" s="166" t="n">
        <v>27</v>
      </c>
      <c r="M917" s="166" t="n">
        <v>75</v>
      </c>
      <c r="N917" s="166" t="n">
        <v>0</v>
      </c>
      <c r="O917" s="166" t="n">
        <v>0</v>
      </c>
      <c r="P917" s="166" t="n">
        <v>0</v>
      </c>
      <c r="Q917" s="166" t="n">
        <v>0</v>
      </c>
      <c r="R917" s="166" t="n">
        <v>150</v>
      </c>
      <c r="S917" s="166" t="n">
        <f aca="false">SUM(R917,Q917,O917,M917,K917,I917,G917)</f>
        <v>325</v>
      </c>
    </row>
    <row r="918" s="172" customFormat="true" ht="24.95" hidden="false" customHeight="true" outlineLevel="0" collapsed="false">
      <c r="A918" s="163" t="n">
        <v>908</v>
      </c>
      <c r="B918" s="23" t="n">
        <v>101264</v>
      </c>
      <c r="C918" s="164" t="s">
        <v>392</v>
      </c>
      <c r="D918" s="164" t="s">
        <v>176</v>
      </c>
      <c r="E918" s="165" t="s">
        <v>101</v>
      </c>
      <c r="F918" s="165" t="s">
        <v>1499</v>
      </c>
      <c r="G918" s="166"/>
      <c r="H918" s="166"/>
      <c r="I918" s="166"/>
      <c r="J918" s="166"/>
      <c r="K918" s="166"/>
      <c r="L918" s="166" t="n">
        <v>22</v>
      </c>
      <c r="M918" s="166" t="n">
        <v>50</v>
      </c>
      <c r="N918" s="166" t="n">
        <v>20</v>
      </c>
      <c r="O918" s="166" t="n">
        <v>124</v>
      </c>
      <c r="P918" s="166" t="n">
        <v>0</v>
      </c>
      <c r="Q918" s="166" t="n">
        <v>0</v>
      </c>
      <c r="R918" s="166" t="n">
        <v>150</v>
      </c>
      <c r="S918" s="166" t="n">
        <f aca="false">SUM(R918,Q918,O918,M918,K918,I918,G918)</f>
        <v>324</v>
      </c>
    </row>
    <row r="919" s="172" customFormat="true" ht="24.95" hidden="false" customHeight="true" outlineLevel="0" collapsed="false">
      <c r="A919" s="163" t="n">
        <v>909</v>
      </c>
      <c r="B919" s="23" t="n">
        <v>102202</v>
      </c>
      <c r="C919" s="164" t="s">
        <v>1770</v>
      </c>
      <c r="D919" s="164" t="s">
        <v>154</v>
      </c>
      <c r="E919" s="165" t="s">
        <v>16</v>
      </c>
      <c r="F919" s="165" t="s">
        <v>719</v>
      </c>
      <c r="G919" s="166"/>
      <c r="H919" s="166"/>
      <c r="I919" s="166"/>
      <c r="J919" s="166" t="n">
        <v>1</v>
      </c>
      <c r="K919" s="166" t="n">
        <v>50</v>
      </c>
      <c r="L919" s="166"/>
      <c r="M919" s="166"/>
      <c r="N919" s="166" t="n">
        <v>20</v>
      </c>
      <c r="O919" s="166" t="n">
        <v>124</v>
      </c>
      <c r="P919" s="166" t="n">
        <v>0</v>
      </c>
      <c r="Q919" s="166" t="n">
        <v>0</v>
      </c>
      <c r="R919" s="166" t="n">
        <v>150</v>
      </c>
      <c r="S919" s="166" t="n">
        <f aca="false">SUM(R919,Q919,O919,M919,K919,I919,G919)</f>
        <v>324</v>
      </c>
    </row>
    <row r="920" s="172" customFormat="true" ht="24.95" hidden="false" customHeight="true" outlineLevel="0" collapsed="false">
      <c r="A920" s="163" t="n">
        <v>910</v>
      </c>
      <c r="B920" s="22" t="n">
        <v>109750</v>
      </c>
      <c r="C920" s="164" t="s">
        <v>392</v>
      </c>
      <c r="D920" s="164" t="s">
        <v>572</v>
      </c>
      <c r="E920" s="164" t="s">
        <v>14</v>
      </c>
      <c r="F920" s="165" t="s">
        <v>2143</v>
      </c>
      <c r="G920" s="166"/>
      <c r="H920" s="166"/>
      <c r="I920" s="166"/>
      <c r="J920" s="166" t="n">
        <v>1</v>
      </c>
      <c r="K920" s="166" t="n">
        <v>50</v>
      </c>
      <c r="L920" s="166"/>
      <c r="M920" s="166"/>
      <c r="N920" s="166" t="n">
        <v>20</v>
      </c>
      <c r="O920" s="166" t="n">
        <v>124</v>
      </c>
      <c r="P920" s="166" t="n">
        <v>0</v>
      </c>
      <c r="Q920" s="166" t="n">
        <v>0</v>
      </c>
      <c r="R920" s="166" t="n">
        <v>150</v>
      </c>
      <c r="S920" s="166" t="n">
        <f aca="false">SUM(R920,Q920,O920,M920,K920,I920,G920)</f>
        <v>324</v>
      </c>
    </row>
    <row r="921" s="172" customFormat="true" ht="24.95" hidden="false" customHeight="true" outlineLevel="0" collapsed="false">
      <c r="A921" s="163" t="n">
        <v>911</v>
      </c>
      <c r="B921" s="22" t="n">
        <v>108710</v>
      </c>
      <c r="C921" s="164" t="s">
        <v>353</v>
      </c>
      <c r="D921" s="164" t="s">
        <v>21</v>
      </c>
      <c r="E921" s="164" t="s">
        <v>98</v>
      </c>
      <c r="F921" s="165" t="s">
        <v>550</v>
      </c>
      <c r="G921" s="166"/>
      <c r="H921" s="166" t="n">
        <v>2</v>
      </c>
      <c r="I921" s="166" t="n">
        <v>200</v>
      </c>
      <c r="J921" s="166" t="n">
        <v>2</v>
      </c>
      <c r="K921" s="166" t="n">
        <v>100</v>
      </c>
      <c r="L921" s="166"/>
      <c r="M921" s="166"/>
      <c r="N921" s="166" t="n">
        <v>4</v>
      </c>
      <c r="O921" s="166" t="n">
        <v>20</v>
      </c>
      <c r="P921" s="166" t="n">
        <v>0</v>
      </c>
      <c r="Q921" s="166" t="n">
        <v>0</v>
      </c>
      <c r="R921" s="166"/>
      <c r="S921" s="166" t="n">
        <f aca="false">SUM(R921,Q921,O921,M921,K921,I921,G921)</f>
        <v>320</v>
      </c>
    </row>
    <row r="922" s="172" customFormat="true" ht="24.95" hidden="false" customHeight="true" outlineLevel="0" collapsed="false">
      <c r="A922" s="163" t="n">
        <v>912</v>
      </c>
      <c r="B922" s="22" t="n">
        <v>101259</v>
      </c>
      <c r="C922" s="163" t="s">
        <v>1771</v>
      </c>
      <c r="D922" s="163" t="s">
        <v>23</v>
      </c>
      <c r="E922" s="165" t="s">
        <v>216</v>
      </c>
      <c r="F922" s="165" t="s">
        <v>1772</v>
      </c>
      <c r="G922" s="166"/>
      <c r="H922" s="166"/>
      <c r="I922" s="166"/>
      <c r="J922" s="166"/>
      <c r="K922" s="166"/>
      <c r="L922" s="166" t="n">
        <v>25</v>
      </c>
      <c r="M922" s="166" t="n">
        <v>75</v>
      </c>
      <c r="N922" s="166" t="n">
        <v>16</v>
      </c>
      <c r="O922" s="166" t="n">
        <v>92</v>
      </c>
      <c r="P922" s="166" t="n">
        <v>0</v>
      </c>
      <c r="Q922" s="166" t="n">
        <v>0</v>
      </c>
      <c r="R922" s="166" t="n">
        <v>150</v>
      </c>
      <c r="S922" s="166" t="n">
        <f aca="false">SUM(R922,Q922,O922,M922,K922,I922,G922)</f>
        <v>317</v>
      </c>
    </row>
    <row r="923" s="172" customFormat="true" ht="24.95" hidden="false" customHeight="true" outlineLevel="0" collapsed="false">
      <c r="A923" s="163" t="n">
        <v>913</v>
      </c>
      <c r="B923" s="22" t="n">
        <v>104318</v>
      </c>
      <c r="C923" s="164" t="s">
        <v>1773</v>
      </c>
      <c r="D923" s="164" t="s">
        <v>14</v>
      </c>
      <c r="E923" s="164" t="s">
        <v>85</v>
      </c>
      <c r="F923" s="165" t="s">
        <v>1774</v>
      </c>
      <c r="G923" s="166"/>
      <c r="H923" s="166"/>
      <c r="I923" s="166"/>
      <c r="J923" s="166"/>
      <c r="K923" s="166"/>
      <c r="L923" s="166"/>
      <c r="M923" s="166"/>
      <c r="N923" s="166" t="n">
        <v>42</v>
      </c>
      <c r="O923" s="166" t="n">
        <v>312</v>
      </c>
      <c r="P923" s="166" t="n">
        <v>0</v>
      </c>
      <c r="Q923" s="166" t="n">
        <v>0</v>
      </c>
      <c r="R923" s="166"/>
      <c r="S923" s="166" t="n">
        <f aca="false">SUM(R923,Q923,O923,M923,K923,I923,G923)</f>
        <v>312</v>
      </c>
    </row>
    <row r="924" s="172" customFormat="true" ht="24.95" hidden="false" customHeight="true" outlineLevel="0" collapsed="false">
      <c r="A924" s="163" t="n">
        <v>914</v>
      </c>
      <c r="B924" s="22" t="n">
        <v>105805</v>
      </c>
      <c r="C924" s="164" t="s">
        <v>1775</v>
      </c>
      <c r="D924" s="164" t="s">
        <v>357</v>
      </c>
      <c r="E924" s="164" t="s">
        <v>16</v>
      </c>
      <c r="F924" s="165" t="s">
        <v>1776</v>
      </c>
      <c r="G924" s="166"/>
      <c r="H924" s="166" t="n">
        <v>1</v>
      </c>
      <c r="I924" s="166" t="n">
        <v>100</v>
      </c>
      <c r="J924" s="166"/>
      <c r="K924" s="166"/>
      <c r="L924" s="166"/>
      <c r="M924" s="166"/>
      <c r="N924" s="166" t="n">
        <v>12</v>
      </c>
      <c r="O924" s="166" t="n">
        <v>60</v>
      </c>
      <c r="P924" s="166" t="n">
        <v>0</v>
      </c>
      <c r="Q924" s="166" t="n">
        <v>0</v>
      </c>
      <c r="R924" s="166" t="n">
        <v>150</v>
      </c>
      <c r="S924" s="166" t="n">
        <f aca="false">SUM(R924,Q924,O924,M924,K924,I924,G924)</f>
        <v>310</v>
      </c>
    </row>
    <row r="925" s="172" customFormat="true" ht="24.95" hidden="false" customHeight="true" outlineLevel="0" collapsed="false">
      <c r="A925" s="163" t="n">
        <v>915</v>
      </c>
      <c r="B925" s="22" t="n">
        <v>112520</v>
      </c>
      <c r="C925" s="164" t="s">
        <v>1777</v>
      </c>
      <c r="D925" s="164" t="s">
        <v>147</v>
      </c>
      <c r="E925" s="164" t="s">
        <v>8</v>
      </c>
      <c r="F925" s="165" t="s">
        <v>1089</v>
      </c>
      <c r="G925" s="166"/>
      <c r="H925" s="166" t="n">
        <v>2</v>
      </c>
      <c r="I925" s="166" t="n">
        <v>200</v>
      </c>
      <c r="J925" s="166" t="n">
        <v>1</v>
      </c>
      <c r="K925" s="166" t="n">
        <v>50</v>
      </c>
      <c r="L925" s="166"/>
      <c r="M925" s="166"/>
      <c r="N925" s="166" t="n">
        <v>12</v>
      </c>
      <c r="O925" s="166" t="n">
        <v>60</v>
      </c>
      <c r="P925" s="166" t="n">
        <v>0</v>
      </c>
      <c r="Q925" s="166" t="n">
        <v>0</v>
      </c>
      <c r="R925" s="166"/>
      <c r="S925" s="166" t="n">
        <f aca="false">SUM(R925,Q925,O925,M925,K925,I925,G925)</f>
        <v>310</v>
      </c>
    </row>
    <row r="926" s="172" customFormat="true" ht="24.95" hidden="false" customHeight="true" outlineLevel="0" collapsed="false">
      <c r="A926" s="163" t="n">
        <v>916</v>
      </c>
      <c r="B926" s="23" t="n">
        <v>83680</v>
      </c>
      <c r="C926" s="164" t="s">
        <v>1778</v>
      </c>
      <c r="D926" s="164" t="s">
        <v>14</v>
      </c>
      <c r="E926" s="164" t="s">
        <v>16</v>
      </c>
      <c r="F926" s="165" t="s">
        <v>1713</v>
      </c>
      <c r="G926" s="166"/>
      <c r="H926" s="166"/>
      <c r="I926" s="166"/>
      <c r="J926" s="166" t="n">
        <v>1</v>
      </c>
      <c r="K926" s="166" t="n">
        <v>50</v>
      </c>
      <c r="L926" s="166" t="n">
        <v>25</v>
      </c>
      <c r="M926" s="166" t="n">
        <v>75</v>
      </c>
      <c r="N926" s="166" t="n">
        <v>7</v>
      </c>
      <c r="O926" s="166" t="n">
        <v>35</v>
      </c>
      <c r="P926" s="166"/>
      <c r="Q926" s="166"/>
      <c r="R926" s="166" t="n">
        <v>150</v>
      </c>
      <c r="S926" s="166" t="n">
        <f aca="false">SUM(R926,Q926,O926,M926,K926,I926,G926)</f>
        <v>310</v>
      </c>
    </row>
    <row r="927" s="172" customFormat="true" ht="24.95" hidden="false" customHeight="true" outlineLevel="0" collapsed="false">
      <c r="A927" s="163" t="n">
        <v>917</v>
      </c>
      <c r="B927" s="22" t="n">
        <v>111163</v>
      </c>
      <c r="C927" s="164" t="s">
        <v>1093</v>
      </c>
      <c r="D927" s="164" t="s">
        <v>1779</v>
      </c>
      <c r="E927" s="164" t="s">
        <v>209</v>
      </c>
      <c r="F927" s="165" t="s">
        <v>1278</v>
      </c>
      <c r="G927" s="166"/>
      <c r="H927" s="166" t="n">
        <v>2</v>
      </c>
      <c r="I927" s="166" t="n">
        <v>200</v>
      </c>
      <c r="J927" s="166"/>
      <c r="K927" s="166"/>
      <c r="L927" s="166"/>
      <c r="M927" s="166"/>
      <c r="N927" s="166" t="n">
        <v>18</v>
      </c>
      <c r="O927" s="166" t="n">
        <v>108</v>
      </c>
      <c r="P927" s="166" t="n">
        <v>0</v>
      </c>
      <c r="Q927" s="166" t="n">
        <v>0</v>
      </c>
      <c r="R927" s="166"/>
      <c r="S927" s="166" t="n">
        <f aca="false">SUM(R927,Q927,O927,M927,K927,I927,G927)</f>
        <v>308</v>
      </c>
    </row>
    <row r="928" s="172" customFormat="true" ht="24.95" hidden="false" customHeight="true" outlineLevel="0" collapsed="false">
      <c r="A928" s="163" t="n">
        <v>918</v>
      </c>
      <c r="B928" s="22" t="n">
        <v>109813</v>
      </c>
      <c r="C928" s="164" t="s">
        <v>989</v>
      </c>
      <c r="D928" s="164" t="s">
        <v>7</v>
      </c>
      <c r="E928" s="164" t="s">
        <v>39</v>
      </c>
      <c r="F928" s="165" t="s">
        <v>1055</v>
      </c>
      <c r="G928" s="166"/>
      <c r="H928" s="166"/>
      <c r="I928" s="166"/>
      <c r="J928" s="166" t="n">
        <v>1</v>
      </c>
      <c r="K928" s="166" t="n">
        <v>50</v>
      </c>
      <c r="L928" s="166"/>
      <c r="M928" s="166"/>
      <c r="N928" s="166" t="n">
        <v>18</v>
      </c>
      <c r="O928" s="166" t="n">
        <v>108</v>
      </c>
      <c r="P928" s="166" t="n">
        <v>0</v>
      </c>
      <c r="Q928" s="166" t="n">
        <v>0</v>
      </c>
      <c r="R928" s="166" t="n">
        <v>150</v>
      </c>
      <c r="S928" s="166" t="n">
        <f aca="false">SUM(R928,Q928,O928,M928,K928,I928,G928)</f>
        <v>308</v>
      </c>
    </row>
    <row r="929" s="172" customFormat="true" ht="24.95" hidden="false" customHeight="true" outlineLevel="0" collapsed="false">
      <c r="A929" s="163" t="n">
        <v>919</v>
      </c>
      <c r="B929" s="22" t="n">
        <v>112611</v>
      </c>
      <c r="C929" s="164" t="s">
        <v>1780</v>
      </c>
      <c r="D929" s="164" t="s">
        <v>144</v>
      </c>
      <c r="E929" s="164" t="s">
        <v>7</v>
      </c>
      <c r="F929" s="165" t="s">
        <v>1781</v>
      </c>
      <c r="G929" s="166"/>
      <c r="H929" s="166"/>
      <c r="I929" s="166"/>
      <c r="J929" s="166"/>
      <c r="K929" s="166"/>
      <c r="L929" s="166" t="n">
        <v>30</v>
      </c>
      <c r="M929" s="166" t="n">
        <v>75</v>
      </c>
      <c r="N929" s="166" t="n">
        <v>14</v>
      </c>
      <c r="O929" s="166" t="n">
        <v>76</v>
      </c>
      <c r="P929" s="166" t="n">
        <v>0</v>
      </c>
      <c r="Q929" s="166" t="n">
        <v>0</v>
      </c>
      <c r="R929" s="166" t="n">
        <v>150</v>
      </c>
      <c r="S929" s="166" t="n">
        <f aca="false">SUM(R929,Q929,O929,M929,K929,I929,G929)</f>
        <v>301</v>
      </c>
    </row>
    <row r="930" s="172" customFormat="true" ht="24.95" hidden="false" customHeight="true" outlineLevel="0" collapsed="false">
      <c r="A930" s="163" t="n">
        <v>920</v>
      </c>
      <c r="B930" s="22" t="n">
        <v>110000</v>
      </c>
      <c r="C930" s="164" t="s">
        <v>2175</v>
      </c>
      <c r="D930" s="164" t="s">
        <v>350</v>
      </c>
      <c r="E930" s="164" t="s">
        <v>63</v>
      </c>
      <c r="F930" s="165" t="s">
        <v>1440</v>
      </c>
      <c r="G930" s="166"/>
      <c r="H930" s="166" t="n">
        <v>1</v>
      </c>
      <c r="I930" s="166" t="n">
        <v>100</v>
      </c>
      <c r="J930" s="166" t="n">
        <v>1</v>
      </c>
      <c r="K930" s="166" t="n">
        <v>50</v>
      </c>
      <c r="L930" s="166"/>
      <c r="M930" s="166"/>
      <c r="N930" s="166" t="n">
        <v>0</v>
      </c>
      <c r="O930" s="166" t="n">
        <v>0</v>
      </c>
      <c r="P930" s="166" t="n">
        <v>0</v>
      </c>
      <c r="Q930" s="166" t="n">
        <v>0</v>
      </c>
      <c r="R930" s="166" t="n">
        <v>150</v>
      </c>
      <c r="S930" s="166" t="n">
        <f aca="false">SUM(R930,Q930,O930,M930,K930,I930,G930)</f>
        <v>300</v>
      </c>
    </row>
    <row r="931" s="172" customFormat="true" ht="24.95" hidden="false" customHeight="true" outlineLevel="0" collapsed="false">
      <c r="A931" s="163" t="n">
        <v>921</v>
      </c>
      <c r="B931" s="22" t="n">
        <v>104331</v>
      </c>
      <c r="C931" s="164" t="s">
        <v>1786</v>
      </c>
      <c r="D931" s="164" t="s">
        <v>216</v>
      </c>
      <c r="E931" s="164" t="s">
        <v>16</v>
      </c>
      <c r="F931" s="165" t="s">
        <v>1787</v>
      </c>
      <c r="G931" s="166" t="n">
        <v>300</v>
      </c>
      <c r="H931" s="166"/>
      <c r="I931" s="166"/>
      <c r="J931" s="166"/>
      <c r="K931" s="166"/>
      <c r="L931" s="166"/>
      <c r="M931" s="166"/>
      <c r="N931" s="166" t="n">
        <v>0</v>
      </c>
      <c r="O931" s="166" t="n">
        <v>0</v>
      </c>
      <c r="P931" s="166" t="n">
        <v>0</v>
      </c>
      <c r="Q931" s="166" t="n">
        <v>0</v>
      </c>
      <c r="R931" s="166"/>
      <c r="S931" s="166" t="n">
        <f aca="false">SUM(R931,Q931,O931,M931,K931,I931,G931)</f>
        <v>300</v>
      </c>
    </row>
    <row r="932" s="172" customFormat="true" ht="24.95" hidden="false" customHeight="true" outlineLevel="0" collapsed="false">
      <c r="A932" s="163" t="n">
        <v>922</v>
      </c>
      <c r="B932" s="22" t="n">
        <v>111500</v>
      </c>
      <c r="C932" s="164" t="s">
        <v>1788</v>
      </c>
      <c r="D932" s="164" t="s">
        <v>1789</v>
      </c>
      <c r="E932" s="164" t="s">
        <v>1000</v>
      </c>
      <c r="F932" s="165" t="s">
        <v>1790</v>
      </c>
      <c r="G932" s="166"/>
      <c r="H932" s="166" t="n">
        <v>2</v>
      </c>
      <c r="I932" s="166" t="n">
        <v>200</v>
      </c>
      <c r="J932" s="166" t="n">
        <v>2</v>
      </c>
      <c r="K932" s="166" t="n">
        <v>100</v>
      </c>
      <c r="L932" s="166"/>
      <c r="M932" s="166"/>
      <c r="N932" s="166" t="n">
        <v>0</v>
      </c>
      <c r="O932" s="166" t="n">
        <v>0</v>
      </c>
      <c r="P932" s="166" t="n">
        <v>0</v>
      </c>
      <c r="Q932" s="166" t="n">
        <v>0</v>
      </c>
      <c r="R932" s="166"/>
      <c r="S932" s="166" t="n">
        <f aca="false">SUM(R932,Q932,O932,M932,K932,I932,G932)</f>
        <v>300</v>
      </c>
    </row>
    <row r="933" s="172" customFormat="true" ht="24.95" hidden="false" customHeight="true" outlineLevel="0" collapsed="false">
      <c r="A933" s="163" t="n">
        <v>923</v>
      </c>
      <c r="B933" s="22" t="n">
        <v>110784</v>
      </c>
      <c r="C933" s="164" t="s">
        <v>1072</v>
      </c>
      <c r="D933" s="164" t="s">
        <v>50</v>
      </c>
      <c r="E933" s="164" t="s">
        <v>101</v>
      </c>
      <c r="F933" s="165" t="s">
        <v>1791</v>
      </c>
      <c r="G933" s="166" t="n">
        <v>300</v>
      </c>
      <c r="H933" s="166"/>
      <c r="I933" s="166"/>
      <c r="J933" s="166"/>
      <c r="K933" s="166"/>
      <c r="L933" s="166"/>
      <c r="M933" s="166"/>
      <c r="N933" s="166" t="n">
        <v>0</v>
      </c>
      <c r="O933" s="166" t="n">
        <v>0</v>
      </c>
      <c r="P933" s="166" t="n">
        <v>0</v>
      </c>
      <c r="Q933" s="166" t="n">
        <v>0</v>
      </c>
      <c r="R933" s="166"/>
      <c r="S933" s="166" t="n">
        <f aca="false">SUM(R933,Q933,O933,M933,K933,I933,G933)</f>
        <v>300</v>
      </c>
    </row>
    <row r="934" s="172" customFormat="true" ht="24.95" hidden="false" customHeight="true" outlineLevel="0" collapsed="false">
      <c r="A934" s="163" t="n">
        <v>924</v>
      </c>
      <c r="B934" s="22" t="n">
        <v>106070</v>
      </c>
      <c r="C934" s="164" t="s">
        <v>2437</v>
      </c>
      <c r="D934" s="164" t="s">
        <v>157</v>
      </c>
      <c r="E934" s="164" t="s">
        <v>106</v>
      </c>
      <c r="F934" s="165" t="s">
        <v>2010</v>
      </c>
      <c r="G934" s="166"/>
      <c r="H934" s="166" t="n">
        <v>1</v>
      </c>
      <c r="I934" s="166" t="n">
        <v>100</v>
      </c>
      <c r="J934" s="166" t="n">
        <v>1</v>
      </c>
      <c r="K934" s="166" t="n">
        <v>50</v>
      </c>
      <c r="L934" s="166"/>
      <c r="M934" s="166"/>
      <c r="N934" s="166" t="n">
        <v>0</v>
      </c>
      <c r="O934" s="166" t="n">
        <v>0</v>
      </c>
      <c r="P934" s="166" t="n">
        <v>0</v>
      </c>
      <c r="Q934" s="166" t="n">
        <v>0</v>
      </c>
      <c r="R934" s="166" t="n">
        <v>150</v>
      </c>
      <c r="S934" s="166" t="n">
        <f aca="false">SUM(R934,Q934,O934,M934,K934,I934,G934)</f>
        <v>300</v>
      </c>
    </row>
    <row r="935" s="172" customFormat="true" ht="24.95" hidden="false" customHeight="true" outlineLevel="0" collapsed="false">
      <c r="A935" s="163" t="n">
        <v>925</v>
      </c>
      <c r="B935" s="23" t="n">
        <v>83977</v>
      </c>
      <c r="C935" s="164" t="s">
        <v>197</v>
      </c>
      <c r="D935" s="164" t="s">
        <v>7</v>
      </c>
      <c r="E935" s="164" t="s">
        <v>16</v>
      </c>
      <c r="F935" s="165" t="s">
        <v>1793</v>
      </c>
      <c r="G935" s="166" t="n">
        <v>300</v>
      </c>
      <c r="H935" s="166"/>
      <c r="I935" s="166"/>
      <c r="J935" s="166"/>
      <c r="K935" s="166"/>
      <c r="L935" s="166"/>
      <c r="M935" s="166"/>
      <c r="N935" s="166"/>
      <c r="O935" s="166"/>
      <c r="P935" s="166"/>
      <c r="Q935" s="166"/>
      <c r="R935" s="166"/>
      <c r="S935" s="166" t="n">
        <f aca="false">SUM(R935,Q935,O935,M935,K935,I935,G935)</f>
        <v>300</v>
      </c>
    </row>
    <row r="936" s="172" customFormat="true" ht="24.95" hidden="false" customHeight="true" outlineLevel="0" collapsed="false">
      <c r="A936" s="163" t="n">
        <v>926</v>
      </c>
      <c r="B936" s="22" t="s">
        <v>1794</v>
      </c>
      <c r="C936" s="165" t="s">
        <v>1461</v>
      </c>
      <c r="D936" s="165" t="s">
        <v>388</v>
      </c>
      <c r="E936" s="165" t="s">
        <v>14</v>
      </c>
      <c r="F936" s="165" t="s">
        <v>2438</v>
      </c>
      <c r="G936" s="166"/>
      <c r="H936" s="166" t="n">
        <v>1</v>
      </c>
      <c r="I936" s="166" t="n">
        <v>100</v>
      </c>
      <c r="J936" s="166" t="n">
        <v>1</v>
      </c>
      <c r="K936" s="166" t="n">
        <v>50</v>
      </c>
      <c r="L936" s="166"/>
      <c r="M936" s="166"/>
      <c r="N936" s="166"/>
      <c r="O936" s="166"/>
      <c r="P936" s="166"/>
      <c r="Q936" s="166"/>
      <c r="R936" s="166" t="n">
        <v>150</v>
      </c>
      <c r="S936" s="166" t="n">
        <f aca="false">SUM(R936,Q936,O936,M936,K936,I936,G936)</f>
        <v>300</v>
      </c>
    </row>
    <row r="937" s="172" customFormat="true" ht="24.95" hidden="false" customHeight="true" outlineLevel="0" collapsed="false">
      <c r="A937" s="163" t="n">
        <v>927</v>
      </c>
      <c r="B937" s="22" t="n">
        <v>109326</v>
      </c>
      <c r="C937" s="164" t="s">
        <v>1796</v>
      </c>
      <c r="D937" s="164" t="s">
        <v>154</v>
      </c>
      <c r="E937" s="164" t="s">
        <v>21</v>
      </c>
      <c r="F937" s="165" t="s">
        <v>550</v>
      </c>
      <c r="G937" s="166"/>
      <c r="H937" s="166" t="n">
        <v>1</v>
      </c>
      <c r="I937" s="166" t="n">
        <v>100</v>
      </c>
      <c r="J937" s="166"/>
      <c r="K937" s="166"/>
      <c r="L937" s="166"/>
      <c r="M937" s="166"/>
      <c r="N937" s="166" t="n">
        <v>10</v>
      </c>
      <c r="O937" s="166" t="n">
        <v>50</v>
      </c>
      <c r="P937" s="166" t="n">
        <v>0</v>
      </c>
      <c r="Q937" s="166" t="n">
        <v>0</v>
      </c>
      <c r="R937" s="166" t="n">
        <v>150</v>
      </c>
      <c r="S937" s="166" t="n">
        <f aca="false">SUM(R937,Q937,O937,M937,K937,I937,G937)</f>
        <v>300</v>
      </c>
    </row>
    <row r="938" s="172" customFormat="true" ht="24.95" hidden="false" customHeight="true" outlineLevel="0" collapsed="false">
      <c r="A938" s="163" t="n">
        <v>928</v>
      </c>
      <c r="B938" s="22" t="n">
        <v>110098</v>
      </c>
      <c r="C938" s="164" t="s">
        <v>1797</v>
      </c>
      <c r="D938" s="164" t="s">
        <v>7</v>
      </c>
      <c r="E938" s="164" t="s">
        <v>171</v>
      </c>
      <c r="F938" s="165" t="s">
        <v>724</v>
      </c>
      <c r="G938" s="166"/>
      <c r="H938" s="166"/>
      <c r="I938" s="166"/>
      <c r="J938" s="166"/>
      <c r="K938" s="166"/>
      <c r="L938" s="166" t="n">
        <v>26</v>
      </c>
      <c r="M938" s="166" t="n">
        <v>75</v>
      </c>
      <c r="N938" s="166" t="n">
        <v>31</v>
      </c>
      <c r="O938" s="166" t="n">
        <v>219</v>
      </c>
      <c r="P938" s="166" t="n">
        <v>0</v>
      </c>
      <c r="Q938" s="166" t="n">
        <v>0</v>
      </c>
      <c r="R938" s="166"/>
      <c r="S938" s="166" t="n">
        <f aca="false">SUM(R938,Q938,O938,M938,K938,I938,G938)</f>
        <v>294</v>
      </c>
    </row>
    <row r="939" s="172" customFormat="true" ht="24.95" hidden="false" customHeight="true" outlineLevel="0" collapsed="false">
      <c r="A939" s="163" t="n">
        <v>929</v>
      </c>
      <c r="B939" s="22" t="n">
        <v>108648</v>
      </c>
      <c r="C939" s="164" t="s">
        <v>1798</v>
      </c>
      <c r="D939" s="164" t="s">
        <v>7</v>
      </c>
      <c r="E939" s="164" t="s">
        <v>14</v>
      </c>
      <c r="F939" s="165" t="s">
        <v>633</v>
      </c>
      <c r="G939" s="166"/>
      <c r="H939" s="166"/>
      <c r="I939" s="166"/>
      <c r="J939" s="166"/>
      <c r="K939" s="166"/>
      <c r="L939" s="166" t="n">
        <v>28</v>
      </c>
      <c r="M939" s="166" t="n">
        <v>75</v>
      </c>
      <c r="N939" s="166" t="n">
        <v>13</v>
      </c>
      <c r="O939" s="166" t="n">
        <v>68</v>
      </c>
      <c r="P939" s="166" t="n">
        <v>0</v>
      </c>
      <c r="Q939" s="166" t="n">
        <v>0</v>
      </c>
      <c r="R939" s="166" t="n">
        <v>150</v>
      </c>
      <c r="S939" s="166" t="n">
        <f aca="false">SUM(R939,Q939,O939,M939,K939,I939,G939)</f>
        <v>293</v>
      </c>
    </row>
    <row r="940" s="172" customFormat="true" ht="24.95" hidden="false" customHeight="true" outlineLevel="0" collapsed="false">
      <c r="A940" s="163" t="n">
        <v>930</v>
      </c>
      <c r="B940" s="22" t="n">
        <v>110008</v>
      </c>
      <c r="C940" s="164" t="s">
        <v>1799</v>
      </c>
      <c r="D940" s="164" t="s">
        <v>245</v>
      </c>
      <c r="E940" s="164" t="s">
        <v>14</v>
      </c>
      <c r="F940" s="165" t="s">
        <v>1800</v>
      </c>
      <c r="G940" s="166"/>
      <c r="H940" s="166"/>
      <c r="I940" s="166"/>
      <c r="J940" s="166"/>
      <c r="K940" s="166"/>
      <c r="L940" s="166" t="n">
        <v>24</v>
      </c>
      <c r="M940" s="166" t="n">
        <v>50</v>
      </c>
      <c r="N940" s="166" t="n">
        <v>16</v>
      </c>
      <c r="O940" s="166" t="n">
        <v>92</v>
      </c>
      <c r="P940" s="166" t="n">
        <v>0</v>
      </c>
      <c r="Q940" s="166" t="n">
        <v>0</v>
      </c>
      <c r="R940" s="166" t="n">
        <v>150</v>
      </c>
      <c r="S940" s="166" t="n">
        <f aca="false">SUM(R940,Q940,O940,M940,K940,I940,G940)</f>
        <v>292</v>
      </c>
    </row>
    <row r="941" s="172" customFormat="true" ht="24.95" hidden="false" customHeight="true" outlineLevel="0" collapsed="false">
      <c r="A941" s="163" t="n">
        <v>931</v>
      </c>
      <c r="B941" s="22" t="n">
        <v>103927</v>
      </c>
      <c r="C941" s="164" t="s">
        <v>481</v>
      </c>
      <c r="D941" s="164" t="s">
        <v>625</v>
      </c>
      <c r="E941" s="164" t="s">
        <v>16</v>
      </c>
      <c r="F941" s="165" t="s">
        <v>1298</v>
      </c>
      <c r="G941" s="166"/>
      <c r="H941" s="166"/>
      <c r="I941" s="166"/>
      <c r="J941" s="166"/>
      <c r="K941" s="166"/>
      <c r="L941" s="166"/>
      <c r="M941" s="166"/>
      <c r="N941" s="166" t="n">
        <v>22</v>
      </c>
      <c r="O941" s="166" t="n">
        <v>140</v>
      </c>
      <c r="P941" s="166" t="n">
        <v>0</v>
      </c>
      <c r="Q941" s="166" t="n">
        <v>0</v>
      </c>
      <c r="R941" s="166" t="n">
        <v>150</v>
      </c>
      <c r="S941" s="166" t="n">
        <f aca="false">SUM(R941,Q941,O941,M941,K941,I941,G941)</f>
        <v>290</v>
      </c>
    </row>
    <row r="942" s="172" customFormat="true" ht="24.95" hidden="false" customHeight="true" outlineLevel="0" collapsed="false">
      <c r="A942" s="163" t="n">
        <v>932</v>
      </c>
      <c r="B942" s="22" t="n">
        <v>111651</v>
      </c>
      <c r="C942" s="164" t="s">
        <v>479</v>
      </c>
      <c r="D942" s="164" t="s">
        <v>85</v>
      </c>
      <c r="E942" s="164" t="s">
        <v>8</v>
      </c>
      <c r="F942" s="165" t="s">
        <v>550</v>
      </c>
      <c r="G942" s="166"/>
      <c r="H942" s="166"/>
      <c r="I942" s="166"/>
      <c r="J942" s="166" t="n">
        <v>1</v>
      </c>
      <c r="K942" s="166" t="n">
        <v>50</v>
      </c>
      <c r="L942" s="166"/>
      <c r="M942" s="166"/>
      <c r="N942" s="166" t="n">
        <v>33</v>
      </c>
      <c r="O942" s="166" t="n">
        <v>237</v>
      </c>
      <c r="P942" s="166" t="n">
        <v>0</v>
      </c>
      <c r="Q942" s="166" t="n">
        <v>0</v>
      </c>
      <c r="R942" s="166"/>
      <c r="S942" s="166" t="n">
        <f aca="false">SUM(R942,Q942,O942,M942,K942,I942,G942)</f>
        <v>287</v>
      </c>
    </row>
    <row r="943" s="172" customFormat="true" ht="24.95" hidden="false" customHeight="true" outlineLevel="0" collapsed="false">
      <c r="A943" s="163" t="n">
        <v>933</v>
      </c>
      <c r="B943" s="22" t="n">
        <v>108185</v>
      </c>
      <c r="C943" s="164" t="s">
        <v>10</v>
      </c>
      <c r="D943" s="164" t="s">
        <v>39</v>
      </c>
      <c r="E943" s="164" t="s">
        <v>1801</v>
      </c>
      <c r="F943" s="165" t="s">
        <v>1802</v>
      </c>
      <c r="G943" s="166"/>
      <c r="H943" s="166"/>
      <c r="I943" s="166"/>
      <c r="J943" s="166"/>
      <c r="K943" s="166"/>
      <c r="L943" s="166" t="n">
        <v>30</v>
      </c>
      <c r="M943" s="166" t="n">
        <v>75</v>
      </c>
      <c r="N943" s="166" t="n">
        <v>12</v>
      </c>
      <c r="O943" s="166" t="n">
        <v>60</v>
      </c>
      <c r="P943" s="166" t="n">
        <v>0</v>
      </c>
      <c r="Q943" s="166" t="n">
        <v>0</v>
      </c>
      <c r="R943" s="166" t="n">
        <v>150</v>
      </c>
      <c r="S943" s="166" t="n">
        <f aca="false">SUM(R943,Q943,O943,M943,K943,I943,G943)</f>
        <v>285</v>
      </c>
    </row>
    <row r="944" s="172" customFormat="true" ht="24.95" hidden="false" customHeight="true" outlineLevel="0" collapsed="false">
      <c r="A944" s="163" t="n">
        <v>934</v>
      </c>
      <c r="B944" s="22" t="n">
        <v>106570</v>
      </c>
      <c r="C944" s="164" t="s">
        <v>1803</v>
      </c>
      <c r="D944" s="164" t="s">
        <v>1804</v>
      </c>
      <c r="E944" s="164" t="s">
        <v>58</v>
      </c>
      <c r="F944" s="165" t="s">
        <v>1805</v>
      </c>
      <c r="G944" s="166"/>
      <c r="H944" s="166"/>
      <c r="I944" s="166"/>
      <c r="J944" s="166"/>
      <c r="K944" s="166"/>
      <c r="L944" s="166" t="n">
        <v>28</v>
      </c>
      <c r="M944" s="166" t="n">
        <v>75</v>
      </c>
      <c r="N944" s="166" t="n">
        <v>12</v>
      </c>
      <c r="O944" s="166" t="n">
        <v>60</v>
      </c>
      <c r="P944" s="166" t="n">
        <v>0</v>
      </c>
      <c r="Q944" s="166" t="n">
        <v>0</v>
      </c>
      <c r="R944" s="166" t="n">
        <v>150</v>
      </c>
      <c r="S944" s="166" t="n">
        <f aca="false">SUM(R944,Q944,O944,M944,K944,I944,G944)</f>
        <v>285</v>
      </c>
    </row>
    <row r="945" s="172" customFormat="true" ht="24.95" hidden="false" customHeight="true" outlineLevel="0" collapsed="false">
      <c r="A945" s="163" t="n">
        <v>935</v>
      </c>
      <c r="B945" s="22" t="n">
        <v>102205</v>
      </c>
      <c r="C945" s="163" t="s">
        <v>1167</v>
      </c>
      <c r="D945" s="163" t="s">
        <v>14</v>
      </c>
      <c r="E945" s="165" t="s">
        <v>7</v>
      </c>
      <c r="F945" s="165" t="s">
        <v>1806</v>
      </c>
      <c r="G945" s="166"/>
      <c r="H945" s="166"/>
      <c r="I945" s="166"/>
      <c r="J945" s="166"/>
      <c r="K945" s="166"/>
      <c r="L945" s="166" t="n">
        <v>24</v>
      </c>
      <c r="M945" s="166" t="n">
        <v>50</v>
      </c>
      <c r="N945" s="166" t="n">
        <v>15</v>
      </c>
      <c r="O945" s="166" t="n">
        <v>84</v>
      </c>
      <c r="P945" s="166" t="n">
        <v>0</v>
      </c>
      <c r="Q945" s="166" t="n">
        <v>0</v>
      </c>
      <c r="R945" s="166" t="n">
        <v>150</v>
      </c>
      <c r="S945" s="166" t="n">
        <f aca="false">SUM(R945,Q945,O945,M945,K945,I945,G945)</f>
        <v>284</v>
      </c>
    </row>
    <row r="946" s="172" customFormat="true" ht="24.95" hidden="false" customHeight="true" outlineLevel="0" collapsed="false">
      <c r="A946" s="163" t="n">
        <v>936</v>
      </c>
      <c r="B946" s="23" t="n">
        <v>101957</v>
      </c>
      <c r="C946" s="164" t="s">
        <v>509</v>
      </c>
      <c r="D946" s="164" t="s">
        <v>27</v>
      </c>
      <c r="E946" s="165" t="s">
        <v>34</v>
      </c>
      <c r="F946" s="165" t="s">
        <v>555</v>
      </c>
      <c r="G946" s="166"/>
      <c r="H946" s="166"/>
      <c r="I946" s="166"/>
      <c r="J946" s="166"/>
      <c r="K946" s="166"/>
      <c r="L946" s="166" t="n">
        <v>22</v>
      </c>
      <c r="M946" s="166" t="n">
        <v>50</v>
      </c>
      <c r="N946" s="166" t="n">
        <v>15</v>
      </c>
      <c r="O946" s="166" t="n">
        <v>84</v>
      </c>
      <c r="P946" s="166" t="n">
        <v>0</v>
      </c>
      <c r="Q946" s="166" t="n">
        <v>0</v>
      </c>
      <c r="R946" s="166" t="n">
        <v>150</v>
      </c>
      <c r="S946" s="166" t="n">
        <f aca="false">SUM(R946,Q946,O946,M946,K946,I946,G946)</f>
        <v>284</v>
      </c>
    </row>
    <row r="947" s="172" customFormat="true" ht="24.95" hidden="false" customHeight="true" outlineLevel="0" collapsed="false">
      <c r="A947" s="163" t="n">
        <v>937</v>
      </c>
      <c r="B947" s="22" t="n">
        <v>105306</v>
      </c>
      <c r="C947" s="164" t="s">
        <v>1807</v>
      </c>
      <c r="D947" s="164" t="s">
        <v>1808</v>
      </c>
      <c r="E947" s="164" t="s">
        <v>92</v>
      </c>
      <c r="F947" s="165" t="s">
        <v>1809</v>
      </c>
      <c r="G947" s="166"/>
      <c r="H947" s="166"/>
      <c r="I947" s="166"/>
      <c r="J947" s="166"/>
      <c r="K947" s="166"/>
      <c r="L947" s="166"/>
      <c r="M947" s="166"/>
      <c r="N947" s="166" t="n">
        <v>21</v>
      </c>
      <c r="O947" s="166" t="n">
        <v>132</v>
      </c>
      <c r="P947" s="166" t="n">
        <v>0</v>
      </c>
      <c r="Q947" s="166" t="n">
        <v>0</v>
      </c>
      <c r="R947" s="166" t="n">
        <v>150</v>
      </c>
      <c r="S947" s="166" t="n">
        <f aca="false">SUM(R947,Q947,O947,M947,K947,I947,G947)</f>
        <v>282</v>
      </c>
    </row>
    <row r="948" s="172" customFormat="true" ht="24.95" hidden="false" customHeight="true" outlineLevel="0" collapsed="false">
      <c r="A948" s="163" t="n">
        <v>938</v>
      </c>
      <c r="B948" s="22" t="n">
        <v>107398</v>
      </c>
      <c r="C948" s="164" t="s">
        <v>1810</v>
      </c>
      <c r="D948" s="164" t="s">
        <v>305</v>
      </c>
      <c r="E948" s="164" t="s">
        <v>101</v>
      </c>
      <c r="F948" s="165" t="s">
        <v>703</v>
      </c>
      <c r="G948" s="166"/>
      <c r="H948" s="166"/>
      <c r="I948" s="166"/>
      <c r="J948" s="166"/>
      <c r="K948" s="166"/>
      <c r="L948" s="166" t="n">
        <v>29</v>
      </c>
      <c r="M948" s="166" t="n">
        <v>75</v>
      </c>
      <c r="N948" s="166" t="n">
        <v>11</v>
      </c>
      <c r="O948" s="166" t="n">
        <v>55</v>
      </c>
      <c r="P948" s="166" t="n">
        <v>0</v>
      </c>
      <c r="Q948" s="166" t="n">
        <v>0</v>
      </c>
      <c r="R948" s="166" t="n">
        <v>150</v>
      </c>
      <c r="S948" s="166" t="n">
        <f aca="false">SUM(R948,Q948,O948,M948,K948,I948,G948)</f>
        <v>280</v>
      </c>
    </row>
    <row r="949" s="172" customFormat="true" ht="24.95" hidden="false" customHeight="true" outlineLevel="0" collapsed="false">
      <c r="A949" s="163" t="n">
        <v>939</v>
      </c>
      <c r="B949" s="22" t="n">
        <v>105323</v>
      </c>
      <c r="C949" s="164" t="s">
        <v>1628</v>
      </c>
      <c r="D949" s="164" t="s">
        <v>16</v>
      </c>
      <c r="E949" s="164" t="s">
        <v>7</v>
      </c>
      <c r="F949" s="165" t="s">
        <v>1340</v>
      </c>
      <c r="G949" s="166"/>
      <c r="H949" s="166"/>
      <c r="I949" s="166"/>
      <c r="J949" s="166"/>
      <c r="K949" s="166"/>
      <c r="L949" s="166" t="n">
        <v>26</v>
      </c>
      <c r="M949" s="166" t="n">
        <v>75</v>
      </c>
      <c r="N949" s="166" t="n">
        <v>11</v>
      </c>
      <c r="O949" s="166" t="n">
        <v>55</v>
      </c>
      <c r="P949" s="166" t="n">
        <v>0</v>
      </c>
      <c r="Q949" s="166" t="n">
        <v>0</v>
      </c>
      <c r="R949" s="166" t="n">
        <v>150</v>
      </c>
      <c r="S949" s="166" t="n">
        <f aca="false">SUM(R949,Q949,O949,M949,K949,I949,G949)</f>
        <v>280</v>
      </c>
    </row>
    <row r="950" s="172" customFormat="true" ht="24.95" hidden="false" customHeight="true" outlineLevel="0" collapsed="false">
      <c r="A950" s="163" t="n">
        <v>940</v>
      </c>
      <c r="B950" s="22" t="n">
        <v>113000</v>
      </c>
      <c r="C950" s="164" t="s">
        <v>900</v>
      </c>
      <c r="D950" s="164" t="s">
        <v>209</v>
      </c>
      <c r="E950" s="164" t="s">
        <v>7</v>
      </c>
      <c r="F950" s="165" t="s">
        <v>783</v>
      </c>
      <c r="G950" s="166"/>
      <c r="H950" s="166"/>
      <c r="I950" s="166"/>
      <c r="J950" s="166"/>
      <c r="K950" s="166"/>
      <c r="L950" s="166" t="n">
        <v>28</v>
      </c>
      <c r="M950" s="166" t="n">
        <v>75</v>
      </c>
      <c r="N950" s="166" t="n">
        <v>11</v>
      </c>
      <c r="O950" s="166" t="n">
        <v>55</v>
      </c>
      <c r="P950" s="166" t="n">
        <v>0</v>
      </c>
      <c r="Q950" s="166" t="n">
        <v>0</v>
      </c>
      <c r="R950" s="166" t="n">
        <v>150</v>
      </c>
      <c r="S950" s="166" t="n">
        <f aca="false">SUM(R950,Q950,O950,M950,K950,I950,G950)</f>
        <v>280</v>
      </c>
    </row>
    <row r="951" s="172" customFormat="true" ht="24.95" hidden="false" customHeight="true" outlineLevel="0" collapsed="false">
      <c r="A951" s="163" t="n">
        <v>941</v>
      </c>
      <c r="B951" s="22" t="n">
        <v>104952</v>
      </c>
      <c r="C951" s="164" t="s">
        <v>1811</v>
      </c>
      <c r="D951" s="164" t="s">
        <v>16</v>
      </c>
      <c r="E951" s="164" t="s">
        <v>8</v>
      </c>
      <c r="F951" s="165" t="s">
        <v>692</v>
      </c>
      <c r="G951" s="166"/>
      <c r="H951" s="166"/>
      <c r="I951" s="166"/>
      <c r="J951" s="166" t="n">
        <v>1</v>
      </c>
      <c r="K951" s="166" t="n">
        <v>50</v>
      </c>
      <c r="L951" s="166" t="n">
        <v>29</v>
      </c>
      <c r="M951" s="166" t="n">
        <v>75</v>
      </c>
      <c r="N951" s="166" t="n">
        <v>0</v>
      </c>
      <c r="O951" s="166" t="n">
        <v>0</v>
      </c>
      <c r="P951" s="166" t="n">
        <v>0</v>
      </c>
      <c r="Q951" s="166" t="n">
        <v>0</v>
      </c>
      <c r="R951" s="166" t="n">
        <v>150</v>
      </c>
      <c r="S951" s="166" t="n">
        <f aca="false">SUM(R951,Q951,O951,M951,K951,I951,G951)</f>
        <v>275</v>
      </c>
    </row>
    <row r="952" s="172" customFormat="true" ht="24.95" hidden="false" customHeight="true" outlineLevel="0" collapsed="false">
      <c r="A952" s="163" t="n">
        <v>942</v>
      </c>
      <c r="B952" s="22" t="n">
        <v>110822</v>
      </c>
      <c r="C952" s="164" t="s">
        <v>1812</v>
      </c>
      <c r="D952" s="164" t="s">
        <v>1813</v>
      </c>
      <c r="E952" s="164" t="s">
        <v>14</v>
      </c>
      <c r="F952" s="165" t="s">
        <v>672</v>
      </c>
      <c r="G952" s="166"/>
      <c r="H952" s="166"/>
      <c r="I952" s="166"/>
      <c r="J952" s="166" t="n">
        <v>1</v>
      </c>
      <c r="K952" s="166" t="n">
        <v>50</v>
      </c>
      <c r="L952" s="166" t="n">
        <v>27</v>
      </c>
      <c r="M952" s="166" t="n">
        <v>75</v>
      </c>
      <c r="N952" s="166" t="n">
        <v>0</v>
      </c>
      <c r="O952" s="166" t="n">
        <v>0</v>
      </c>
      <c r="P952" s="166" t="n">
        <v>0</v>
      </c>
      <c r="Q952" s="166" t="n">
        <v>0</v>
      </c>
      <c r="R952" s="166" t="n">
        <v>150</v>
      </c>
      <c r="S952" s="166" t="n">
        <f aca="false">SUM(R952,Q952,O952,M952,K952,I952,G952)</f>
        <v>275</v>
      </c>
    </row>
    <row r="953" s="172" customFormat="true" ht="24.95" hidden="false" customHeight="true" outlineLevel="0" collapsed="false">
      <c r="A953" s="163" t="n">
        <v>943</v>
      </c>
      <c r="B953" s="23" t="n">
        <v>100956</v>
      </c>
      <c r="C953" s="164" t="s">
        <v>368</v>
      </c>
      <c r="D953" s="164" t="s">
        <v>124</v>
      </c>
      <c r="E953" s="165" t="s">
        <v>21</v>
      </c>
      <c r="F953" s="165" t="s">
        <v>907</v>
      </c>
      <c r="G953" s="166"/>
      <c r="H953" s="166"/>
      <c r="I953" s="166"/>
      <c r="J953" s="166" t="n">
        <v>1</v>
      </c>
      <c r="K953" s="166" t="n">
        <v>50</v>
      </c>
      <c r="L953" s="166" t="n">
        <v>25</v>
      </c>
      <c r="M953" s="166" t="n">
        <v>75</v>
      </c>
      <c r="N953" s="166" t="n">
        <v>0</v>
      </c>
      <c r="O953" s="166" t="n">
        <v>0</v>
      </c>
      <c r="P953" s="166" t="n">
        <v>0</v>
      </c>
      <c r="Q953" s="166" t="n">
        <v>0</v>
      </c>
      <c r="R953" s="166" t="n">
        <v>150</v>
      </c>
      <c r="S953" s="166" t="n">
        <f aca="false">SUM(R953,Q953,O953,M953,K953,I953,G953)</f>
        <v>275</v>
      </c>
    </row>
    <row r="954" s="172" customFormat="true" ht="24.95" hidden="false" customHeight="true" outlineLevel="0" collapsed="false">
      <c r="A954" s="163" t="n">
        <v>944</v>
      </c>
      <c r="B954" s="22" t="n">
        <v>110860</v>
      </c>
      <c r="C954" s="164" t="s">
        <v>1816</v>
      </c>
      <c r="D954" s="164" t="s">
        <v>685</v>
      </c>
      <c r="E954" s="164" t="s">
        <v>8</v>
      </c>
      <c r="F954" s="165" t="s">
        <v>696</v>
      </c>
      <c r="G954" s="166"/>
      <c r="H954" s="166"/>
      <c r="I954" s="166"/>
      <c r="J954" s="166"/>
      <c r="K954" s="166"/>
      <c r="L954" s="166"/>
      <c r="M954" s="166"/>
      <c r="N954" s="166" t="n">
        <v>20</v>
      </c>
      <c r="O954" s="166" t="n">
        <v>124</v>
      </c>
      <c r="P954" s="166" t="n">
        <v>0</v>
      </c>
      <c r="Q954" s="166" t="n">
        <v>0</v>
      </c>
      <c r="R954" s="166" t="n">
        <v>150</v>
      </c>
      <c r="S954" s="166" t="n">
        <f aca="false">SUM(R954,Q954,O954,M954,K954,I954,G954)</f>
        <v>274</v>
      </c>
    </row>
    <row r="955" s="172" customFormat="true" ht="24.95" hidden="false" customHeight="true" outlineLevel="0" collapsed="false">
      <c r="A955" s="163" t="n">
        <v>945</v>
      </c>
      <c r="B955" s="22" t="s">
        <v>1817</v>
      </c>
      <c r="C955" s="165" t="s">
        <v>1818</v>
      </c>
      <c r="D955" s="165" t="s">
        <v>101</v>
      </c>
      <c r="E955" s="165" t="s">
        <v>16</v>
      </c>
      <c r="F955" s="165" t="s">
        <v>1819</v>
      </c>
      <c r="G955" s="166"/>
      <c r="H955" s="166"/>
      <c r="I955" s="166"/>
      <c r="J955" s="166"/>
      <c r="K955" s="166"/>
      <c r="L955" s="166"/>
      <c r="M955" s="166"/>
      <c r="N955" s="166" t="n">
        <v>20</v>
      </c>
      <c r="O955" s="166" t="n">
        <v>124</v>
      </c>
      <c r="P955" s="166"/>
      <c r="Q955" s="166"/>
      <c r="R955" s="166" t="n">
        <v>150</v>
      </c>
      <c r="S955" s="166" t="n">
        <f aca="false">SUM(R955,Q955,O955,M955,K955,I955,G955)</f>
        <v>274</v>
      </c>
    </row>
    <row r="956" s="172" customFormat="true" ht="24.95" hidden="false" customHeight="true" outlineLevel="0" collapsed="false">
      <c r="A956" s="163" t="n">
        <v>946</v>
      </c>
      <c r="B956" s="22" t="n">
        <v>113185</v>
      </c>
      <c r="C956" s="164" t="s">
        <v>1820</v>
      </c>
      <c r="D956" s="164" t="s">
        <v>23</v>
      </c>
      <c r="E956" s="164" t="s">
        <v>21</v>
      </c>
      <c r="F956" s="165" t="s">
        <v>550</v>
      </c>
      <c r="G956" s="166"/>
      <c r="H956" s="166" t="n">
        <v>2</v>
      </c>
      <c r="I956" s="166" t="n">
        <v>200</v>
      </c>
      <c r="J956" s="166"/>
      <c r="K956" s="166"/>
      <c r="L956" s="166"/>
      <c r="M956" s="166"/>
      <c r="N956" s="166" t="n">
        <v>13</v>
      </c>
      <c r="O956" s="166" t="n">
        <v>68</v>
      </c>
      <c r="P956" s="166" t="n">
        <v>0</v>
      </c>
      <c r="Q956" s="166" t="n">
        <v>0</v>
      </c>
      <c r="R956" s="166"/>
      <c r="S956" s="166" t="n">
        <f aca="false">SUM(R956,Q956,O956,M956,K956,I956,G956)</f>
        <v>268</v>
      </c>
    </row>
    <row r="957" s="172" customFormat="true" ht="24.95" hidden="false" customHeight="true" outlineLevel="0" collapsed="false">
      <c r="A957" s="163" t="n">
        <v>947</v>
      </c>
      <c r="B957" s="22" t="n">
        <v>106401</v>
      </c>
      <c r="C957" s="164" t="s">
        <v>989</v>
      </c>
      <c r="D957" s="164" t="s">
        <v>521</v>
      </c>
      <c r="E957" s="164" t="s">
        <v>7</v>
      </c>
      <c r="F957" s="165" t="s">
        <v>1442</v>
      </c>
      <c r="G957" s="166"/>
      <c r="H957" s="166"/>
      <c r="I957" s="166"/>
      <c r="J957" s="166"/>
      <c r="K957" s="166"/>
      <c r="L957" s="166" t="n">
        <v>28</v>
      </c>
      <c r="M957" s="166" t="n">
        <v>75</v>
      </c>
      <c r="N957" s="166" t="n">
        <v>28</v>
      </c>
      <c r="O957" s="166" t="n">
        <v>192</v>
      </c>
      <c r="P957" s="166" t="n">
        <v>0</v>
      </c>
      <c r="Q957" s="166" t="n">
        <v>0</v>
      </c>
      <c r="R957" s="166"/>
      <c r="S957" s="166" t="n">
        <f aca="false">SUM(R957,Q957,O957,M957,K957,I957,G957)</f>
        <v>267</v>
      </c>
    </row>
    <row r="958" s="172" customFormat="true" ht="24.95" hidden="false" customHeight="true" outlineLevel="0" collapsed="false">
      <c r="A958" s="163" t="n">
        <v>948</v>
      </c>
      <c r="B958" s="22" t="n">
        <v>112152</v>
      </c>
      <c r="C958" s="164" t="s">
        <v>103</v>
      </c>
      <c r="D958" s="164" t="s">
        <v>16</v>
      </c>
      <c r="E958" s="164" t="s">
        <v>7</v>
      </c>
      <c r="F958" s="165" t="s">
        <v>618</v>
      </c>
      <c r="G958" s="166"/>
      <c r="H958" s="166"/>
      <c r="I958" s="166"/>
      <c r="J958" s="166"/>
      <c r="K958" s="166"/>
      <c r="L958" s="166" t="n">
        <v>29</v>
      </c>
      <c r="M958" s="166" t="n">
        <v>75</v>
      </c>
      <c r="N958" s="166" t="n">
        <v>8</v>
      </c>
      <c r="O958" s="166" t="n">
        <v>40</v>
      </c>
      <c r="P958" s="166" t="n">
        <v>0</v>
      </c>
      <c r="Q958" s="166" t="n">
        <v>0</v>
      </c>
      <c r="R958" s="166" t="n">
        <v>150</v>
      </c>
      <c r="S958" s="166" t="n">
        <f aca="false">SUM(R958,Q958,O958,M958,K958,I958,G958)</f>
        <v>265</v>
      </c>
    </row>
    <row r="959" s="172" customFormat="true" ht="24.95" hidden="false" customHeight="true" outlineLevel="0" collapsed="false">
      <c r="A959" s="163" t="n">
        <v>949</v>
      </c>
      <c r="B959" s="22" t="n">
        <v>110427</v>
      </c>
      <c r="C959" s="164" t="s">
        <v>339</v>
      </c>
      <c r="D959" s="164" t="s">
        <v>340</v>
      </c>
      <c r="E959" s="164" t="s">
        <v>7</v>
      </c>
      <c r="F959" s="165" t="s">
        <v>550</v>
      </c>
      <c r="G959" s="166"/>
      <c r="H959" s="166"/>
      <c r="I959" s="166"/>
      <c r="J959" s="166"/>
      <c r="K959" s="166"/>
      <c r="L959" s="166"/>
      <c r="M959" s="166"/>
      <c r="N959" s="166" t="n">
        <v>26</v>
      </c>
      <c r="O959" s="166" t="n">
        <v>174</v>
      </c>
      <c r="P959" s="166" t="n">
        <v>26</v>
      </c>
      <c r="Q959" s="166" t="n">
        <v>87</v>
      </c>
      <c r="R959" s="166"/>
      <c r="S959" s="166" t="n">
        <f aca="false">SUM(R959,Q959,O959,M959,K959,I959,G959)</f>
        <v>261</v>
      </c>
    </row>
    <row r="960" s="172" customFormat="true" ht="24.95" hidden="false" customHeight="true" outlineLevel="0" collapsed="false">
      <c r="A960" s="163" t="n">
        <v>950</v>
      </c>
      <c r="B960" s="22" t="n">
        <v>111703</v>
      </c>
      <c r="C960" s="164" t="s">
        <v>1821</v>
      </c>
      <c r="D960" s="164" t="s">
        <v>101</v>
      </c>
      <c r="E960" s="164" t="s">
        <v>77</v>
      </c>
      <c r="F960" s="165" t="s">
        <v>1822</v>
      </c>
      <c r="G960" s="166"/>
      <c r="H960" s="166" t="n">
        <v>1</v>
      </c>
      <c r="I960" s="166" t="n">
        <v>100</v>
      </c>
      <c r="J960" s="166"/>
      <c r="K960" s="166"/>
      <c r="L960" s="166"/>
      <c r="M960" s="166"/>
      <c r="N960" s="166" t="n">
        <v>2</v>
      </c>
      <c r="O960" s="166" t="n">
        <v>10</v>
      </c>
      <c r="P960" s="166" t="n">
        <v>0</v>
      </c>
      <c r="Q960" s="166" t="n">
        <v>0</v>
      </c>
      <c r="R960" s="166" t="n">
        <v>150</v>
      </c>
      <c r="S960" s="166" t="n">
        <f aca="false">SUM(R960,Q960,O960,M960,K960,I960,G960)</f>
        <v>260</v>
      </c>
    </row>
    <row r="961" s="172" customFormat="true" ht="25.5" hidden="false" customHeight="false" outlineLevel="0" collapsed="false">
      <c r="A961" s="163" t="n">
        <v>951</v>
      </c>
      <c r="B961" s="22" t="n">
        <v>108857</v>
      </c>
      <c r="C961" s="164" t="s">
        <v>298</v>
      </c>
      <c r="D961" s="164" t="s">
        <v>16</v>
      </c>
      <c r="E961" s="164" t="s">
        <v>21</v>
      </c>
      <c r="F961" s="165" t="s">
        <v>714</v>
      </c>
      <c r="G961" s="166"/>
      <c r="H961" s="166"/>
      <c r="I961" s="166"/>
      <c r="J961" s="166"/>
      <c r="K961" s="166"/>
      <c r="L961" s="166" t="n">
        <v>27</v>
      </c>
      <c r="M961" s="166" t="n">
        <v>75</v>
      </c>
      <c r="N961" s="166" t="n">
        <v>7</v>
      </c>
      <c r="O961" s="166" t="n">
        <v>35</v>
      </c>
      <c r="P961" s="166" t="n">
        <v>0</v>
      </c>
      <c r="Q961" s="166" t="n">
        <v>0</v>
      </c>
      <c r="R961" s="166" t="n">
        <v>150</v>
      </c>
      <c r="S961" s="166" t="n">
        <f aca="false">SUM(R961,Q961,O961,M961,K961,I961,G961)</f>
        <v>260</v>
      </c>
    </row>
    <row r="962" s="172" customFormat="true" ht="25.5" hidden="false" customHeight="false" outlineLevel="0" collapsed="false">
      <c r="A962" s="163" t="n">
        <v>952</v>
      </c>
      <c r="B962" s="23" t="n">
        <v>105117</v>
      </c>
      <c r="C962" s="164" t="s">
        <v>2180</v>
      </c>
      <c r="D962" s="164" t="s">
        <v>224</v>
      </c>
      <c r="E962" s="165" t="s">
        <v>16</v>
      </c>
      <c r="F962" s="165" t="s">
        <v>550</v>
      </c>
      <c r="G962" s="166"/>
      <c r="H962" s="166"/>
      <c r="I962" s="166"/>
      <c r="J962" s="166"/>
      <c r="K962" s="166"/>
      <c r="L962" s="166"/>
      <c r="M962" s="166"/>
      <c r="N962" s="166" t="n">
        <v>18</v>
      </c>
      <c r="O962" s="166" t="n">
        <v>108</v>
      </c>
      <c r="P962" s="166" t="n">
        <v>0</v>
      </c>
      <c r="Q962" s="166" t="n">
        <v>0</v>
      </c>
      <c r="R962" s="166" t="n">
        <v>150</v>
      </c>
      <c r="S962" s="166" t="n">
        <f aca="false">SUM(R962,Q962,O962,M962,K962,I962,G962)</f>
        <v>258</v>
      </c>
    </row>
    <row r="963" s="172" customFormat="true" ht="25.5" hidden="false" customHeight="false" outlineLevel="0" collapsed="false">
      <c r="A963" s="163" t="n">
        <v>953</v>
      </c>
      <c r="B963" s="22" t="s">
        <v>1823</v>
      </c>
      <c r="C963" s="165" t="s">
        <v>1003</v>
      </c>
      <c r="D963" s="165" t="s">
        <v>304</v>
      </c>
      <c r="E963" s="165" t="s">
        <v>63</v>
      </c>
      <c r="F963" s="165" t="s">
        <v>1171</v>
      </c>
      <c r="G963" s="166"/>
      <c r="H963" s="166" t="n">
        <v>1</v>
      </c>
      <c r="I963" s="166" t="n">
        <v>100</v>
      </c>
      <c r="J963" s="166" t="n">
        <v>1</v>
      </c>
      <c r="K963" s="166" t="n">
        <v>50</v>
      </c>
      <c r="L963" s="166"/>
      <c r="M963" s="166"/>
      <c r="N963" s="166" t="n">
        <v>18</v>
      </c>
      <c r="O963" s="166" t="n">
        <v>108</v>
      </c>
      <c r="P963" s="166"/>
      <c r="Q963" s="166"/>
      <c r="R963" s="166"/>
      <c r="S963" s="166" t="n">
        <f aca="false">SUM(R963,Q963,O963,M963,K963,I963,G963)</f>
        <v>258</v>
      </c>
    </row>
    <row r="964" s="172" customFormat="true" ht="25.5" hidden="false" customHeight="false" outlineLevel="0" collapsed="false">
      <c r="A964" s="163" t="n">
        <v>954</v>
      </c>
      <c r="B964" s="22" t="n">
        <v>107925</v>
      </c>
      <c r="C964" s="164" t="s">
        <v>810</v>
      </c>
      <c r="D964" s="164" t="s">
        <v>1598</v>
      </c>
      <c r="E964" s="164" t="s">
        <v>16</v>
      </c>
      <c r="F964" s="165" t="s">
        <v>550</v>
      </c>
      <c r="G964" s="166"/>
      <c r="H964" s="166" t="n">
        <v>1</v>
      </c>
      <c r="I964" s="166" t="n">
        <v>100</v>
      </c>
      <c r="J964" s="166"/>
      <c r="K964" s="166"/>
      <c r="L964" s="166"/>
      <c r="M964" s="166"/>
      <c r="N964" s="166" t="n">
        <v>24</v>
      </c>
      <c r="O964" s="166" t="n">
        <v>156</v>
      </c>
      <c r="P964" s="166" t="n">
        <v>0</v>
      </c>
      <c r="Q964" s="166" t="n">
        <v>0</v>
      </c>
      <c r="R964" s="166"/>
      <c r="S964" s="166" t="n">
        <f aca="false">SUM(R964,Q964,O964,M964,K964,I964,G964)</f>
        <v>256</v>
      </c>
    </row>
    <row r="965" s="172" customFormat="true" ht="25.5" hidden="false" customHeight="false" outlineLevel="0" collapsed="false">
      <c r="A965" s="163" t="n">
        <v>955</v>
      </c>
      <c r="B965" s="22" t="n">
        <v>105326</v>
      </c>
      <c r="C965" s="164" t="s">
        <v>1628</v>
      </c>
      <c r="D965" s="164" t="s">
        <v>1824</v>
      </c>
      <c r="E965" s="164" t="s">
        <v>7</v>
      </c>
      <c r="F965" s="165" t="s">
        <v>907</v>
      </c>
      <c r="G965" s="166"/>
      <c r="H965" s="166"/>
      <c r="I965" s="166"/>
      <c r="J965" s="166"/>
      <c r="K965" s="166"/>
      <c r="L965" s="166" t="n">
        <v>24</v>
      </c>
      <c r="M965" s="166" t="n">
        <v>50</v>
      </c>
      <c r="N965" s="166" t="n">
        <v>11</v>
      </c>
      <c r="O965" s="166" t="n">
        <v>55</v>
      </c>
      <c r="P965" s="166" t="n">
        <v>0</v>
      </c>
      <c r="Q965" s="166" t="n">
        <v>0</v>
      </c>
      <c r="R965" s="166" t="n">
        <v>150</v>
      </c>
      <c r="S965" s="166" t="n">
        <f aca="false">SUM(R965,Q965,O965,M965,K965,I965,G965)</f>
        <v>255</v>
      </c>
    </row>
    <row r="966" s="172" customFormat="true" ht="25.5" hidden="false" customHeight="false" outlineLevel="0" collapsed="false">
      <c r="A966" s="163" t="n">
        <v>956</v>
      </c>
      <c r="B966" s="22" t="n">
        <v>106320</v>
      </c>
      <c r="C966" s="164" t="s">
        <v>2442</v>
      </c>
      <c r="D966" s="164" t="s">
        <v>7</v>
      </c>
      <c r="E966" s="164" t="s">
        <v>28</v>
      </c>
      <c r="F966" s="165" t="s">
        <v>550</v>
      </c>
      <c r="G966" s="166"/>
      <c r="H966" s="166" t="n">
        <v>1</v>
      </c>
      <c r="I966" s="166" t="n">
        <v>100</v>
      </c>
      <c r="J966" s="166"/>
      <c r="K966" s="166"/>
      <c r="L966" s="166"/>
      <c r="M966" s="166"/>
      <c r="N966" s="166" t="n">
        <v>0</v>
      </c>
      <c r="O966" s="166" t="n">
        <v>0</v>
      </c>
      <c r="P966" s="166" t="n">
        <v>0</v>
      </c>
      <c r="Q966" s="166" t="n">
        <v>0</v>
      </c>
      <c r="R966" s="166" t="n">
        <v>150</v>
      </c>
      <c r="S966" s="166" t="n">
        <f aca="false">SUM(R966,Q966,O966,M966,K966,I966,G966)</f>
        <v>250</v>
      </c>
    </row>
    <row r="967" s="172" customFormat="true" ht="25.5" hidden="false" customHeight="false" outlineLevel="0" collapsed="false">
      <c r="A967" s="163" t="n">
        <v>957</v>
      </c>
      <c r="B967" s="22" t="n">
        <v>109748</v>
      </c>
      <c r="C967" s="164" t="s">
        <v>1825</v>
      </c>
      <c r="D967" s="164" t="s">
        <v>124</v>
      </c>
      <c r="E967" s="164" t="s">
        <v>7</v>
      </c>
      <c r="F967" s="165" t="s">
        <v>550</v>
      </c>
      <c r="G967" s="166"/>
      <c r="H967" s="166" t="n">
        <v>1</v>
      </c>
      <c r="I967" s="166" t="n">
        <v>100</v>
      </c>
      <c r="J967" s="166"/>
      <c r="K967" s="166"/>
      <c r="L967" s="166"/>
      <c r="M967" s="166"/>
      <c r="N967" s="166" t="n">
        <v>0</v>
      </c>
      <c r="O967" s="166" t="n">
        <v>0</v>
      </c>
      <c r="P967" s="166" t="n">
        <v>0</v>
      </c>
      <c r="Q967" s="166" t="n">
        <v>0</v>
      </c>
      <c r="R967" s="166" t="n">
        <v>150</v>
      </c>
      <c r="S967" s="166" t="n">
        <f aca="false">SUM(R967,Q967,O967,M967,K967,I967,G967)</f>
        <v>250</v>
      </c>
    </row>
    <row r="968" s="172" customFormat="true" ht="25.5" hidden="false" customHeight="false" outlineLevel="0" collapsed="false">
      <c r="A968" s="163" t="n">
        <v>958</v>
      </c>
      <c r="B968" s="22" t="n">
        <v>100718</v>
      </c>
      <c r="C968" s="163" t="s">
        <v>1826</v>
      </c>
      <c r="D968" s="163" t="s">
        <v>80</v>
      </c>
      <c r="E968" s="165" t="s">
        <v>209</v>
      </c>
      <c r="F968" s="165" t="s">
        <v>1199</v>
      </c>
      <c r="G968" s="166"/>
      <c r="H968" s="166" t="n">
        <v>1</v>
      </c>
      <c r="I968" s="166" t="n">
        <v>100</v>
      </c>
      <c r="J968" s="166"/>
      <c r="K968" s="166"/>
      <c r="L968" s="166"/>
      <c r="M968" s="166"/>
      <c r="N968" s="166" t="n">
        <v>0</v>
      </c>
      <c r="O968" s="166" t="n">
        <v>0</v>
      </c>
      <c r="P968" s="166" t="n">
        <v>0</v>
      </c>
      <c r="Q968" s="166" t="n">
        <v>0</v>
      </c>
      <c r="R968" s="166" t="n">
        <v>150</v>
      </c>
      <c r="S968" s="166" t="n">
        <f aca="false">SUM(R968,Q968,O968,M968,K968,I968,G968)</f>
        <v>250</v>
      </c>
    </row>
    <row r="969" s="172" customFormat="true" ht="25.5" hidden="false" customHeight="false" outlineLevel="0" collapsed="false">
      <c r="A969" s="163" t="n">
        <v>959</v>
      </c>
      <c r="B969" s="22" t="n">
        <v>107278</v>
      </c>
      <c r="C969" s="164" t="s">
        <v>296</v>
      </c>
      <c r="D969" s="164" t="s">
        <v>21</v>
      </c>
      <c r="E969" s="164" t="s">
        <v>7</v>
      </c>
      <c r="F969" s="165" t="s">
        <v>550</v>
      </c>
      <c r="G969" s="166"/>
      <c r="H969" s="166"/>
      <c r="I969" s="166"/>
      <c r="J969" s="166" t="n">
        <v>1</v>
      </c>
      <c r="K969" s="166" t="n">
        <v>50</v>
      </c>
      <c r="L969" s="166"/>
      <c r="M969" s="166"/>
      <c r="N969" s="166" t="n">
        <v>10</v>
      </c>
      <c r="O969" s="166" t="n">
        <v>50</v>
      </c>
      <c r="P969" s="166" t="n">
        <v>0</v>
      </c>
      <c r="Q969" s="166" t="n">
        <v>0</v>
      </c>
      <c r="R969" s="166" t="n">
        <v>150</v>
      </c>
      <c r="S969" s="166" t="n">
        <f aca="false">SUM(R969,Q969,O969,M969,K969,I969,G969)</f>
        <v>250</v>
      </c>
    </row>
    <row r="970" s="172" customFormat="true" ht="25.5" hidden="false" customHeight="false" outlineLevel="0" collapsed="false">
      <c r="A970" s="163" t="n">
        <v>960</v>
      </c>
      <c r="B970" s="22" t="n">
        <v>109916</v>
      </c>
      <c r="C970" s="164" t="s">
        <v>1827</v>
      </c>
      <c r="D970" s="164" t="s">
        <v>44</v>
      </c>
      <c r="E970" s="164" t="s">
        <v>1733</v>
      </c>
      <c r="F970" s="165" t="s">
        <v>550</v>
      </c>
      <c r="G970" s="166"/>
      <c r="H970" s="166" t="n">
        <v>1</v>
      </c>
      <c r="I970" s="166" t="n">
        <v>100</v>
      </c>
      <c r="J970" s="166"/>
      <c r="K970" s="166"/>
      <c r="L970" s="166"/>
      <c r="M970" s="166"/>
      <c r="N970" s="166" t="n">
        <v>0</v>
      </c>
      <c r="O970" s="166" t="n">
        <v>0</v>
      </c>
      <c r="P970" s="166" t="n">
        <v>0</v>
      </c>
      <c r="Q970" s="166" t="n">
        <v>0</v>
      </c>
      <c r="R970" s="166" t="n">
        <v>150</v>
      </c>
      <c r="S970" s="166" t="n">
        <f aca="false">SUM(R970,Q970,O970,M970,K970,I970,G970)</f>
        <v>250</v>
      </c>
    </row>
    <row r="971" s="172" customFormat="true" ht="25.5" hidden="false" customHeight="false" outlineLevel="0" collapsed="false">
      <c r="A971" s="163" t="n">
        <v>961</v>
      </c>
      <c r="B971" s="23" t="n">
        <v>105039</v>
      </c>
      <c r="C971" s="164" t="s">
        <v>1830</v>
      </c>
      <c r="D971" s="164" t="s">
        <v>842</v>
      </c>
      <c r="E971" s="165" t="s">
        <v>39</v>
      </c>
      <c r="F971" s="165" t="s">
        <v>1036</v>
      </c>
      <c r="G971" s="166"/>
      <c r="H971" s="166"/>
      <c r="I971" s="166"/>
      <c r="J971" s="166"/>
      <c r="K971" s="166"/>
      <c r="L971" s="166"/>
      <c r="M971" s="166"/>
      <c r="N971" s="166" t="n">
        <v>17</v>
      </c>
      <c r="O971" s="166" t="n">
        <v>100</v>
      </c>
      <c r="P971" s="166" t="n">
        <v>0</v>
      </c>
      <c r="Q971" s="166" t="n">
        <v>0</v>
      </c>
      <c r="R971" s="166" t="n">
        <v>150</v>
      </c>
      <c r="S971" s="166" t="n">
        <f aca="false">SUM(R971,Q971,O971,M971,K971,I971,G971)</f>
        <v>250</v>
      </c>
    </row>
    <row r="972" s="172" customFormat="true" ht="25.5" hidden="false" customHeight="false" outlineLevel="0" collapsed="false">
      <c r="A972" s="163" t="n">
        <v>962</v>
      </c>
      <c r="B972" s="22" t="n">
        <v>106945</v>
      </c>
      <c r="C972" s="164" t="s">
        <v>1828</v>
      </c>
      <c r="D972" s="164" t="s">
        <v>1437</v>
      </c>
      <c r="E972" s="164" t="s">
        <v>1829</v>
      </c>
      <c r="F972" s="165" t="s">
        <v>645</v>
      </c>
      <c r="G972" s="166"/>
      <c r="H972" s="166" t="n">
        <v>1</v>
      </c>
      <c r="I972" s="166" t="n">
        <v>100</v>
      </c>
      <c r="J972" s="166"/>
      <c r="K972" s="166"/>
      <c r="L972" s="166"/>
      <c r="M972" s="166"/>
      <c r="N972" s="166" t="n">
        <v>0</v>
      </c>
      <c r="O972" s="166" t="n">
        <v>0</v>
      </c>
      <c r="P972" s="166" t="n">
        <v>0</v>
      </c>
      <c r="Q972" s="166" t="n">
        <v>0</v>
      </c>
      <c r="R972" s="166" t="n">
        <v>150</v>
      </c>
      <c r="S972" s="166" t="n">
        <f aca="false">SUM(R972,Q972,O972,M972,K972,I972,G972)</f>
        <v>250</v>
      </c>
    </row>
    <row r="973" s="172" customFormat="true" ht="25.5" hidden="false" customHeight="false" outlineLevel="0" collapsed="false">
      <c r="A973" s="163" t="n">
        <v>963</v>
      </c>
      <c r="B973" s="22" t="s">
        <v>2444</v>
      </c>
      <c r="C973" s="165" t="s">
        <v>2445</v>
      </c>
      <c r="D973" s="165" t="s">
        <v>14</v>
      </c>
      <c r="E973" s="165" t="s">
        <v>7</v>
      </c>
      <c r="F973" s="165" t="s">
        <v>903</v>
      </c>
      <c r="G973" s="166"/>
      <c r="H973" s="166" t="n">
        <v>1</v>
      </c>
      <c r="I973" s="166" t="n">
        <v>100</v>
      </c>
      <c r="J973" s="166"/>
      <c r="K973" s="166"/>
      <c r="L973" s="166"/>
      <c r="M973" s="166"/>
      <c r="N973" s="166"/>
      <c r="O973" s="166"/>
      <c r="P973" s="166"/>
      <c r="Q973" s="166"/>
      <c r="R973" s="166" t="n">
        <v>150</v>
      </c>
      <c r="S973" s="166" t="n">
        <f aca="false">SUM(R973,Q973,O973,M973,K973,I973,G973)</f>
        <v>250</v>
      </c>
    </row>
    <row r="974" s="172" customFormat="true" ht="25.5" hidden="false" customHeight="false" outlineLevel="0" collapsed="false">
      <c r="A974" s="163" t="n">
        <v>964</v>
      </c>
      <c r="B974" s="23" t="n">
        <v>82739</v>
      </c>
      <c r="C974" s="164" t="s">
        <v>1831</v>
      </c>
      <c r="D974" s="164" t="s">
        <v>14</v>
      </c>
      <c r="E974" s="164" t="s">
        <v>632</v>
      </c>
      <c r="F974" s="165" t="s">
        <v>1832</v>
      </c>
      <c r="G974" s="166"/>
      <c r="H974" s="166"/>
      <c r="I974" s="166"/>
      <c r="J974" s="166" t="n">
        <v>5</v>
      </c>
      <c r="K974" s="166" t="n">
        <v>250</v>
      </c>
      <c r="L974" s="166"/>
      <c r="M974" s="166"/>
      <c r="N974" s="166"/>
      <c r="O974" s="166"/>
      <c r="P974" s="166"/>
      <c r="Q974" s="166"/>
      <c r="R974" s="166"/>
      <c r="S974" s="166" t="n">
        <f aca="false">SUM(R974,Q974,O974,M974,K974,I974,G974)</f>
        <v>250</v>
      </c>
    </row>
    <row r="975" s="172" customFormat="true" ht="25.5" hidden="false" customHeight="false" outlineLevel="0" collapsed="false">
      <c r="A975" s="163" t="n">
        <v>965</v>
      </c>
      <c r="B975" s="22" t="s">
        <v>1833</v>
      </c>
      <c r="C975" s="165" t="s">
        <v>1834</v>
      </c>
      <c r="D975" s="165" t="s">
        <v>376</v>
      </c>
      <c r="E975" s="165" t="s">
        <v>216</v>
      </c>
      <c r="F975" s="165" t="s">
        <v>740</v>
      </c>
      <c r="G975" s="166"/>
      <c r="H975" s="166" t="n">
        <v>2</v>
      </c>
      <c r="I975" s="166" t="n">
        <v>200</v>
      </c>
      <c r="J975" s="166"/>
      <c r="K975" s="166"/>
      <c r="L975" s="166"/>
      <c r="M975" s="166"/>
      <c r="N975" s="166" t="n">
        <v>10</v>
      </c>
      <c r="O975" s="166" t="n">
        <v>50</v>
      </c>
      <c r="P975" s="166"/>
      <c r="Q975" s="166"/>
      <c r="R975" s="166"/>
      <c r="S975" s="166" t="n">
        <f aca="false">SUM(R975,Q975,O975,M975,K975,I975,G975)</f>
        <v>250</v>
      </c>
    </row>
    <row r="976" s="172" customFormat="true" ht="25.5" hidden="false" customHeight="false" outlineLevel="0" collapsed="false">
      <c r="A976" s="163" t="n">
        <v>966</v>
      </c>
      <c r="B976" s="22" t="s">
        <v>1835</v>
      </c>
      <c r="C976" s="165" t="s">
        <v>1836</v>
      </c>
      <c r="D976" s="165" t="s">
        <v>786</v>
      </c>
      <c r="E976" s="165" t="s">
        <v>1583</v>
      </c>
      <c r="F976" s="165" t="s">
        <v>711</v>
      </c>
      <c r="G976" s="166"/>
      <c r="H976" s="166" t="n">
        <v>1</v>
      </c>
      <c r="I976" s="166" t="n">
        <v>100</v>
      </c>
      <c r="J976" s="166"/>
      <c r="K976" s="166"/>
      <c r="L976" s="166"/>
      <c r="M976" s="166"/>
      <c r="N976" s="166"/>
      <c r="O976" s="166"/>
      <c r="P976" s="166"/>
      <c r="Q976" s="166"/>
      <c r="R976" s="166" t="n">
        <v>150</v>
      </c>
      <c r="S976" s="166" t="n">
        <f aca="false">SUM(R976,Q976,O976,M976,K976,I976,G976)</f>
        <v>250</v>
      </c>
    </row>
    <row r="977" s="172" customFormat="true" ht="25.5" hidden="false" customHeight="false" outlineLevel="0" collapsed="false">
      <c r="A977" s="163" t="n">
        <v>967</v>
      </c>
      <c r="B977" s="22" t="s">
        <v>1837</v>
      </c>
      <c r="C977" s="165" t="s">
        <v>1838</v>
      </c>
      <c r="D977" s="165" t="s">
        <v>27</v>
      </c>
      <c r="E977" s="165" t="s">
        <v>936</v>
      </c>
      <c r="F977" s="165" t="s">
        <v>1839</v>
      </c>
      <c r="G977" s="166"/>
      <c r="H977" s="166" t="n">
        <v>1</v>
      </c>
      <c r="I977" s="166" t="n">
        <v>100</v>
      </c>
      <c r="J977" s="166"/>
      <c r="K977" s="166"/>
      <c r="L977" s="166"/>
      <c r="M977" s="166"/>
      <c r="N977" s="166" t="n">
        <v>0</v>
      </c>
      <c r="O977" s="166" t="n">
        <v>0</v>
      </c>
      <c r="P977" s="166" t="n">
        <v>0</v>
      </c>
      <c r="Q977" s="166" t="n">
        <v>0</v>
      </c>
      <c r="R977" s="166" t="n">
        <v>150</v>
      </c>
      <c r="S977" s="166" t="n">
        <f aca="false">SUM(R977,Q977,O977,M977,K977,I977,G977)</f>
        <v>250</v>
      </c>
    </row>
    <row r="978" s="172" customFormat="true" ht="25.5" hidden="false" customHeight="false" outlineLevel="0" collapsed="false">
      <c r="A978" s="163" t="n">
        <v>968</v>
      </c>
      <c r="B978" s="22" t="n">
        <v>107936</v>
      </c>
      <c r="C978" s="164" t="s">
        <v>1297</v>
      </c>
      <c r="D978" s="164" t="s">
        <v>16</v>
      </c>
      <c r="E978" s="164" t="s">
        <v>12</v>
      </c>
      <c r="F978" s="165" t="s">
        <v>621</v>
      </c>
      <c r="G978" s="166"/>
      <c r="H978" s="166" t="n">
        <v>2</v>
      </c>
      <c r="I978" s="166" t="n">
        <v>200</v>
      </c>
      <c r="J978" s="166"/>
      <c r="K978" s="166"/>
      <c r="L978" s="166"/>
      <c r="M978" s="166"/>
      <c r="N978" s="166" t="n">
        <v>9</v>
      </c>
      <c r="O978" s="166" t="n">
        <v>45</v>
      </c>
      <c r="P978" s="166" t="n">
        <v>0</v>
      </c>
      <c r="Q978" s="166" t="n">
        <v>0</v>
      </c>
      <c r="R978" s="166"/>
      <c r="S978" s="166" t="n">
        <f aca="false">SUM(R978,Q978,O978,M978,K978,I978,G978)</f>
        <v>245</v>
      </c>
    </row>
    <row r="979" s="172" customFormat="true" ht="25.5" hidden="false" customHeight="false" outlineLevel="0" collapsed="false">
      <c r="A979" s="163" t="n">
        <v>969</v>
      </c>
      <c r="B979" s="22" t="n">
        <v>106077</v>
      </c>
      <c r="C979" s="164" t="s">
        <v>1841</v>
      </c>
      <c r="D979" s="164" t="s">
        <v>572</v>
      </c>
      <c r="E979" s="164" t="s">
        <v>14</v>
      </c>
      <c r="F979" s="165" t="s">
        <v>1842</v>
      </c>
      <c r="G979" s="166"/>
      <c r="H979" s="166"/>
      <c r="I979" s="166"/>
      <c r="J979" s="166"/>
      <c r="K979" s="166"/>
      <c r="L979" s="166"/>
      <c r="M979" s="166"/>
      <c r="N979" s="166" t="n">
        <v>16</v>
      </c>
      <c r="O979" s="166" t="n">
        <v>92</v>
      </c>
      <c r="P979" s="166" t="n">
        <v>0</v>
      </c>
      <c r="Q979" s="166" t="n">
        <v>0</v>
      </c>
      <c r="R979" s="166" t="n">
        <v>150</v>
      </c>
      <c r="S979" s="166" t="n">
        <f aca="false">SUM(R979,Q979,O979,M979,K979,I979,G979)</f>
        <v>242</v>
      </c>
    </row>
    <row r="980" s="172" customFormat="true" ht="25.5" hidden="false" customHeight="false" outlineLevel="0" collapsed="false">
      <c r="A980" s="163" t="n">
        <v>970</v>
      </c>
      <c r="B980" s="22" t="n">
        <v>108549</v>
      </c>
      <c r="C980" s="164" t="s">
        <v>1843</v>
      </c>
      <c r="D980" s="164" t="s">
        <v>209</v>
      </c>
      <c r="E980" s="164" t="s">
        <v>14</v>
      </c>
      <c r="F980" s="165" t="s">
        <v>781</v>
      </c>
      <c r="G980" s="166"/>
      <c r="H980" s="166"/>
      <c r="I980" s="166"/>
      <c r="J980" s="166"/>
      <c r="K980" s="166"/>
      <c r="L980" s="166" t="n">
        <v>28</v>
      </c>
      <c r="M980" s="166" t="n">
        <v>75</v>
      </c>
      <c r="N980" s="166" t="n">
        <v>2</v>
      </c>
      <c r="O980" s="166" t="n">
        <v>10</v>
      </c>
      <c r="P980" s="166" t="n">
        <v>0</v>
      </c>
      <c r="Q980" s="166" t="n">
        <v>0</v>
      </c>
      <c r="R980" s="166" t="n">
        <v>150</v>
      </c>
      <c r="S980" s="166" t="n">
        <f aca="false">SUM(R980,Q980,O980,M980,K980,I980,G980)</f>
        <v>235</v>
      </c>
    </row>
    <row r="981" s="172" customFormat="true" ht="25.5" hidden="false" customHeight="false" outlineLevel="0" collapsed="false">
      <c r="A981" s="163" t="n">
        <v>971</v>
      </c>
      <c r="B981" s="22" t="n">
        <v>104944</v>
      </c>
      <c r="C981" s="163" t="s">
        <v>1844</v>
      </c>
      <c r="D981" s="163" t="s">
        <v>323</v>
      </c>
      <c r="E981" s="165" t="s">
        <v>7</v>
      </c>
      <c r="F981" s="165" t="s">
        <v>1845</v>
      </c>
      <c r="G981" s="166"/>
      <c r="H981" s="166"/>
      <c r="I981" s="166"/>
      <c r="J981" s="166"/>
      <c r="K981" s="166"/>
      <c r="L981" s="166" t="n">
        <v>29</v>
      </c>
      <c r="M981" s="166" t="n">
        <v>75</v>
      </c>
      <c r="N981" s="166" t="n">
        <v>2</v>
      </c>
      <c r="O981" s="166" t="n">
        <v>10</v>
      </c>
      <c r="P981" s="166" t="n">
        <v>0</v>
      </c>
      <c r="Q981" s="166" t="n">
        <v>0</v>
      </c>
      <c r="R981" s="166" t="n">
        <v>150</v>
      </c>
      <c r="S981" s="166" t="n">
        <f aca="false">SUM(R981,Q981,O981,M981,K981,I981,G981)</f>
        <v>235</v>
      </c>
    </row>
    <row r="982" s="172" customFormat="true" ht="25.5" hidden="false" customHeight="false" outlineLevel="0" collapsed="false">
      <c r="A982" s="163" t="n">
        <v>972</v>
      </c>
      <c r="B982" s="23" t="n">
        <v>102225</v>
      </c>
      <c r="C982" s="164" t="s">
        <v>1848</v>
      </c>
      <c r="D982" s="164" t="s">
        <v>7</v>
      </c>
      <c r="E982" s="164" t="s">
        <v>682</v>
      </c>
      <c r="F982" s="165" t="s">
        <v>1395</v>
      </c>
      <c r="G982" s="166"/>
      <c r="H982" s="166"/>
      <c r="I982" s="166"/>
      <c r="J982" s="166"/>
      <c r="K982" s="166"/>
      <c r="L982" s="166" t="n">
        <v>28</v>
      </c>
      <c r="M982" s="166" t="n">
        <v>75</v>
      </c>
      <c r="N982" s="166" t="n">
        <v>0</v>
      </c>
      <c r="O982" s="166" t="n">
        <v>0</v>
      </c>
      <c r="P982" s="166" t="n">
        <v>0</v>
      </c>
      <c r="Q982" s="166" t="n">
        <v>0</v>
      </c>
      <c r="R982" s="166" t="n">
        <v>150</v>
      </c>
      <c r="S982" s="166" t="n">
        <f aca="false">SUM(R982,Q982,O982,M982,K982,I982,G982)</f>
        <v>225</v>
      </c>
    </row>
    <row r="983" s="172" customFormat="true" ht="25.5" hidden="false" customHeight="false" outlineLevel="0" collapsed="false">
      <c r="A983" s="163" t="n">
        <v>973</v>
      </c>
      <c r="B983" s="23" t="n">
        <v>105246</v>
      </c>
      <c r="C983" s="164" t="s">
        <v>1849</v>
      </c>
      <c r="D983" s="164" t="s">
        <v>16</v>
      </c>
      <c r="E983" s="165" t="s">
        <v>88</v>
      </c>
      <c r="F983" s="165" t="s">
        <v>674</v>
      </c>
      <c r="G983" s="166"/>
      <c r="H983" s="166"/>
      <c r="I983" s="166"/>
      <c r="J983" s="166"/>
      <c r="K983" s="166"/>
      <c r="L983" s="166" t="n">
        <v>22</v>
      </c>
      <c r="M983" s="166" t="n">
        <v>50</v>
      </c>
      <c r="N983" s="166" t="n">
        <v>5</v>
      </c>
      <c r="O983" s="166" t="n">
        <v>25</v>
      </c>
      <c r="P983" s="166" t="n">
        <v>0</v>
      </c>
      <c r="Q983" s="166" t="n">
        <v>0</v>
      </c>
      <c r="R983" s="166" t="n">
        <v>150</v>
      </c>
      <c r="S983" s="166" t="n">
        <f aca="false">SUM(R983,Q983,O983,M983,K983,I983,G983)</f>
        <v>225</v>
      </c>
    </row>
    <row r="984" s="172" customFormat="true" ht="25.5" hidden="false" customHeight="false" outlineLevel="0" collapsed="false">
      <c r="A984" s="163" t="n">
        <v>974</v>
      </c>
      <c r="B984" s="22" t="n">
        <v>110754</v>
      </c>
      <c r="C984" s="164" t="s">
        <v>1907</v>
      </c>
      <c r="D984" s="164" t="s">
        <v>196</v>
      </c>
      <c r="E984" s="164" t="s">
        <v>14</v>
      </c>
      <c r="F984" s="165" t="s">
        <v>732</v>
      </c>
      <c r="G984" s="166"/>
      <c r="H984" s="166"/>
      <c r="I984" s="166"/>
      <c r="J984" s="166"/>
      <c r="K984" s="166"/>
      <c r="L984" s="166" t="n">
        <v>30</v>
      </c>
      <c r="M984" s="166" t="n">
        <v>75</v>
      </c>
      <c r="N984" s="166" t="n">
        <v>0</v>
      </c>
      <c r="O984" s="166" t="n">
        <v>0</v>
      </c>
      <c r="P984" s="166" t="n">
        <v>0</v>
      </c>
      <c r="Q984" s="166" t="n">
        <v>0</v>
      </c>
      <c r="R984" s="166" t="n">
        <v>150</v>
      </c>
      <c r="S984" s="166" t="n">
        <f aca="false">SUM(R984,Q984,O984,M984,K984,I984,G984)</f>
        <v>225</v>
      </c>
    </row>
    <row r="985" s="172" customFormat="true" ht="25.5" hidden="false" customHeight="false" outlineLevel="0" collapsed="false">
      <c r="A985" s="163" t="n">
        <v>975</v>
      </c>
      <c r="B985" s="22" t="n">
        <v>111683</v>
      </c>
      <c r="C985" s="164" t="s">
        <v>1850</v>
      </c>
      <c r="D985" s="164" t="s">
        <v>14</v>
      </c>
      <c r="E985" s="164" t="s">
        <v>1851</v>
      </c>
      <c r="F985" s="165" t="s">
        <v>714</v>
      </c>
      <c r="G985" s="166"/>
      <c r="H985" s="166" t="n">
        <v>1</v>
      </c>
      <c r="I985" s="166" t="n">
        <v>100</v>
      </c>
      <c r="J985" s="166" t="n">
        <v>1</v>
      </c>
      <c r="K985" s="166" t="n">
        <v>50</v>
      </c>
      <c r="L985" s="166" t="n">
        <v>30</v>
      </c>
      <c r="M985" s="166" t="n">
        <v>75</v>
      </c>
      <c r="N985" s="166" t="n">
        <v>0</v>
      </c>
      <c r="O985" s="166" t="n">
        <v>0</v>
      </c>
      <c r="P985" s="166" t="n">
        <v>0</v>
      </c>
      <c r="Q985" s="166" t="n">
        <v>0</v>
      </c>
      <c r="R985" s="166"/>
      <c r="S985" s="166" t="n">
        <f aca="false">SUM(R985,Q985,O985,M985,K985,I985,G985)</f>
        <v>225</v>
      </c>
    </row>
    <row r="986" s="172" customFormat="true" ht="25.5" hidden="false" customHeight="false" outlineLevel="0" collapsed="false">
      <c r="A986" s="163" t="n">
        <v>976</v>
      </c>
      <c r="B986" s="22" t="n">
        <v>103305</v>
      </c>
      <c r="C986" s="163" t="s">
        <v>1388</v>
      </c>
      <c r="D986" s="163" t="s">
        <v>14</v>
      </c>
      <c r="E986" s="165" t="s">
        <v>39</v>
      </c>
      <c r="F986" s="23" t="s">
        <v>1656</v>
      </c>
      <c r="G986" s="177"/>
      <c r="H986" s="177"/>
      <c r="I986" s="166"/>
      <c r="J986" s="177"/>
      <c r="K986" s="177"/>
      <c r="L986" s="177" t="n">
        <v>26</v>
      </c>
      <c r="M986" s="177" t="n">
        <v>75</v>
      </c>
      <c r="N986" s="177" t="n">
        <v>0</v>
      </c>
      <c r="O986" s="166" t="n">
        <v>0</v>
      </c>
      <c r="P986" s="177" t="n">
        <v>0</v>
      </c>
      <c r="Q986" s="166" t="n">
        <v>0</v>
      </c>
      <c r="R986" s="166" t="n">
        <v>150</v>
      </c>
      <c r="S986" s="166" t="n">
        <f aca="false">SUM(R986,Q986,O986,M986,K986,I986,G986)</f>
        <v>225</v>
      </c>
    </row>
    <row r="987" s="172" customFormat="true" ht="25.5" hidden="false" customHeight="false" outlineLevel="0" collapsed="false">
      <c r="A987" s="163" t="n">
        <v>977</v>
      </c>
      <c r="B987" s="22" t="n">
        <v>108098</v>
      </c>
      <c r="C987" s="164" t="s">
        <v>241</v>
      </c>
      <c r="D987" s="164" t="s">
        <v>7</v>
      </c>
      <c r="E987" s="164" t="s">
        <v>11</v>
      </c>
      <c r="F987" s="165" t="s">
        <v>630</v>
      </c>
      <c r="G987" s="166"/>
      <c r="H987" s="166"/>
      <c r="I987" s="166"/>
      <c r="J987" s="166"/>
      <c r="K987" s="166"/>
      <c r="L987" s="166" t="n">
        <v>25</v>
      </c>
      <c r="M987" s="166" t="n">
        <v>75</v>
      </c>
      <c r="N987" s="166" t="n">
        <v>0</v>
      </c>
      <c r="O987" s="166" t="n">
        <v>0</v>
      </c>
      <c r="P987" s="166" t="n">
        <v>0</v>
      </c>
      <c r="Q987" s="166" t="n">
        <v>0</v>
      </c>
      <c r="R987" s="166" t="n">
        <v>150</v>
      </c>
      <c r="S987" s="166" t="n">
        <f aca="false">SUM(R987,Q987,O987,M987,K987,I987,G987)</f>
        <v>225</v>
      </c>
    </row>
    <row r="988" s="172" customFormat="true" ht="25.5" hidden="false" customHeight="false" outlineLevel="0" collapsed="false">
      <c r="A988" s="163" t="n">
        <v>978</v>
      </c>
      <c r="B988" s="22" t="n">
        <v>109609</v>
      </c>
      <c r="C988" s="164" t="s">
        <v>716</v>
      </c>
      <c r="D988" s="164" t="s">
        <v>8</v>
      </c>
      <c r="E988" s="164" t="s">
        <v>7</v>
      </c>
      <c r="F988" s="165" t="s">
        <v>558</v>
      </c>
      <c r="G988" s="166"/>
      <c r="H988" s="166"/>
      <c r="I988" s="166"/>
      <c r="J988" s="166"/>
      <c r="K988" s="166"/>
      <c r="L988" s="166" t="n">
        <v>29</v>
      </c>
      <c r="M988" s="166" t="n">
        <v>75</v>
      </c>
      <c r="N988" s="166" t="n">
        <v>0</v>
      </c>
      <c r="O988" s="166" t="n">
        <v>0</v>
      </c>
      <c r="P988" s="166" t="n">
        <v>0</v>
      </c>
      <c r="Q988" s="166" t="n">
        <v>0</v>
      </c>
      <c r="R988" s="166" t="n">
        <v>150</v>
      </c>
      <c r="S988" s="166" t="n">
        <f aca="false">SUM(R988,Q988,O988,M988,K988,I988,G988)</f>
        <v>225</v>
      </c>
    </row>
    <row r="989" s="172" customFormat="true" ht="25.5" hidden="false" customHeight="false" outlineLevel="0" collapsed="false">
      <c r="A989" s="163" t="n">
        <v>979</v>
      </c>
      <c r="B989" s="23" t="n">
        <v>84864</v>
      </c>
      <c r="C989" s="164" t="s">
        <v>2187</v>
      </c>
      <c r="D989" s="164" t="s">
        <v>16</v>
      </c>
      <c r="E989" s="164" t="s">
        <v>2188</v>
      </c>
      <c r="F989" s="165" t="s">
        <v>2189</v>
      </c>
      <c r="G989" s="166"/>
      <c r="H989" s="166"/>
      <c r="I989" s="166"/>
      <c r="J989" s="166"/>
      <c r="K989" s="166"/>
      <c r="L989" s="166" t="n">
        <v>26</v>
      </c>
      <c r="M989" s="166" t="n">
        <v>75</v>
      </c>
      <c r="N989" s="166"/>
      <c r="O989" s="166"/>
      <c r="P989" s="166"/>
      <c r="Q989" s="166"/>
      <c r="R989" s="166" t="n">
        <v>150</v>
      </c>
      <c r="S989" s="166" t="n">
        <f aca="false">SUM(R989,Q989,O989,M989,K989,I989,G989)</f>
        <v>225</v>
      </c>
    </row>
    <row r="990" s="172" customFormat="true" ht="25.5" hidden="false" customHeight="false" outlineLevel="0" collapsed="false">
      <c r="A990" s="163" t="n">
        <v>980</v>
      </c>
      <c r="B990" s="23" t="s">
        <v>2543</v>
      </c>
      <c r="C990" s="164" t="s">
        <v>1854</v>
      </c>
      <c r="D990" s="164" t="s">
        <v>16</v>
      </c>
      <c r="E990" s="164" t="s">
        <v>91</v>
      </c>
      <c r="F990" s="164" t="s">
        <v>1034</v>
      </c>
      <c r="G990" s="177"/>
      <c r="H990" s="177"/>
      <c r="I990" s="177"/>
      <c r="J990" s="177"/>
      <c r="K990" s="177"/>
      <c r="L990" s="177" t="n">
        <v>27</v>
      </c>
      <c r="M990" s="177" t="n">
        <v>75</v>
      </c>
      <c r="N990" s="177"/>
      <c r="O990" s="177"/>
      <c r="P990" s="177"/>
      <c r="Q990" s="177"/>
      <c r="R990" s="177" t="n">
        <v>150</v>
      </c>
      <c r="S990" s="166" t="n">
        <f aca="false">SUM(R990,Q990,O990,M990,K990,I990,G990)</f>
        <v>225</v>
      </c>
    </row>
    <row r="991" s="172" customFormat="true" ht="51" hidden="false" customHeight="false" outlineLevel="0" collapsed="false">
      <c r="A991" s="163" t="n">
        <v>981</v>
      </c>
      <c r="B991" s="22" t="n">
        <v>109963</v>
      </c>
      <c r="C991" s="164" t="s">
        <v>2190</v>
      </c>
      <c r="D991" s="164" t="s">
        <v>16</v>
      </c>
      <c r="E991" s="164" t="s">
        <v>7</v>
      </c>
      <c r="F991" s="165" t="s">
        <v>2191</v>
      </c>
      <c r="G991" s="166"/>
      <c r="H991" s="166"/>
      <c r="I991" s="166"/>
      <c r="J991" s="166"/>
      <c r="K991" s="166"/>
      <c r="L991" s="166"/>
      <c r="M991" s="166"/>
      <c r="N991" s="166" t="n">
        <v>31</v>
      </c>
      <c r="O991" s="166" t="n">
        <v>219</v>
      </c>
      <c r="P991" s="166" t="n">
        <v>0</v>
      </c>
      <c r="Q991" s="166" t="n">
        <v>0</v>
      </c>
      <c r="R991" s="166"/>
      <c r="S991" s="166" t="n">
        <f aca="false">SUM(R991,Q991,O991,M991,K991,I991,G991)</f>
        <v>219</v>
      </c>
    </row>
    <row r="992" s="172" customFormat="true" ht="25.5" hidden="false" customHeight="false" outlineLevel="0" collapsed="false">
      <c r="A992" s="163" t="n">
        <v>982</v>
      </c>
      <c r="B992" s="23" t="n">
        <v>101685</v>
      </c>
      <c r="C992" s="164" t="s">
        <v>1855</v>
      </c>
      <c r="D992" s="164" t="s">
        <v>224</v>
      </c>
      <c r="E992" s="165" t="s">
        <v>16</v>
      </c>
      <c r="F992" s="165" t="s">
        <v>672</v>
      </c>
      <c r="G992" s="166"/>
      <c r="H992" s="166" t="n">
        <v>1</v>
      </c>
      <c r="I992" s="166" t="n">
        <v>100</v>
      </c>
      <c r="J992" s="166"/>
      <c r="K992" s="166"/>
      <c r="L992" s="166"/>
      <c r="M992" s="166"/>
      <c r="N992" s="166" t="n">
        <v>19</v>
      </c>
      <c r="O992" s="166" t="n">
        <v>116</v>
      </c>
      <c r="P992" s="166" t="n">
        <v>0</v>
      </c>
      <c r="Q992" s="166" t="n">
        <v>0</v>
      </c>
      <c r="R992" s="166"/>
      <c r="S992" s="166" t="n">
        <f aca="false">SUM(R992,Q992,O992,M992,K992,I992,G992)</f>
        <v>216</v>
      </c>
    </row>
    <row r="993" s="172" customFormat="true" ht="25.5" hidden="false" customHeight="false" outlineLevel="0" collapsed="false">
      <c r="A993" s="163" t="n">
        <v>983</v>
      </c>
      <c r="B993" s="23" t="s">
        <v>1856</v>
      </c>
      <c r="C993" s="164" t="s">
        <v>1857</v>
      </c>
      <c r="D993" s="164" t="s">
        <v>8</v>
      </c>
      <c r="E993" s="164" t="s">
        <v>11</v>
      </c>
      <c r="F993" s="164" t="s">
        <v>1735</v>
      </c>
      <c r="G993" s="177"/>
      <c r="H993" s="177"/>
      <c r="I993" s="177"/>
      <c r="J993" s="177"/>
      <c r="K993" s="177"/>
      <c r="L993" s="177" t="n">
        <v>22</v>
      </c>
      <c r="M993" s="177" t="n">
        <v>50</v>
      </c>
      <c r="N993" s="177" t="n">
        <v>3</v>
      </c>
      <c r="O993" s="177" t="n">
        <v>15</v>
      </c>
      <c r="P993" s="177"/>
      <c r="Q993" s="177"/>
      <c r="R993" s="177" t="n">
        <v>150</v>
      </c>
      <c r="S993" s="166" t="n">
        <f aca="false">SUM(R993,Q993,O993,M993,K993,I993,G993)</f>
        <v>215</v>
      </c>
    </row>
    <row r="994" s="172" customFormat="true" ht="25.5" hidden="false" customHeight="false" outlineLevel="0" collapsed="false">
      <c r="A994" s="163" t="n">
        <v>984</v>
      </c>
      <c r="B994" s="23" t="n">
        <v>104026</v>
      </c>
      <c r="C994" s="164" t="s">
        <v>2192</v>
      </c>
      <c r="D994" s="164" t="s">
        <v>16</v>
      </c>
      <c r="E994" s="165" t="s">
        <v>38</v>
      </c>
      <c r="F994" s="165" t="s">
        <v>1839</v>
      </c>
      <c r="G994" s="166"/>
      <c r="H994" s="166"/>
      <c r="I994" s="166"/>
      <c r="J994" s="166"/>
      <c r="K994" s="166"/>
      <c r="L994" s="166"/>
      <c r="M994" s="166"/>
      <c r="N994" s="166" t="n">
        <v>12</v>
      </c>
      <c r="O994" s="166" t="n">
        <v>60</v>
      </c>
      <c r="P994" s="166" t="n">
        <v>0</v>
      </c>
      <c r="Q994" s="166" t="n">
        <v>0</v>
      </c>
      <c r="R994" s="166" t="n">
        <v>150</v>
      </c>
      <c r="S994" s="166" t="n">
        <f aca="false">SUM(R994,Q994,O994,M994,K994,I994,G994)</f>
        <v>210</v>
      </c>
    </row>
    <row r="995" s="172" customFormat="true" ht="25.5" hidden="false" customHeight="false" outlineLevel="0" collapsed="false">
      <c r="A995" s="163" t="n">
        <v>985</v>
      </c>
      <c r="B995" s="22" t="n">
        <v>107060</v>
      </c>
      <c r="C995" s="164" t="s">
        <v>227</v>
      </c>
      <c r="D995" s="164" t="s">
        <v>21</v>
      </c>
      <c r="E995" s="164" t="s">
        <v>280</v>
      </c>
      <c r="F995" s="165" t="s">
        <v>1340</v>
      </c>
      <c r="G995" s="166"/>
      <c r="H995" s="166"/>
      <c r="I995" s="166"/>
      <c r="J995" s="166"/>
      <c r="K995" s="166"/>
      <c r="L995" s="166" t="n">
        <v>22</v>
      </c>
      <c r="M995" s="166" t="n">
        <v>50</v>
      </c>
      <c r="N995" s="166" t="n">
        <v>2</v>
      </c>
      <c r="O995" s="166" t="n">
        <v>10</v>
      </c>
      <c r="P995" s="166" t="n">
        <v>0</v>
      </c>
      <c r="Q995" s="166" t="n">
        <v>0</v>
      </c>
      <c r="R995" s="166" t="n">
        <v>150</v>
      </c>
      <c r="S995" s="166" t="n">
        <f aca="false">SUM(R995,Q995,O995,M995,K995,I995,G995)</f>
        <v>210</v>
      </c>
    </row>
    <row r="996" s="172" customFormat="true" ht="25.5" hidden="false" customHeight="false" outlineLevel="0" collapsed="false">
      <c r="A996" s="163" t="n">
        <v>986</v>
      </c>
      <c r="B996" s="22" t="n">
        <v>108071</v>
      </c>
      <c r="C996" s="164" t="s">
        <v>1861</v>
      </c>
      <c r="D996" s="164" t="s">
        <v>7</v>
      </c>
      <c r="E996" s="164" t="s">
        <v>16</v>
      </c>
      <c r="F996" s="165" t="s">
        <v>652</v>
      </c>
      <c r="G996" s="166"/>
      <c r="H996" s="166"/>
      <c r="I996" s="166"/>
      <c r="J996" s="166"/>
      <c r="K996" s="166"/>
      <c r="L996" s="166" t="n">
        <v>21</v>
      </c>
      <c r="M996" s="166" t="n">
        <v>50</v>
      </c>
      <c r="N996" s="166" t="n">
        <v>0</v>
      </c>
      <c r="O996" s="166" t="n">
        <v>0</v>
      </c>
      <c r="P996" s="166" t="n">
        <v>0</v>
      </c>
      <c r="Q996" s="166" t="n">
        <v>0</v>
      </c>
      <c r="R996" s="166" t="n">
        <v>150</v>
      </c>
      <c r="S996" s="166" t="n">
        <f aca="false">SUM(R996,Q996,O996,M996,K996,I996,G996)</f>
        <v>200</v>
      </c>
    </row>
    <row r="997" s="172" customFormat="true" ht="25.5" hidden="false" customHeight="false" outlineLevel="0" collapsed="false">
      <c r="A997" s="163" t="n">
        <v>987</v>
      </c>
      <c r="B997" s="22" t="n">
        <v>108621</v>
      </c>
      <c r="C997" s="164" t="s">
        <v>59</v>
      </c>
      <c r="D997" s="164" t="s">
        <v>11</v>
      </c>
      <c r="E997" s="164" t="s">
        <v>16</v>
      </c>
      <c r="F997" s="165" t="s">
        <v>550</v>
      </c>
      <c r="G997" s="166"/>
      <c r="H997" s="166"/>
      <c r="I997" s="166"/>
      <c r="J997" s="166"/>
      <c r="K997" s="166"/>
      <c r="L997" s="166"/>
      <c r="M997" s="166"/>
      <c r="N997" s="166" t="n">
        <v>10</v>
      </c>
      <c r="O997" s="166" t="n">
        <v>50</v>
      </c>
      <c r="P997" s="166" t="n">
        <v>0</v>
      </c>
      <c r="Q997" s="166" t="n">
        <v>0</v>
      </c>
      <c r="R997" s="166" t="n">
        <v>150</v>
      </c>
      <c r="S997" s="166" t="n">
        <f aca="false">SUM(R997,Q997,O997,M997,K997,I997,G997)</f>
        <v>200</v>
      </c>
    </row>
    <row r="998" s="172" customFormat="true" ht="25.5" hidden="false" customHeight="false" outlineLevel="0" collapsed="false">
      <c r="A998" s="163" t="n">
        <v>988</v>
      </c>
      <c r="B998" s="23" t="n">
        <v>100206</v>
      </c>
      <c r="C998" s="164" t="s">
        <v>2544</v>
      </c>
      <c r="D998" s="164" t="s">
        <v>7</v>
      </c>
      <c r="E998" s="164" t="s">
        <v>21</v>
      </c>
      <c r="F998" s="165" t="s">
        <v>1401</v>
      </c>
      <c r="G998" s="166"/>
      <c r="H998" s="166"/>
      <c r="I998" s="166"/>
      <c r="J998" s="166"/>
      <c r="K998" s="166"/>
      <c r="L998" s="166" t="n">
        <v>22</v>
      </c>
      <c r="M998" s="166" t="n">
        <v>50</v>
      </c>
      <c r="N998" s="166" t="n">
        <v>0</v>
      </c>
      <c r="O998" s="166" t="n">
        <v>0</v>
      </c>
      <c r="P998" s="166" t="n">
        <v>0</v>
      </c>
      <c r="Q998" s="166" t="n">
        <v>0</v>
      </c>
      <c r="R998" s="166" t="n">
        <v>150</v>
      </c>
      <c r="S998" s="166" t="n">
        <f aca="false">SUM(R998,Q998,O998,M998,K998,I998,G998)</f>
        <v>200</v>
      </c>
    </row>
    <row r="999" s="172" customFormat="true" ht="25.5" hidden="false" customHeight="false" outlineLevel="0" collapsed="false">
      <c r="A999" s="163" t="n">
        <v>989</v>
      </c>
      <c r="B999" s="22" t="n">
        <v>108074</v>
      </c>
      <c r="C999" s="164" t="s">
        <v>2545</v>
      </c>
      <c r="D999" s="164" t="s">
        <v>157</v>
      </c>
      <c r="E999" s="164" t="s">
        <v>69</v>
      </c>
      <c r="F999" s="165" t="s">
        <v>550</v>
      </c>
      <c r="G999" s="166"/>
      <c r="H999" s="166" t="n">
        <v>2</v>
      </c>
      <c r="I999" s="166" t="n">
        <v>200</v>
      </c>
      <c r="J999" s="166"/>
      <c r="K999" s="166"/>
      <c r="L999" s="166"/>
      <c r="M999" s="166"/>
      <c r="N999" s="166" t="n">
        <v>0</v>
      </c>
      <c r="O999" s="166" t="n">
        <v>0</v>
      </c>
      <c r="P999" s="166" t="n">
        <v>0</v>
      </c>
      <c r="Q999" s="166" t="n">
        <v>0</v>
      </c>
      <c r="R999" s="166"/>
      <c r="S999" s="166" t="n">
        <f aca="false">SUM(R999,Q999,O999,M999,K999,I999,G999)</f>
        <v>200</v>
      </c>
    </row>
    <row r="1000" s="172" customFormat="true" ht="25.5" hidden="false" customHeight="false" outlineLevel="0" collapsed="false">
      <c r="A1000" s="163" t="n">
        <v>990</v>
      </c>
      <c r="B1000" s="22" t="n">
        <v>112489</v>
      </c>
      <c r="C1000" s="164" t="s">
        <v>1642</v>
      </c>
      <c r="D1000" s="164" t="s">
        <v>39</v>
      </c>
      <c r="E1000" s="164" t="s">
        <v>16</v>
      </c>
      <c r="F1000" s="165" t="s">
        <v>596</v>
      </c>
      <c r="G1000" s="166"/>
      <c r="H1000" s="166" t="n">
        <v>1</v>
      </c>
      <c r="I1000" s="166" t="n">
        <v>100</v>
      </c>
      <c r="J1000" s="166" t="n">
        <v>2</v>
      </c>
      <c r="K1000" s="166" t="n">
        <v>100</v>
      </c>
      <c r="L1000" s="166"/>
      <c r="M1000" s="166"/>
      <c r="N1000" s="166" t="n">
        <v>0</v>
      </c>
      <c r="O1000" s="166" t="n">
        <v>0</v>
      </c>
      <c r="P1000" s="166" t="n">
        <v>0</v>
      </c>
      <c r="Q1000" s="166" t="n">
        <v>0</v>
      </c>
      <c r="R1000" s="166"/>
      <c r="S1000" s="166" t="n">
        <f aca="false">SUM(R1000,Q1000,O1000,M1000,K1000,I1000,G1000)</f>
        <v>200</v>
      </c>
    </row>
    <row r="1001" s="172" customFormat="true" ht="25.5" hidden="false" customHeight="false" outlineLevel="0" collapsed="false">
      <c r="A1001" s="163" t="n">
        <v>991</v>
      </c>
      <c r="B1001" s="22" t="n">
        <v>107642</v>
      </c>
      <c r="C1001" s="164" t="s">
        <v>1863</v>
      </c>
      <c r="D1001" s="164" t="s">
        <v>16</v>
      </c>
      <c r="E1001" s="164" t="s">
        <v>101</v>
      </c>
      <c r="F1001" s="165" t="s">
        <v>1864</v>
      </c>
      <c r="G1001" s="166"/>
      <c r="H1001" s="166" t="n">
        <v>2</v>
      </c>
      <c r="I1001" s="166" t="n">
        <v>200</v>
      </c>
      <c r="J1001" s="166"/>
      <c r="K1001" s="166"/>
      <c r="L1001" s="166"/>
      <c r="M1001" s="166"/>
      <c r="N1001" s="166" t="n">
        <v>0</v>
      </c>
      <c r="O1001" s="166" t="n">
        <v>0</v>
      </c>
      <c r="P1001" s="166" t="n">
        <v>0</v>
      </c>
      <c r="Q1001" s="166" t="n">
        <v>0</v>
      </c>
      <c r="R1001" s="166"/>
      <c r="S1001" s="166" t="n">
        <f aca="false">SUM(R1001,Q1001,O1001,M1001,K1001,I1001,G1001)</f>
        <v>200</v>
      </c>
    </row>
    <row r="1002" s="172" customFormat="true" ht="25.5" hidden="false" customHeight="false" outlineLevel="0" collapsed="false">
      <c r="A1002" s="163" t="n">
        <v>992</v>
      </c>
      <c r="B1002" s="22" t="n">
        <v>109564</v>
      </c>
      <c r="C1002" s="164" t="s">
        <v>303</v>
      </c>
      <c r="D1002" s="164" t="s">
        <v>21</v>
      </c>
      <c r="E1002" s="164" t="s">
        <v>88</v>
      </c>
      <c r="F1002" s="165" t="s">
        <v>1865</v>
      </c>
      <c r="G1002" s="166"/>
      <c r="H1002" s="166"/>
      <c r="I1002" s="166"/>
      <c r="J1002" s="166"/>
      <c r="K1002" s="166"/>
      <c r="L1002" s="166" t="n">
        <v>22</v>
      </c>
      <c r="M1002" s="166" t="n">
        <v>50</v>
      </c>
      <c r="N1002" s="166" t="n">
        <v>0</v>
      </c>
      <c r="O1002" s="166" t="n">
        <v>0</v>
      </c>
      <c r="P1002" s="166" t="n">
        <v>0</v>
      </c>
      <c r="Q1002" s="166" t="n">
        <v>0</v>
      </c>
      <c r="R1002" s="166" t="n">
        <v>150</v>
      </c>
      <c r="S1002" s="166" t="n">
        <f aca="false">SUM(R1002,Q1002,O1002,M1002,K1002,I1002,G1002)</f>
        <v>200</v>
      </c>
    </row>
    <row r="1003" s="172" customFormat="true" ht="25.5" hidden="false" customHeight="false" outlineLevel="0" collapsed="false">
      <c r="A1003" s="163" t="n">
        <v>993</v>
      </c>
      <c r="B1003" s="23" t="n">
        <v>84165</v>
      </c>
      <c r="C1003" s="164" t="s">
        <v>2194</v>
      </c>
      <c r="D1003" s="164" t="s">
        <v>23</v>
      </c>
      <c r="E1003" s="164" t="s">
        <v>42</v>
      </c>
      <c r="F1003" s="164" t="s">
        <v>1290</v>
      </c>
      <c r="G1003" s="177"/>
      <c r="H1003" s="177" t="n">
        <v>2</v>
      </c>
      <c r="I1003" s="177" t="n">
        <v>200</v>
      </c>
      <c r="J1003" s="177"/>
      <c r="K1003" s="177"/>
      <c r="L1003" s="177"/>
      <c r="M1003" s="177"/>
      <c r="N1003" s="177"/>
      <c r="O1003" s="177"/>
      <c r="P1003" s="177"/>
      <c r="Q1003" s="177"/>
      <c r="R1003" s="177"/>
      <c r="S1003" s="166" t="n">
        <f aca="false">SUM(R1003,Q1003,O1003,M1003,K1003,I1003,G1003)</f>
        <v>200</v>
      </c>
    </row>
    <row r="1004" s="172" customFormat="true" ht="25.5" hidden="false" customHeight="false" outlineLevel="0" collapsed="false">
      <c r="A1004" s="163" t="n">
        <v>994</v>
      </c>
      <c r="B1004" s="23" t="n">
        <v>80643</v>
      </c>
      <c r="C1004" s="164" t="s">
        <v>1866</v>
      </c>
      <c r="D1004" s="164" t="s">
        <v>373</v>
      </c>
      <c r="E1004" s="164" t="s">
        <v>14</v>
      </c>
      <c r="F1004" s="165" t="s">
        <v>1867</v>
      </c>
      <c r="G1004" s="166"/>
      <c r="H1004" s="166"/>
      <c r="I1004" s="166"/>
      <c r="J1004" s="166" t="n">
        <v>1</v>
      </c>
      <c r="K1004" s="166" t="n">
        <v>50</v>
      </c>
      <c r="L1004" s="166"/>
      <c r="M1004" s="166"/>
      <c r="N1004" s="166"/>
      <c r="O1004" s="166"/>
      <c r="P1004" s="166"/>
      <c r="Q1004" s="166"/>
      <c r="R1004" s="166" t="n">
        <v>150</v>
      </c>
      <c r="S1004" s="166" t="n">
        <f aca="false">SUM(R1004,Q1004,O1004,M1004,K1004,I1004,G1004)</f>
        <v>200</v>
      </c>
    </row>
    <row r="1005" s="172" customFormat="true" ht="25.5" hidden="false" customHeight="false" outlineLevel="0" collapsed="false">
      <c r="A1005" s="163" t="n">
        <v>995</v>
      </c>
      <c r="B1005" s="22" t="s">
        <v>1868</v>
      </c>
      <c r="C1005" s="165" t="s">
        <v>1869</v>
      </c>
      <c r="D1005" s="165" t="s">
        <v>39</v>
      </c>
      <c r="E1005" s="165" t="s">
        <v>16</v>
      </c>
      <c r="F1005" s="165" t="s">
        <v>550</v>
      </c>
      <c r="G1005" s="166"/>
      <c r="H1005" s="166" t="n">
        <v>2</v>
      </c>
      <c r="I1005" s="166" t="n">
        <v>200</v>
      </c>
      <c r="J1005" s="166"/>
      <c r="K1005" s="166"/>
      <c r="L1005" s="166"/>
      <c r="M1005" s="166"/>
      <c r="N1005" s="166"/>
      <c r="O1005" s="166"/>
      <c r="P1005" s="166"/>
      <c r="Q1005" s="166"/>
      <c r="R1005" s="166"/>
      <c r="S1005" s="166" t="n">
        <f aca="false">SUM(R1005,Q1005,O1005,M1005,K1005,I1005,G1005)</f>
        <v>200</v>
      </c>
    </row>
    <row r="1006" s="172" customFormat="true" ht="25.5" hidden="false" customHeight="false" outlineLevel="0" collapsed="false">
      <c r="A1006" s="163" t="n">
        <v>996</v>
      </c>
      <c r="B1006" s="23" t="n">
        <v>80446</v>
      </c>
      <c r="C1006" s="164" t="s">
        <v>1870</v>
      </c>
      <c r="D1006" s="164" t="s">
        <v>1871</v>
      </c>
      <c r="E1006" s="164" t="s">
        <v>1082</v>
      </c>
      <c r="F1006" s="165" t="s">
        <v>1872</v>
      </c>
      <c r="G1006" s="166"/>
      <c r="H1006" s="166" t="n">
        <v>2</v>
      </c>
      <c r="I1006" s="166" t="n">
        <v>200</v>
      </c>
      <c r="J1006" s="166"/>
      <c r="K1006" s="166"/>
      <c r="L1006" s="166"/>
      <c r="M1006" s="166"/>
      <c r="N1006" s="166"/>
      <c r="O1006" s="166"/>
      <c r="P1006" s="166"/>
      <c r="Q1006" s="166"/>
      <c r="R1006" s="166"/>
      <c r="S1006" s="166" t="n">
        <f aca="false">SUM(R1006,Q1006,O1006,M1006,K1006,I1006,G1006)</f>
        <v>200</v>
      </c>
    </row>
    <row r="1007" s="172" customFormat="true" ht="25.5" hidden="false" customHeight="false" outlineLevel="0" collapsed="false">
      <c r="A1007" s="163" t="n">
        <v>997</v>
      </c>
      <c r="B1007" s="23" t="n">
        <v>85084</v>
      </c>
      <c r="C1007" s="164" t="s">
        <v>807</v>
      </c>
      <c r="D1007" s="164" t="s">
        <v>216</v>
      </c>
      <c r="E1007" s="164" t="s">
        <v>144</v>
      </c>
      <c r="F1007" s="165" t="s">
        <v>1873</v>
      </c>
      <c r="G1007" s="166"/>
      <c r="H1007" s="166"/>
      <c r="I1007" s="166"/>
      <c r="J1007" s="166"/>
      <c r="K1007" s="166"/>
      <c r="L1007" s="166" t="n">
        <v>21</v>
      </c>
      <c r="M1007" s="166" t="n">
        <v>50</v>
      </c>
      <c r="N1007" s="166"/>
      <c r="O1007" s="166"/>
      <c r="P1007" s="166"/>
      <c r="Q1007" s="166"/>
      <c r="R1007" s="166" t="n">
        <v>150</v>
      </c>
      <c r="S1007" s="166" t="n">
        <f aca="false">SUM(R1007,Q1007,O1007,M1007,K1007,I1007,G1007)</f>
        <v>200</v>
      </c>
    </row>
    <row r="1008" s="172" customFormat="true" ht="25.5" hidden="false" customHeight="false" outlineLevel="0" collapsed="false">
      <c r="A1008" s="163" t="n">
        <v>998</v>
      </c>
      <c r="B1008" s="22" t="n">
        <v>110078</v>
      </c>
      <c r="C1008" s="164" t="s">
        <v>197</v>
      </c>
      <c r="D1008" s="164" t="s">
        <v>16</v>
      </c>
      <c r="E1008" s="164" t="s">
        <v>1862</v>
      </c>
      <c r="F1008" s="165" t="s">
        <v>550</v>
      </c>
      <c r="G1008" s="166"/>
      <c r="H1008" s="166" t="n">
        <v>2</v>
      </c>
      <c r="I1008" s="166" t="n">
        <v>200</v>
      </c>
      <c r="J1008" s="166"/>
      <c r="K1008" s="166"/>
      <c r="L1008" s="166"/>
      <c r="M1008" s="166"/>
      <c r="N1008" s="166" t="n">
        <v>0</v>
      </c>
      <c r="O1008" s="166" t="n">
        <v>0</v>
      </c>
      <c r="P1008" s="166" t="n">
        <v>0</v>
      </c>
      <c r="Q1008" s="166" t="n">
        <v>0</v>
      </c>
      <c r="R1008" s="166"/>
      <c r="S1008" s="166" t="n">
        <f aca="false">SUM(R1008,Q1008,O1008,M1008,K1008,I1008,G1008)</f>
        <v>200</v>
      </c>
    </row>
    <row r="1009" s="172" customFormat="true" ht="25.5" hidden="false" customHeight="false" outlineLevel="0" collapsed="false">
      <c r="A1009" s="163" t="n">
        <v>999</v>
      </c>
      <c r="B1009" s="22" t="n">
        <v>112764</v>
      </c>
      <c r="C1009" s="164" t="s">
        <v>2195</v>
      </c>
      <c r="D1009" s="164" t="s">
        <v>350</v>
      </c>
      <c r="E1009" s="164" t="s">
        <v>39</v>
      </c>
      <c r="F1009" s="165" t="s">
        <v>783</v>
      </c>
      <c r="G1009" s="166"/>
      <c r="H1009" s="166"/>
      <c r="I1009" s="166"/>
      <c r="J1009" s="166" t="n">
        <v>1</v>
      </c>
      <c r="K1009" s="166" t="n">
        <v>50</v>
      </c>
      <c r="L1009" s="166" t="n">
        <v>25</v>
      </c>
      <c r="M1009" s="166" t="n">
        <v>75</v>
      </c>
      <c r="N1009" s="166" t="n">
        <v>13</v>
      </c>
      <c r="O1009" s="166" t="n">
        <v>68</v>
      </c>
      <c r="P1009" s="166" t="n">
        <v>0</v>
      </c>
      <c r="Q1009" s="166" t="n">
        <v>0</v>
      </c>
      <c r="R1009" s="166"/>
      <c r="S1009" s="166" t="n">
        <f aca="false">SUM(R1009,Q1009,O1009,M1009,K1009,I1009,G1009)</f>
        <v>193</v>
      </c>
    </row>
    <row r="1010" s="172" customFormat="true" ht="25.5" hidden="false" customHeight="false" outlineLevel="0" collapsed="false">
      <c r="A1010" s="163" t="n">
        <v>1000</v>
      </c>
      <c r="B1010" s="22" t="n">
        <v>107229</v>
      </c>
      <c r="C1010" s="164" t="s">
        <v>1874</v>
      </c>
      <c r="D1010" s="164" t="s">
        <v>8</v>
      </c>
      <c r="E1010" s="164" t="s">
        <v>58</v>
      </c>
      <c r="F1010" s="165" t="s">
        <v>1875</v>
      </c>
      <c r="G1010" s="166"/>
      <c r="H1010" s="166"/>
      <c r="I1010" s="166"/>
      <c r="J1010" s="166"/>
      <c r="K1010" s="166"/>
      <c r="L1010" s="166"/>
      <c r="M1010" s="166"/>
      <c r="N1010" s="166" t="n">
        <v>8</v>
      </c>
      <c r="O1010" s="166" t="n">
        <v>40</v>
      </c>
      <c r="P1010" s="166" t="n">
        <v>0</v>
      </c>
      <c r="Q1010" s="166" t="n">
        <v>0</v>
      </c>
      <c r="R1010" s="166" t="n">
        <v>150</v>
      </c>
      <c r="S1010" s="166" t="n">
        <f aca="false">SUM(R1010,Q1010,O1010,M1010,K1010,I1010,G1010)</f>
        <v>190</v>
      </c>
    </row>
    <row r="1011" s="172" customFormat="true" ht="25.5" hidden="false" customHeight="false" outlineLevel="0" collapsed="false">
      <c r="A1011" s="163" t="n">
        <v>1001</v>
      </c>
      <c r="B1011" s="23" t="n">
        <v>83432</v>
      </c>
      <c r="C1011" s="164" t="s">
        <v>2196</v>
      </c>
      <c r="D1011" s="164" t="s">
        <v>42</v>
      </c>
      <c r="E1011" s="164" t="s">
        <v>21</v>
      </c>
      <c r="F1011" s="165" t="s">
        <v>550</v>
      </c>
      <c r="G1011" s="166"/>
      <c r="H1011" s="166" t="n">
        <v>1</v>
      </c>
      <c r="I1011" s="166" t="n">
        <v>100</v>
      </c>
      <c r="J1011" s="166" t="n">
        <v>1</v>
      </c>
      <c r="K1011" s="166" t="n">
        <v>50</v>
      </c>
      <c r="L1011" s="166"/>
      <c r="M1011" s="166"/>
      <c r="N1011" s="166" t="n">
        <v>8</v>
      </c>
      <c r="O1011" s="166" t="n">
        <v>40</v>
      </c>
      <c r="P1011" s="166"/>
      <c r="Q1011" s="166"/>
      <c r="R1011" s="166"/>
      <c r="S1011" s="166" t="n">
        <f aca="false">SUM(R1011,Q1011,O1011,M1011,K1011,I1011,G1011)</f>
        <v>190</v>
      </c>
    </row>
    <row r="1012" s="172" customFormat="true" ht="25.5" hidden="false" customHeight="false" outlineLevel="0" collapsed="false">
      <c r="A1012" s="163" t="n">
        <v>1002</v>
      </c>
      <c r="B1012" s="23" t="n">
        <v>84840</v>
      </c>
      <c r="C1012" s="164" t="s">
        <v>2197</v>
      </c>
      <c r="D1012" s="164" t="s">
        <v>750</v>
      </c>
      <c r="E1012" s="164" t="s">
        <v>101</v>
      </c>
      <c r="F1012" s="165" t="s">
        <v>550</v>
      </c>
      <c r="G1012" s="166"/>
      <c r="H1012" s="166"/>
      <c r="I1012" s="166"/>
      <c r="J1012" s="166"/>
      <c r="K1012" s="166"/>
      <c r="L1012" s="166"/>
      <c r="M1012" s="166"/>
      <c r="N1012" s="166" t="n">
        <v>8</v>
      </c>
      <c r="O1012" s="166" t="n">
        <v>40</v>
      </c>
      <c r="P1012" s="166"/>
      <c r="Q1012" s="166"/>
      <c r="R1012" s="166" t="n">
        <v>150</v>
      </c>
      <c r="S1012" s="166" t="n">
        <f aca="false">SUM(R1012,Q1012,O1012,M1012,K1012,I1012,G1012)</f>
        <v>190</v>
      </c>
    </row>
    <row r="1013" s="172" customFormat="true" ht="25.5" hidden="false" customHeight="false" outlineLevel="0" collapsed="false">
      <c r="A1013" s="163" t="n">
        <v>1003</v>
      </c>
      <c r="B1013" s="22" t="n">
        <v>108749</v>
      </c>
      <c r="C1013" s="164" t="s">
        <v>1876</v>
      </c>
      <c r="D1013" s="164" t="s">
        <v>28</v>
      </c>
      <c r="E1013" s="164" t="s">
        <v>69</v>
      </c>
      <c r="F1013" s="165" t="s">
        <v>1475</v>
      </c>
      <c r="G1013" s="166"/>
      <c r="H1013" s="166"/>
      <c r="I1013" s="166"/>
      <c r="J1013" s="166" t="n">
        <v>1</v>
      </c>
      <c r="K1013" s="166" t="n">
        <v>50</v>
      </c>
      <c r="L1013" s="166" t="n">
        <v>22</v>
      </c>
      <c r="M1013" s="166" t="n">
        <v>50</v>
      </c>
      <c r="N1013" s="166" t="n">
        <v>15</v>
      </c>
      <c r="O1013" s="166" t="n">
        <v>84</v>
      </c>
      <c r="P1013" s="166" t="n">
        <v>0</v>
      </c>
      <c r="Q1013" s="166" t="n">
        <v>0</v>
      </c>
      <c r="R1013" s="166"/>
      <c r="S1013" s="166" t="n">
        <f aca="false">SUM(R1013,Q1013,O1013,M1013,K1013,I1013,G1013)</f>
        <v>184</v>
      </c>
    </row>
    <row r="1014" s="172" customFormat="true" ht="25.5" hidden="false" customHeight="false" outlineLevel="0" collapsed="false">
      <c r="A1014" s="163" t="n">
        <v>1004</v>
      </c>
      <c r="B1014" s="22" t="n">
        <v>112754</v>
      </c>
      <c r="C1014" s="164" t="s">
        <v>481</v>
      </c>
      <c r="D1014" s="164" t="s">
        <v>910</v>
      </c>
      <c r="E1014" s="164" t="s">
        <v>196</v>
      </c>
      <c r="F1014" s="165" t="s">
        <v>1877</v>
      </c>
      <c r="G1014" s="166"/>
      <c r="H1014" s="166"/>
      <c r="I1014" s="166"/>
      <c r="J1014" s="166"/>
      <c r="K1014" s="166"/>
      <c r="L1014" s="166"/>
      <c r="M1014" s="166"/>
      <c r="N1014" s="166" t="n">
        <v>27</v>
      </c>
      <c r="O1014" s="166" t="n">
        <v>183</v>
      </c>
      <c r="P1014" s="166" t="n">
        <v>0</v>
      </c>
      <c r="Q1014" s="166" t="n">
        <v>0</v>
      </c>
      <c r="R1014" s="166"/>
      <c r="S1014" s="166" t="n">
        <f aca="false">SUM(R1014,Q1014,O1014,M1014,K1014,I1014,G1014)</f>
        <v>183</v>
      </c>
    </row>
    <row r="1015" s="172" customFormat="true" ht="25.5" hidden="false" customHeight="false" outlineLevel="0" collapsed="false">
      <c r="A1015" s="163" t="n">
        <v>1005</v>
      </c>
      <c r="B1015" s="22" t="n">
        <v>106220</v>
      </c>
      <c r="C1015" s="164" t="s">
        <v>1878</v>
      </c>
      <c r="D1015" s="164" t="s">
        <v>44</v>
      </c>
      <c r="E1015" s="164" t="s">
        <v>21</v>
      </c>
      <c r="F1015" s="165" t="s">
        <v>550</v>
      </c>
      <c r="G1015" s="166"/>
      <c r="H1015" s="166"/>
      <c r="I1015" s="166"/>
      <c r="J1015" s="166"/>
      <c r="K1015" s="166"/>
      <c r="L1015" s="166"/>
      <c r="M1015" s="166"/>
      <c r="N1015" s="166" t="n">
        <v>6</v>
      </c>
      <c r="O1015" s="166" t="n">
        <v>30</v>
      </c>
      <c r="P1015" s="166" t="n">
        <v>0</v>
      </c>
      <c r="Q1015" s="166" t="n">
        <v>0</v>
      </c>
      <c r="R1015" s="166" t="n">
        <v>150</v>
      </c>
      <c r="S1015" s="166" t="n">
        <f aca="false">SUM(R1015,Q1015,O1015,M1015,K1015,I1015,G1015)</f>
        <v>180</v>
      </c>
    </row>
    <row r="1016" s="172" customFormat="true" ht="25.5" hidden="false" customHeight="false" outlineLevel="0" collapsed="false">
      <c r="A1016" s="163" t="n">
        <v>1006</v>
      </c>
      <c r="B1016" s="22" t="n">
        <v>108504</v>
      </c>
      <c r="C1016" s="164" t="s">
        <v>1879</v>
      </c>
      <c r="D1016" s="164" t="s">
        <v>1880</v>
      </c>
      <c r="E1016" s="164" t="s">
        <v>7</v>
      </c>
      <c r="F1016" s="165" t="s">
        <v>811</v>
      </c>
      <c r="G1016" s="166"/>
      <c r="H1016" s="166"/>
      <c r="I1016" s="166"/>
      <c r="J1016" s="166" t="n">
        <v>2</v>
      </c>
      <c r="K1016" s="166" t="n">
        <v>100</v>
      </c>
      <c r="L1016" s="166" t="n">
        <v>27</v>
      </c>
      <c r="M1016" s="166" t="n">
        <v>75</v>
      </c>
      <c r="N1016" s="166" t="n">
        <v>0</v>
      </c>
      <c r="O1016" s="166" t="n">
        <v>0</v>
      </c>
      <c r="P1016" s="166" t="n">
        <v>0</v>
      </c>
      <c r="Q1016" s="166" t="n">
        <v>0</v>
      </c>
      <c r="R1016" s="166"/>
      <c r="S1016" s="166" t="n">
        <f aca="false">SUM(R1016,Q1016,O1016,M1016,K1016,I1016,G1016)</f>
        <v>175</v>
      </c>
    </row>
    <row r="1017" s="172" customFormat="true" ht="25.5" hidden="false" customHeight="false" outlineLevel="0" collapsed="false">
      <c r="A1017" s="163" t="n">
        <v>1007</v>
      </c>
      <c r="B1017" s="22" t="n">
        <v>107056</v>
      </c>
      <c r="C1017" s="164" t="s">
        <v>2457</v>
      </c>
      <c r="D1017" s="164" t="s">
        <v>623</v>
      </c>
      <c r="E1017" s="164" t="s">
        <v>7</v>
      </c>
      <c r="F1017" s="165" t="s">
        <v>687</v>
      </c>
      <c r="G1017" s="166"/>
      <c r="H1017" s="166" t="n">
        <v>1</v>
      </c>
      <c r="I1017" s="166" t="n">
        <v>100</v>
      </c>
      <c r="J1017" s="166"/>
      <c r="K1017" s="166"/>
      <c r="L1017" s="166" t="n">
        <v>28</v>
      </c>
      <c r="M1017" s="166" t="n">
        <v>75</v>
      </c>
      <c r="N1017" s="166" t="n">
        <v>0</v>
      </c>
      <c r="O1017" s="166" t="n">
        <v>0</v>
      </c>
      <c r="P1017" s="166" t="n">
        <v>0</v>
      </c>
      <c r="Q1017" s="166" t="n">
        <v>0</v>
      </c>
      <c r="R1017" s="166"/>
      <c r="S1017" s="166" t="n">
        <f aca="false">SUM(R1017,Q1017,O1017,M1017,K1017,I1017,G1017)</f>
        <v>175</v>
      </c>
    </row>
    <row r="1018" s="172" customFormat="true" ht="25.5" hidden="false" customHeight="false" outlineLevel="0" collapsed="false">
      <c r="A1018" s="163" t="n">
        <v>1008</v>
      </c>
      <c r="B1018" s="22" t="n">
        <v>113165</v>
      </c>
      <c r="C1018" s="164" t="s">
        <v>1597</v>
      </c>
      <c r="D1018" s="164" t="s">
        <v>101</v>
      </c>
      <c r="E1018" s="164" t="s">
        <v>88</v>
      </c>
      <c r="F1018" s="165" t="s">
        <v>550</v>
      </c>
      <c r="G1018" s="166"/>
      <c r="H1018" s="166"/>
      <c r="I1018" s="166"/>
      <c r="J1018" s="166"/>
      <c r="K1018" s="166"/>
      <c r="L1018" s="166"/>
      <c r="M1018" s="166"/>
      <c r="N1018" s="166" t="n">
        <v>5</v>
      </c>
      <c r="O1018" s="166" t="n">
        <v>25</v>
      </c>
      <c r="P1018" s="166" t="n">
        <v>0</v>
      </c>
      <c r="Q1018" s="166" t="n">
        <v>0</v>
      </c>
      <c r="R1018" s="166" t="n">
        <v>150</v>
      </c>
      <c r="S1018" s="166" t="n">
        <f aca="false">SUM(R1018,Q1018,O1018,M1018,K1018,I1018,G1018)</f>
        <v>175</v>
      </c>
    </row>
    <row r="1019" s="172" customFormat="true" ht="25.5" hidden="false" customHeight="false" outlineLevel="0" collapsed="false">
      <c r="A1019" s="163" t="n">
        <v>1009</v>
      </c>
      <c r="B1019" s="23" t="n">
        <v>99904</v>
      </c>
      <c r="C1019" s="164" t="s">
        <v>1881</v>
      </c>
      <c r="D1019" s="164" t="s">
        <v>157</v>
      </c>
      <c r="E1019" s="165" t="s">
        <v>58</v>
      </c>
      <c r="F1019" s="165" t="s">
        <v>840</v>
      </c>
      <c r="G1019" s="166"/>
      <c r="H1019" s="166"/>
      <c r="I1019" s="166"/>
      <c r="J1019" s="166"/>
      <c r="K1019" s="166"/>
      <c r="L1019" s="166" t="n">
        <v>26</v>
      </c>
      <c r="M1019" s="166" t="n">
        <v>75</v>
      </c>
      <c r="N1019" s="166" t="n">
        <v>17</v>
      </c>
      <c r="O1019" s="166" t="n">
        <v>100</v>
      </c>
      <c r="P1019" s="166" t="n">
        <v>0</v>
      </c>
      <c r="Q1019" s="166" t="n">
        <v>0</v>
      </c>
      <c r="R1019" s="166"/>
      <c r="S1019" s="166" t="n">
        <f aca="false">SUM(R1019,Q1019,O1019,M1019,K1019,I1019,G1019)</f>
        <v>175</v>
      </c>
    </row>
    <row r="1020" s="172" customFormat="true" ht="25.5" hidden="false" customHeight="false" outlineLevel="0" collapsed="false">
      <c r="A1020" s="163" t="n">
        <v>1010</v>
      </c>
      <c r="B1020" s="22" t="s">
        <v>1882</v>
      </c>
      <c r="C1020" s="165" t="s">
        <v>1883</v>
      </c>
      <c r="D1020" s="165" t="s">
        <v>147</v>
      </c>
      <c r="E1020" s="165" t="s">
        <v>16</v>
      </c>
      <c r="F1020" s="165" t="s">
        <v>1755</v>
      </c>
      <c r="G1020" s="166"/>
      <c r="H1020" s="166"/>
      <c r="I1020" s="166"/>
      <c r="J1020" s="166"/>
      <c r="K1020" s="166"/>
      <c r="L1020" s="166" t="n">
        <v>27</v>
      </c>
      <c r="M1020" s="166" t="n">
        <v>75</v>
      </c>
      <c r="N1020" s="166" t="n">
        <v>14</v>
      </c>
      <c r="O1020" s="166" t="n">
        <v>76</v>
      </c>
      <c r="P1020" s="166"/>
      <c r="Q1020" s="166"/>
      <c r="R1020" s="166"/>
      <c r="S1020" s="166" t="n">
        <f aca="false">SUM(R1020,Q1020,O1020,M1020,K1020,I1020,G1020)</f>
        <v>151</v>
      </c>
    </row>
    <row r="1021" s="172" customFormat="true" ht="25.5" hidden="false" customHeight="false" outlineLevel="0" collapsed="false">
      <c r="A1021" s="163" t="n">
        <v>1011</v>
      </c>
      <c r="B1021" s="22" t="n">
        <v>107005</v>
      </c>
      <c r="C1021" s="164" t="s">
        <v>2199</v>
      </c>
      <c r="D1021" s="164" t="s">
        <v>216</v>
      </c>
      <c r="E1021" s="164" t="s">
        <v>927</v>
      </c>
      <c r="F1021" s="165" t="s">
        <v>1740</v>
      </c>
      <c r="G1021" s="166"/>
      <c r="H1021" s="166"/>
      <c r="I1021" s="166"/>
      <c r="J1021" s="166"/>
      <c r="K1021" s="166"/>
      <c r="L1021" s="166"/>
      <c r="M1021" s="166"/>
      <c r="N1021" s="166" t="n">
        <v>0</v>
      </c>
      <c r="O1021" s="166" t="n">
        <v>0</v>
      </c>
      <c r="P1021" s="166" t="n">
        <v>0</v>
      </c>
      <c r="Q1021" s="166" t="n">
        <v>0</v>
      </c>
      <c r="R1021" s="166" t="n">
        <v>150</v>
      </c>
      <c r="S1021" s="166" t="n">
        <f aca="false">SUM(R1021,Q1021,O1021,M1021,K1021,I1021,G1021)</f>
        <v>150</v>
      </c>
    </row>
    <row r="1022" s="172" customFormat="true" ht="25.5" hidden="false" customHeight="false" outlineLevel="0" collapsed="false">
      <c r="A1022" s="163" t="n">
        <v>1012</v>
      </c>
      <c r="B1022" s="22" t="n">
        <v>110825</v>
      </c>
      <c r="C1022" s="164" t="s">
        <v>1812</v>
      </c>
      <c r="D1022" s="164" t="s">
        <v>1884</v>
      </c>
      <c r="E1022" s="164" t="s">
        <v>14</v>
      </c>
      <c r="F1022" s="165" t="s">
        <v>1885</v>
      </c>
      <c r="G1022" s="166"/>
      <c r="H1022" s="166"/>
      <c r="I1022" s="166"/>
      <c r="J1022" s="166"/>
      <c r="K1022" s="166"/>
      <c r="L1022" s="166"/>
      <c r="M1022" s="166"/>
      <c r="N1022" s="166" t="n">
        <v>0</v>
      </c>
      <c r="O1022" s="166" t="n">
        <v>0</v>
      </c>
      <c r="P1022" s="166" t="n">
        <v>0</v>
      </c>
      <c r="Q1022" s="166" t="n">
        <v>0</v>
      </c>
      <c r="R1022" s="166" t="n">
        <v>150</v>
      </c>
      <c r="S1022" s="166" t="n">
        <f aca="false">SUM(R1022,Q1022,O1022,M1022,K1022,I1022,G1022)</f>
        <v>150</v>
      </c>
    </row>
    <row r="1023" s="172" customFormat="true" ht="25.5" hidden="false" customHeight="false" outlineLevel="0" collapsed="false">
      <c r="A1023" s="163" t="n">
        <v>1013</v>
      </c>
      <c r="B1023" s="22" t="n">
        <v>110707</v>
      </c>
      <c r="C1023" s="164" t="s">
        <v>2200</v>
      </c>
      <c r="D1023" s="164" t="s">
        <v>336</v>
      </c>
      <c r="E1023" s="164" t="s">
        <v>16</v>
      </c>
      <c r="F1023" s="165" t="s">
        <v>606</v>
      </c>
      <c r="G1023" s="166"/>
      <c r="H1023" s="166"/>
      <c r="I1023" s="166"/>
      <c r="J1023" s="166"/>
      <c r="K1023" s="166"/>
      <c r="L1023" s="166"/>
      <c r="M1023" s="166"/>
      <c r="N1023" s="166" t="n">
        <v>0</v>
      </c>
      <c r="O1023" s="166" t="n">
        <v>0</v>
      </c>
      <c r="P1023" s="166" t="n">
        <v>0</v>
      </c>
      <c r="Q1023" s="166" t="n">
        <v>0</v>
      </c>
      <c r="R1023" s="166" t="n">
        <v>150</v>
      </c>
      <c r="S1023" s="166" t="n">
        <f aca="false">SUM(R1023,Q1023,O1023,M1023,K1023,I1023,G1023)</f>
        <v>150</v>
      </c>
    </row>
    <row r="1024" s="172" customFormat="true" ht="25.5" hidden="false" customHeight="false" outlineLevel="0" collapsed="false">
      <c r="A1024" s="163" t="n">
        <v>1014</v>
      </c>
      <c r="B1024" s="22" t="n">
        <v>110864</v>
      </c>
      <c r="C1024" s="164" t="s">
        <v>1167</v>
      </c>
      <c r="D1024" s="164" t="s">
        <v>8</v>
      </c>
      <c r="E1024" s="164" t="s">
        <v>101</v>
      </c>
      <c r="F1024" s="165" t="s">
        <v>958</v>
      </c>
      <c r="G1024" s="166"/>
      <c r="H1024" s="166"/>
      <c r="I1024" s="166"/>
      <c r="J1024" s="166"/>
      <c r="K1024" s="166"/>
      <c r="L1024" s="166"/>
      <c r="M1024" s="166"/>
      <c r="N1024" s="166" t="n">
        <v>0</v>
      </c>
      <c r="O1024" s="166" t="n">
        <v>0</v>
      </c>
      <c r="P1024" s="166" t="n">
        <v>0</v>
      </c>
      <c r="Q1024" s="166" t="n">
        <v>0</v>
      </c>
      <c r="R1024" s="166" t="n">
        <v>150</v>
      </c>
      <c r="S1024" s="166" t="n">
        <f aca="false">SUM(R1024,Q1024,O1024,M1024,K1024,I1024,G1024)</f>
        <v>150</v>
      </c>
    </row>
    <row r="1025" s="172" customFormat="true" ht="25.5" hidden="false" customHeight="false" outlineLevel="0" collapsed="false">
      <c r="A1025" s="163" t="n">
        <v>1015</v>
      </c>
      <c r="B1025" s="23" t="n">
        <v>101294</v>
      </c>
      <c r="C1025" s="164" t="s">
        <v>197</v>
      </c>
      <c r="D1025" s="164" t="s">
        <v>7</v>
      </c>
      <c r="E1025" s="165" t="s">
        <v>214</v>
      </c>
      <c r="F1025" s="165" t="s">
        <v>1887</v>
      </c>
      <c r="G1025" s="166"/>
      <c r="H1025" s="166"/>
      <c r="I1025" s="166"/>
      <c r="J1025" s="166"/>
      <c r="K1025" s="166"/>
      <c r="L1025" s="166"/>
      <c r="M1025" s="166"/>
      <c r="N1025" s="166" t="n">
        <v>0</v>
      </c>
      <c r="O1025" s="166" t="n">
        <v>0</v>
      </c>
      <c r="P1025" s="166" t="n">
        <v>0</v>
      </c>
      <c r="Q1025" s="166" t="n">
        <v>0</v>
      </c>
      <c r="R1025" s="166" t="n">
        <v>150</v>
      </c>
      <c r="S1025" s="166" t="n">
        <f aca="false">SUM(R1025,Q1025,O1025,M1025,K1025,I1025,G1025)</f>
        <v>150</v>
      </c>
    </row>
    <row r="1026" s="172" customFormat="true" ht="25.5" hidden="false" customHeight="false" outlineLevel="0" collapsed="false">
      <c r="A1026" s="163" t="n">
        <v>1016</v>
      </c>
      <c r="B1026" s="22" t="s">
        <v>1890</v>
      </c>
      <c r="C1026" s="165" t="s">
        <v>1891</v>
      </c>
      <c r="D1026" s="165" t="s">
        <v>1547</v>
      </c>
      <c r="E1026" s="165" t="s">
        <v>16</v>
      </c>
      <c r="F1026" s="165" t="s">
        <v>1892</v>
      </c>
      <c r="G1026" s="166"/>
      <c r="H1026" s="166"/>
      <c r="I1026" s="166"/>
      <c r="J1026" s="166"/>
      <c r="K1026" s="166"/>
      <c r="L1026" s="166"/>
      <c r="M1026" s="166"/>
      <c r="N1026" s="166"/>
      <c r="O1026" s="166"/>
      <c r="P1026" s="166"/>
      <c r="Q1026" s="166"/>
      <c r="R1026" s="166" t="n">
        <v>150</v>
      </c>
      <c r="S1026" s="166" t="n">
        <f aca="false">SUM(R1026,Q1026,O1026,M1026,K1026,I1026,G1026)</f>
        <v>150</v>
      </c>
    </row>
    <row r="1027" s="172" customFormat="true" ht="25.5" hidden="false" customHeight="false" outlineLevel="0" collapsed="false">
      <c r="A1027" s="163" t="n">
        <v>1017</v>
      </c>
      <c r="B1027" s="23" t="n">
        <v>83926</v>
      </c>
      <c r="C1027" s="164" t="s">
        <v>1895</v>
      </c>
      <c r="D1027" s="164" t="s">
        <v>23</v>
      </c>
      <c r="E1027" s="164" t="s">
        <v>209</v>
      </c>
      <c r="F1027" s="165" t="s">
        <v>1751</v>
      </c>
      <c r="G1027" s="166"/>
      <c r="H1027" s="166"/>
      <c r="I1027" s="166"/>
      <c r="J1027" s="166"/>
      <c r="K1027" s="166"/>
      <c r="L1027" s="166"/>
      <c r="M1027" s="166"/>
      <c r="N1027" s="166"/>
      <c r="O1027" s="166"/>
      <c r="P1027" s="166"/>
      <c r="Q1027" s="166"/>
      <c r="R1027" s="166" t="n">
        <v>150</v>
      </c>
      <c r="S1027" s="166" t="n">
        <f aca="false">SUM(R1027,Q1027,O1027,M1027,K1027,I1027,G1027)</f>
        <v>150</v>
      </c>
    </row>
    <row r="1028" s="172" customFormat="true" ht="25.5" hidden="false" customHeight="false" outlineLevel="0" collapsed="false">
      <c r="A1028" s="163" t="n">
        <v>1018</v>
      </c>
      <c r="B1028" s="23" t="s">
        <v>2202</v>
      </c>
      <c r="C1028" s="164" t="s">
        <v>2203</v>
      </c>
      <c r="D1028" s="164" t="s">
        <v>214</v>
      </c>
      <c r="E1028" s="164" t="s">
        <v>16</v>
      </c>
      <c r="F1028" s="164" t="s">
        <v>1220</v>
      </c>
      <c r="G1028" s="177"/>
      <c r="H1028" s="177"/>
      <c r="I1028" s="177"/>
      <c r="J1028" s="177"/>
      <c r="K1028" s="177"/>
      <c r="L1028" s="177"/>
      <c r="M1028" s="177"/>
      <c r="N1028" s="177"/>
      <c r="O1028" s="177"/>
      <c r="P1028" s="177"/>
      <c r="Q1028" s="177"/>
      <c r="R1028" s="177" t="n">
        <v>150</v>
      </c>
      <c r="S1028" s="166" t="n">
        <f aca="false">SUM(R1028,Q1028,O1028,M1028,K1028,I1028,G1028)</f>
        <v>150</v>
      </c>
    </row>
    <row r="1029" s="172" customFormat="true" ht="25.5" hidden="false" customHeight="false" outlineLevel="0" collapsed="false">
      <c r="A1029" s="163" t="n">
        <v>1019</v>
      </c>
      <c r="B1029" s="22" t="n">
        <v>108111</v>
      </c>
      <c r="C1029" s="164" t="s">
        <v>1896</v>
      </c>
      <c r="D1029" s="164" t="s">
        <v>21</v>
      </c>
      <c r="E1029" s="164" t="s">
        <v>305</v>
      </c>
      <c r="F1029" s="165" t="s">
        <v>1656</v>
      </c>
      <c r="G1029" s="166"/>
      <c r="H1029" s="166"/>
      <c r="I1029" s="166"/>
      <c r="J1029" s="166"/>
      <c r="K1029" s="166"/>
      <c r="L1029" s="166"/>
      <c r="M1029" s="166"/>
      <c r="N1029" s="166" t="n">
        <v>22</v>
      </c>
      <c r="O1029" s="166" t="n">
        <v>140</v>
      </c>
      <c r="P1029" s="166" t="n">
        <v>0</v>
      </c>
      <c r="Q1029" s="166" t="n">
        <v>0</v>
      </c>
      <c r="R1029" s="166"/>
      <c r="S1029" s="166" t="n">
        <f aca="false">SUM(R1029,Q1029,O1029,M1029,K1029,I1029,G1029)</f>
        <v>140</v>
      </c>
    </row>
    <row r="1030" s="172" customFormat="true" ht="25.5" hidden="false" customHeight="false" outlineLevel="0" collapsed="false">
      <c r="A1030" s="163" t="n">
        <v>1020</v>
      </c>
      <c r="B1030" s="23" t="n">
        <v>102766</v>
      </c>
      <c r="C1030" s="164" t="s">
        <v>972</v>
      </c>
      <c r="D1030" s="164" t="s">
        <v>236</v>
      </c>
      <c r="E1030" s="165" t="s">
        <v>8</v>
      </c>
      <c r="F1030" s="165" t="s">
        <v>550</v>
      </c>
      <c r="G1030" s="166"/>
      <c r="H1030" s="166" t="n">
        <v>1</v>
      </c>
      <c r="I1030" s="166" t="n">
        <v>100</v>
      </c>
      <c r="J1030" s="166"/>
      <c r="K1030" s="166"/>
      <c r="L1030" s="166"/>
      <c r="M1030" s="166"/>
      <c r="N1030" s="166" t="n">
        <v>5</v>
      </c>
      <c r="O1030" s="166" t="n">
        <v>25</v>
      </c>
      <c r="P1030" s="166" t="n">
        <v>0</v>
      </c>
      <c r="Q1030" s="166" t="n">
        <v>0</v>
      </c>
      <c r="R1030" s="166"/>
      <c r="S1030" s="166" t="n">
        <f aca="false">SUM(R1030,Q1030,O1030,M1030,K1030,I1030,G1030)</f>
        <v>125</v>
      </c>
    </row>
    <row r="1031" s="172" customFormat="true" ht="25.5" hidden="false" customHeight="false" outlineLevel="0" collapsed="false">
      <c r="A1031" s="163" t="n">
        <v>1021</v>
      </c>
      <c r="B1031" s="22" t="n">
        <v>103954</v>
      </c>
      <c r="C1031" s="164" t="s">
        <v>1897</v>
      </c>
      <c r="D1031" s="164" t="s">
        <v>39</v>
      </c>
      <c r="E1031" s="164" t="s">
        <v>21</v>
      </c>
      <c r="F1031" s="165" t="s">
        <v>1898</v>
      </c>
      <c r="G1031" s="166"/>
      <c r="H1031" s="166"/>
      <c r="I1031" s="166"/>
      <c r="J1031" s="166" t="n">
        <v>1</v>
      </c>
      <c r="K1031" s="166" t="n">
        <v>50</v>
      </c>
      <c r="L1031" s="166" t="n">
        <v>26</v>
      </c>
      <c r="M1031" s="166" t="n">
        <v>75</v>
      </c>
      <c r="N1031" s="166" t="n">
        <v>0</v>
      </c>
      <c r="O1031" s="166" t="n">
        <v>0</v>
      </c>
      <c r="P1031" s="166" t="n">
        <v>0</v>
      </c>
      <c r="Q1031" s="166" t="n">
        <v>0</v>
      </c>
      <c r="R1031" s="166"/>
      <c r="S1031" s="166" t="n">
        <f aca="false">SUM(R1031,Q1031,O1031,M1031,K1031,I1031,G1031)</f>
        <v>125</v>
      </c>
    </row>
    <row r="1032" s="172" customFormat="true" ht="25.5" hidden="false" customHeight="false" outlineLevel="0" collapsed="false">
      <c r="A1032" s="163" t="n">
        <v>1022</v>
      </c>
      <c r="B1032" s="22" t="n">
        <v>100316</v>
      </c>
      <c r="C1032" s="163" t="s">
        <v>2468</v>
      </c>
      <c r="D1032" s="163" t="s">
        <v>58</v>
      </c>
      <c r="E1032" s="165" t="s">
        <v>21</v>
      </c>
      <c r="F1032" s="165" t="s">
        <v>1089</v>
      </c>
      <c r="G1032" s="166"/>
      <c r="H1032" s="166"/>
      <c r="I1032" s="166"/>
      <c r="J1032" s="166" t="n">
        <v>1</v>
      </c>
      <c r="K1032" s="166" t="n">
        <v>50</v>
      </c>
      <c r="L1032" s="166" t="n">
        <v>21</v>
      </c>
      <c r="M1032" s="166" t="n">
        <v>50</v>
      </c>
      <c r="N1032" s="166" t="n">
        <v>3</v>
      </c>
      <c r="O1032" s="166" t="n">
        <v>15</v>
      </c>
      <c r="P1032" s="166" t="n">
        <v>0</v>
      </c>
      <c r="Q1032" s="166" t="n">
        <v>0</v>
      </c>
      <c r="R1032" s="166"/>
      <c r="S1032" s="166" t="n">
        <f aca="false">SUM(R1032,Q1032,O1032,M1032,K1032,I1032,G1032)</f>
        <v>115</v>
      </c>
    </row>
    <row r="1033" s="172" customFormat="true" ht="25.5" hidden="false" customHeight="false" outlineLevel="0" collapsed="false">
      <c r="A1033" s="163" t="n">
        <v>1023</v>
      </c>
      <c r="B1033" s="22" t="n">
        <v>107684</v>
      </c>
      <c r="C1033" s="164" t="s">
        <v>2546</v>
      </c>
      <c r="D1033" s="164" t="s">
        <v>101</v>
      </c>
      <c r="E1033" s="164" t="s">
        <v>50</v>
      </c>
      <c r="F1033" s="165" t="s">
        <v>806</v>
      </c>
      <c r="G1033" s="166"/>
      <c r="H1033" s="166" t="n">
        <v>1</v>
      </c>
      <c r="I1033" s="166" t="n">
        <v>100</v>
      </c>
      <c r="J1033" s="166"/>
      <c r="K1033" s="166"/>
      <c r="L1033" s="166"/>
      <c r="M1033" s="166"/>
      <c r="N1033" s="166" t="n">
        <v>0</v>
      </c>
      <c r="O1033" s="166" t="n">
        <v>0</v>
      </c>
      <c r="P1033" s="166" t="n">
        <v>0</v>
      </c>
      <c r="Q1033" s="166" t="n">
        <v>0</v>
      </c>
      <c r="R1033" s="166"/>
      <c r="S1033" s="166" t="n">
        <f aca="false">SUM(R1033,Q1033,O1033,M1033,K1033,I1033,G1033)</f>
        <v>100</v>
      </c>
    </row>
    <row r="1034" s="172" customFormat="true" ht="25.5" hidden="false" customHeight="false" outlineLevel="0" collapsed="false">
      <c r="A1034" s="163" t="n">
        <v>1024</v>
      </c>
      <c r="B1034" s="22" t="n">
        <v>111694</v>
      </c>
      <c r="C1034" s="164" t="s">
        <v>2469</v>
      </c>
      <c r="D1034" s="164" t="s">
        <v>305</v>
      </c>
      <c r="E1034" s="164" t="s">
        <v>58</v>
      </c>
      <c r="F1034" s="165" t="s">
        <v>550</v>
      </c>
      <c r="G1034" s="166"/>
      <c r="H1034" s="166" t="n">
        <v>1</v>
      </c>
      <c r="I1034" s="166" t="n">
        <v>100</v>
      </c>
      <c r="J1034" s="166"/>
      <c r="K1034" s="166"/>
      <c r="L1034" s="166"/>
      <c r="M1034" s="166"/>
      <c r="N1034" s="166"/>
      <c r="O1034" s="166"/>
      <c r="P1034" s="166"/>
      <c r="Q1034" s="166"/>
      <c r="R1034" s="166"/>
      <c r="S1034" s="166" t="n">
        <f aca="false">SUM(R1034,Q1034,O1034,M1034,K1034,I1034,G1034)</f>
        <v>100</v>
      </c>
    </row>
    <row r="1035" s="172" customFormat="true" ht="25.5" hidden="false" customHeight="false" outlineLevel="0" collapsed="false">
      <c r="A1035" s="163" t="n">
        <v>1025</v>
      </c>
      <c r="B1035" s="23" t="n">
        <v>84188</v>
      </c>
      <c r="C1035" s="164" t="s">
        <v>1902</v>
      </c>
      <c r="D1035" s="164" t="s">
        <v>39</v>
      </c>
      <c r="E1035" s="164" t="s">
        <v>21</v>
      </c>
      <c r="F1035" s="165" t="s">
        <v>1568</v>
      </c>
      <c r="G1035" s="166"/>
      <c r="H1035" s="166"/>
      <c r="I1035" s="166"/>
      <c r="J1035" s="166"/>
      <c r="K1035" s="166"/>
      <c r="L1035" s="166" t="n">
        <v>20</v>
      </c>
      <c r="M1035" s="166" t="n">
        <v>50</v>
      </c>
      <c r="N1035" s="166" t="n">
        <v>8</v>
      </c>
      <c r="O1035" s="166" t="n">
        <v>40</v>
      </c>
      <c r="P1035" s="166"/>
      <c r="Q1035" s="166"/>
      <c r="R1035" s="166"/>
      <c r="S1035" s="166" t="n">
        <f aca="false">SUM(R1035,Q1035,O1035,M1035,K1035,I1035,G1035)</f>
        <v>90</v>
      </c>
    </row>
    <row r="1036" s="172" customFormat="true" ht="25.5" hidden="false" customHeight="false" outlineLevel="0" collapsed="false">
      <c r="A1036" s="163" t="n">
        <v>1026</v>
      </c>
      <c r="B1036" s="22" t="n">
        <v>108238</v>
      </c>
      <c r="C1036" s="164" t="s">
        <v>2472</v>
      </c>
      <c r="D1036" s="164" t="s">
        <v>21</v>
      </c>
      <c r="E1036" s="164" t="s">
        <v>14</v>
      </c>
      <c r="F1036" s="165" t="s">
        <v>1298</v>
      </c>
      <c r="G1036" s="166"/>
      <c r="H1036" s="166"/>
      <c r="I1036" s="166"/>
      <c r="J1036" s="166"/>
      <c r="K1036" s="166"/>
      <c r="L1036" s="166" t="n">
        <v>22</v>
      </c>
      <c r="M1036" s="166" t="n">
        <v>50</v>
      </c>
      <c r="N1036" s="166" t="n">
        <v>7</v>
      </c>
      <c r="O1036" s="166" t="n">
        <v>35</v>
      </c>
      <c r="P1036" s="166" t="n">
        <v>0</v>
      </c>
      <c r="Q1036" s="166" t="n">
        <v>0</v>
      </c>
      <c r="R1036" s="166"/>
      <c r="S1036" s="166" t="n">
        <f aca="false">SUM(R1036,Q1036,O1036,M1036,K1036,I1036,G1036)</f>
        <v>85</v>
      </c>
    </row>
    <row r="1037" s="172" customFormat="true" ht="25.5" hidden="false" customHeight="false" outlineLevel="0" collapsed="false">
      <c r="A1037" s="163" t="n">
        <v>1027</v>
      </c>
      <c r="B1037" s="22" t="s">
        <v>1903</v>
      </c>
      <c r="C1037" s="165" t="s">
        <v>1904</v>
      </c>
      <c r="D1037" s="165" t="s">
        <v>16</v>
      </c>
      <c r="E1037" s="165" t="s">
        <v>144</v>
      </c>
      <c r="F1037" s="165" t="s">
        <v>676</v>
      </c>
      <c r="G1037" s="166"/>
      <c r="H1037" s="166"/>
      <c r="I1037" s="166"/>
      <c r="J1037" s="166"/>
      <c r="K1037" s="166"/>
      <c r="L1037" s="166" t="n">
        <v>25</v>
      </c>
      <c r="M1037" s="166" t="n">
        <v>75</v>
      </c>
      <c r="N1037" s="166" t="n">
        <v>1</v>
      </c>
      <c r="O1037" s="166" t="n">
        <v>5</v>
      </c>
      <c r="P1037" s="166"/>
      <c r="Q1037" s="166"/>
      <c r="R1037" s="166"/>
      <c r="S1037" s="166" t="n">
        <f aca="false">SUM(R1037,Q1037,O1037,M1037,K1037,I1037,G1037)</f>
        <v>80</v>
      </c>
    </row>
    <row r="1038" s="172" customFormat="true" ht="25.5" hidden="false" customHeight="false" outlineLevel="0" collapsed="false">
      <c r="A1038" s="163" t="n">
        <v>1028</v>
      </c>
      <c r="B1038" s="22" t="s">
        <v>1905</v>
      </c>
      <c r="C1038" s="165" t="s">
        <v>1906</v>
      </c>
      <c r="D1038" s="165" t="s">
        <v>101</v>
      </c>
      <c r="E1038" s="165" t="s">
        <v>34</v>
      </c>
      <c r="F1038" s="165" t="s">
        <v>555</v>
      </c>
      <c r="G1038" s="166"/>
      <c r="H1038" s="166"/>
      <c r="I1038" s="166"/>
      <c r="J1038" s="166"/>
      <c r="K1038" s="166"/>
      <c r="L1038" s="166" t="n">
        <v>26</v>
      </c>
      <c r="M1038" s="166" t="n">
        <v>75</v>
      </c>
      <c r="N1038" s="166" t="n">
        <v>1</v>
      </c>
      <c r="O1038" s="166" t="n">
        <v>5</v>
      </c>
      <c r="P1038" s="166"/>
      <c r="Q1038" s="166"/>
      <c r="R1038" s="166"/>
      <c r="S1038" s="166" t="n">
        <f aca="false">SUM(R1038,Q1038,O1038,M1038,K1038,I1038,G1038)</f>
        <v>80</v>
      </c>
    </row>
    <row r="1039" s="172" customFormat="true" ht="25.5" hidden="false" customHeight="false" outlineLevel="0" collapsed="false">
      <c r="A1039" s="163" t="n">
        <v>1029</v>
      </c>
      <c r="B1039" s="23" t="n">
        <v>100313</v>
      </c>
      <c r="C1039" s="164" t="s">
        <v>1908</v>
      </c>
      <c r="D1039" s="164" t="s">
        <v>124</v>
      </c>
      <c r="E1039" s="164" t="s">
        <v>209</v>
      </c>
      <c r="F1039" s="165" t="s">
        <v>1267</v>
      </c>
      <c r="G1039" s="166"/>
      <c r="H1039" s="166"/>
      <c r="I1039" s="166"/>
      <c r="J1039" s="166"/>
      <c r="K1039" s="166"/>
      <c r="L1039" s="166" t="n">
        <v>29</v>
      </c>
      <c r="M1039" s="166" t="n">
        <v>75</v>
      </c>
      <c r="N1039" s="166" t="n">
        <v>0</v>
      </c>
      <c r="O1039" s="166" t="n">
        <v>0</v>
      </c>
      <c r="P1039" s="166" t="n">
        <v>0</v>
      </c>
      <c r="Q1039" s="166" t="n">
        <v>0</v>
      </c>
      <c r="R1039" s="166"/>
      <c r="S1039" s="166" t="n">
        <f aca="false">SUM(R1039,Q1039,O1039,M1039,K1039,I1039,G1039)</f>
        <v>75</v>
      </c>
    </row>
    <row r="1040" s="172" customFormat="true" ht="25.5" hidden="false" customHeight="false" outlineLevel="0" collapsed="false">
      <c r="A1040" s="163" t="n">
        <v>1030</v>
      </c>
      <c r="B1040" s="23" t="n">
        <v>100225</v>
      </c>
      <c r="C1040" s="164" t="s">
        <v>1910</v>
      </c>
      <c r="D1040" s="164" t="s">
        <v>16</v>
      </c>
      <c r="E1040" s="164" t="s">
        <v>14</v>
      </c>
      <c r="F1040" s="164" t="s">
        <v>1442</v>
      </c>
      <c r="G1040" s="177"/>
      <c r="H1040" s="177"/>
      <c r="I1040" s="177"/>
      <c r="J1040" s="177"/>
      <c r="K1040" s="177"/>
      <c r="L1040" s="177" t="n">
        <v>30</v>
      </c>
      <c r="M1040" s="177" t="n">
        <v>75</v>
      </c>
      <c r="N1040" s="177" t="n">
        <v>0</v>
      </c>
      <c r="O1040" s="166" t="n">
        <v>0</v>
      </c>
      <c r="P1040" s="177" t="n">
        <v>0</v>
      </c>
      <c r="Q1040" s="166" t="n">
        <v>0</v>
      </c>
      <c r="R1040" s="177"/>
      <c r="S1040" s="166" t="n">
        <f aca="false">SUM(R1040,Q1040,O1040,M1040,K1040,I1040,G1040)</f>
        <v>75</v>
      </c>
    </row>
    <row r="1041" s="172" customFormat="true" ht="25.5" hidden="false" customHeight="false" outlineLevel="0" collapsed="false">
      <c r="A1041" s="163" t="n">
        <v>1031</v>
      </c>
      <c r="B1041" s="23" t="n">
        <v>101833</v>
      </c>
      <c r="C1041" s="164" t="s">
        <v>2547</v>
      </c>
      <c r="D1041" s="164" t="s">
        <v>216</v>
      </c>
      <c r="E1041" s="165" t="s">
        <v>16</v>
      </c>
      <c r="F1041" s="165" t="s">
        <v>2036</v>
      </c>
      <c r="G1041" s="166"/>
      <c r="H1041" s="166"/>
      <c r="I1041" s="166"/>
      <c r="J1041" s="166"/>
      <c r="K1041" s="166"/>
      <c r="L1041" s="166" t="n">
        <v>27</v>
      </c>
      <c r="M1041" s="166" t="n">
        <v>75</v>
      </c>
      <c r="N1041" s="166" t="n">
        <v>0</v>
      </c>
      <c r="O1041" s="166" t="n">
        <v>0</v>
      </c>
      <c r="P1041" s="166" t="n">
        <v>0</v>
      </c>
      <c r="Q1041" s="166" t="n">
        <v>0</v>
      </c>
      <c r="R1041" s="166"/>
      <c r="S1041" s="166" t="n">
        <f aca="false">SUM(R1041,Q1041,O1041,M1041,K1041,I1041,G1041)</f>
        <v>75</v>
      </c>
    </row>
    <row r="1042" s="172" customFormat="true" ht="25.5" hidden="false" customHeight="false" outlineLevel="0" collapsed="false">
      <c r="A1042" s="163" t="n">
        <v>1032</v>
      </c>
      <c r="B1042" s="22" t="n">
        <v>109426</v>
      </c>
      <c r="C1042" s="164" t="s">
        <v>1473</v>
      </c>
      <c r="D1042" s="164" t="s">
        <v>8</v>
      </c>
      <c r="E1042" s="164" t="s">
        <v>12</v>
      </c>
      <c r="F1042" s="165" t="s">
        <v>555</v>
      </c>
      <c r="G1042" s="166"/>
      <c r="H1042" s="166"/>
      <c r="I1042" s="166"/>
      <c r="J1042" s="166"/>
      <c r="K1042" s="166"/>
      <c r="L1042" s="166" t="n">
        <v>25</v>
      </c>
      <c r="M1042" s="166" t="n">
        <v>75</v>
      </c>
      <c r="N1042" s="166" t="n">
        <v>0</v>
      </c>
      <c r="O1042" s="166" t="n">
        <v>0</v>
      </c>
      <c r="P1042" s="166" t="n">
        <v>0</v>
      </c>
      <c r="Q1042" s="166" t="n">
        <v>0</v>
      </c>
      <c r="R1042" s="166"/>
      <c r="S1042" s="166" t="n">
        <f aca="false">SUM(R1042,Q1042,O1042,M1042,K1042,I1042,G1042)</f>
        <v>75</v>
      </c>
    </row>
    <row r="1043" s="172" customFormat="true" ht="25.5" hidden="false" customHeight="false" outlineLevel="0" collapsed="false">
      <c r="A1043" s="163" t="n">
        <v>1033</v>
      </c>
      <c r="B1043" s="22" t="s">
        <v>1911</v>
      </c>
      <c r="C1043" s="165" t="s">
        <v>1912</v>
      </c>
      <c r="D1043" s="165" t="s">
        <v>63</v>
      </c>
      <c r="E1043" s="165" t="s">
        <v>157</v>
      </c>
      <c r="F1043" s="165" t="s">
        <v>618</v>
      </c>
      <c r="G1043" s="166"/>
      <c r="H1043" s="166"/>
      <c r="I1043" s="166"/>
      <c r="J1043" s="166"/>
      <c r="K1043" s="166"/>
      <c r="L1043" s="166" t="n">
        <v>25</v>
      </c>
      <c r="M1043" s="166" t="n">
        <v>75</v>
      </c>
      <c r="N1043" s="166"/>
      <c r="O1043" s="166"/>
      <c r="P1043" s="166"/>
      <c r="Q1043" s="166"/>
      <c r="R1043" s="166"/>
      <c r="S1043" s="166" t="n">
        <f aca="false">SUM(R1043,Q1043,O1043,M1043,K1043,I1043,G1043)</f>
        <v>75</v>
      </c>
    </row>
    <row r="1044" s="172" customFormat="true" ht="25.5" hidden="false" customHeight="false" outlineLevel="0" collapsed="false">
      <c r="A1044" s="163" t="n">
        <v>1034</v>
      </c>
      <c r="B1044" s="22" t="n">
        <v>106968</v>
      </c>
      <c r="C1044" s="164" t="s">
        <v>2476</v>
      </c>
      <c r="D1044" s="164" t="s">
        <v>39</v>
      </c>
      <c r="E1044" s="164" t="s">
        <v>21</v>
      </c>
      <c r="F1044" s="165" t="s">
        <v>1049</v>
      </c>
      <c r="G1044" s="166"/>
      <c r="H1044" s="166"/>
      <c r="I1044" s="166"/>
      <c r="J1044" s="166"/>
      <c r="K1044" s="166"/>
      <c r="L1044" s="166" t="n">
        <v>26</v>
      </c>
      <c r="M1044" s="166" t="n">
        <v>75</v>
      </c>
      <c r="N1044" s="166" t="n">
        <v>0</v>
      </c>
      <c r="O1044" s="166" t="n">
        <v>0</v>
      </c>
      <c r="P1044" s="166" t="n">
        <v>0</v>
      </c>
      <c r="Q1044" s="166" t="n">
        <v>0</v>
      </c>
      <c r="R1044" s="166"/>
      <c r="S1044" s="166" t="n">
        <f aca="false">SUM(R1044,Q1044,O1044,M1044,K1044,I1044,G1044)</f>
        <v>75</v>
      </c>
    </row>
    <row r="1045" s="172" customFormat="true" ht="25.5" hidden="false" customHeight="false" outlineLevel="0" collapsed="false">
      <c r="A1045" s="163" t="n">
        <v>1035</v>
      </c>
      <c r="B1045" s="23" t="n">
        <v>103661</v>
      </c>
      <c r="C1045" s="164" t="s">
        <v>1913</v>
      </c>
      <c r="D1045" s="164" t="s">
        <v>1914</v>
      </c>
      <c r="E1045" s="165" t="s">
        <v>39</v>
      </c>
      <c r="F1045" s="165" t="s">
        <v>1340</v>
      </c>
      <c r="G1045" s="166"/>
      <c r="H1045" s="166"/>
      <c r="I1045" s="166"/>
      <c r="J1045" s="166"/>
      <c r="K1045" s="166"/>
      <c r="L1045" s="166" t="n">
        <v>23</v>
      </c>
      <c r="M1045" s="166" t="n">
        <v>50</v>
      </c>
      <c r="N1045" s="166" t="n">
        <v>0</v>
      </c>
      <c r="O1045" s="166" t="n">
        <v>0</v>
      </c>
      <c r="P1045" s="166" t="n">
        <v>0</v>
      </c>
      <c r="Q1045" s="166" t="n">
        <v>0</v>
      </c>
      <c r="R1045" s="166"/>
      <c r="S1045" s="166" t="n">
        <f aca="false">SUM(R1045,Q1045,O1045,M1045,K1045,I1045,G1045)</f>
        <v>50</v>
      </c>
    </row>
    <row r="1046" s="172" customFormat="true" ht="25.5" hidden="false" customHeight="false" outlineLevel="0" collapsed="false">
      <c r="A1046" s="163" t="n">
        <v>1036</v>
      </c>
      <c r="B1046" s="22" t="n">
        <v>112784</v>
      </c>
      <c r="C1046" s="164" t="s">
        <v>2479</v>
      </c>
      <c r="D1046" s="164" t="s">
        <v>85</v>
      </c>
      <c r="E1046" s="164" t="s">
        <v>14</v>
      </c>
      <c r="F1046" s="165" t="s">
        <v>1573</v>
      </c>
      <c r="G1046" s="166"/>
      <c r="H1046" s="166"/>
      <c r="I1046" s="166"/>
      <c r="J1046" s="166"/>
      <c r="K1046" s="166"/>
      <c r="L1046" s="166" t="n">
        <v>21</v>
      </c>
      <c r="M1046" s="166" t="n">
        <v>50</v>
      </c>
      <c r="N1046" s="166" t="n">
        <v>0</v>
      </c>
      <c r="O1046" s="166" t="n">
        <v>0</v>
      </c>
      <c r="P1046" s="166" t="n">
        <v>0</v>
      </c>
      <c r="Q1046" s="166" t="n">
        <v>0</v>
      </c>
      <c r="R1046" s="166"/>
      <c r="S1046" s="166" t="n">
        <f aca="false">SUM(R1046,Q1046,O1046,M1046,K1046,I1046,G1046)</f>
        <v>50</v>
      </c>
    </row>
    <row r="1047" s="172" customFormat="true" ht="25.5" hidden="false" customHeight="false" outlineLevel="0" collapsed="false">
      <c r="A1047" s="163" t="n">
        <v>1037</v>
      </c>
      <c r="B1047" s="22" t="n">
        <v>108180</v>
      </c>
      <c r="C1047" s="164" t="s">
        <v>1412</v>
      </c>
      <c r="D1047" s="164" t="s">
        <v>8</v>
      </c>
      <c r="E1047" s="164" t="s">
        <v>101</v>
      </c>
      <c r="F1047" s="165" t="s">
        <v>1027</v>
      </c>
      <c r="G1047" s="166"/>
      <c r="H1047" s="166"/>
      <c r="I1047" s="166"/>
      <c r="J1047" s="166"/>
      <c r="K1047" s="166"/>
      <c r="L1047" s="166" t="n">
        <v>24</v>
      </c>
      <c r="M1047" s="166" t="n">
        <v>50</v>
      </c>
      <c r="N1047" s="166" t="n">
        <v>0</v>
      </c>
      <c r="O1047" s="166" t="n">
        <v>0</v>
      </c>
      <c r="P1047" s="166" t="n">
        <v>0</v>
      </c>
      <c r="Q1047" s="166" t="n">
        <v>0</v>
      </c>
      <c r="R1047" s="166"/>
      <c r="S1047" s="166" t="n">
        <f aca="false">SUM(R1047,Q1047,O1047,M1047,K1047,I1047,G1047)</f>
        <v>50</v>
      </c>
    </row>
    <row r="1048" s="172" customFormat="true" ht="25.5" hidden="false" customHeight="false" outlineLevel="0" collapsed="false">
      <c r="A1048" s="163" t="n">
        <v>1038</v>
      </c>
      <c r="B1048" s="22" t="n">
        <v>109733</v>
      </c>
      <c r="C1048" s="164" t="s">
        <v>2480</v>
      </c>
      <c r="D1048" s="164" t="s">
        <v>1094</v>
      </c>
      <c r="E1048" s="164" t="s">
        <v>11</v>
      </c>
      <c r="F1048" s="165" t="s">
        <v>1713</v>
      </c>
      <c r="G1048" s="166"/>
      <c r="H1048" s="166"/>
      <c r="I1048" s="166"/>
      <c r="J1048" s="166"/>
      <c r="K1048" s="166"/>
      <c r="L1048" s="166" t="n">
        <v>24</v>
      </c>
      <c r="M1048" s="166" t="n">
        <v>50</v>
      </c>
      <c r="N1048" s="166" t="n">
        <v>0</v>
      </c>
      <c r="O1048" s="166" t="n">
        <v>0</v>
      </c>
      <c r="P1048" s="166" t="n">
        <v>0</v>
      </c>
      <c r="Q1048" s="166" t="n">
        <v>0</v>
      </c>
      <c r="R1048" s="166"/>
      <c r="S1048" s="166" t="n">
        <f aca="false">SUM(R1048,Q1048,O1048,M1048,K1048,I1048,G1048)</f>
        <v>50</v>
      </c>
    </row>
    <row r="1049" s="172" customFormat="true" ht="25.5" hidden="false" customHeight="false" outlineLevel="0" collapsed="false">
      <c r="A1049" s="163" t="n">
        <v>1039</v>
      </c>
      <c r="B1049" s="22" t="n">
        <v>105165</v>
      </c>
      <c r="C1049" s="164" t="s">
        <v>303</v>
      </c>
      <c r="D1049" s="164" t="s">
        <v>8</v>
      </c>
      <c r="E1049" s="164" t="s">
        <v>7</v>
      </c>
      <c r="F1049" s="165" t="s">
        <v>1735</v>
      </c>
      <c r="G1049" s="166"/>
      <c r="H1049" s="166"/>
      <c r="I1049" s="166"/>
      <c r="J1049" s="166"/>
      <c r="K1049" s="166"/>
      <c r="L1049" s="166" t="n">
        <v>24</v>
      </c>
      <c r="M1049" s="166" t="n">
        <v>50</v>
      </c>
      <c r="N1049" s="166"/>
      <c r="O1049" s="166" t="n">
        <v>0</v>
      </c>
      <c r="P1049" s="166" t="n">
        <v>0</v>
      </c>
      <c r="Q1049" s="166" t="n">
        <v>0</v>
      </c>
      <c r="R1049" s="166" t="n">
        <v>0</v>
      </c>
      <c r="S1049" s="166" t="n">
        <f aca="false">SUM(R1049,Q1049,O1049,M1049,K1049,I1049,G1049)</f>
        <v>50</v>
      </c>
    </row>
    <row r="1050" s="172" customFormat="true" ht="25.5" hidden="false" customHeight="false" outlineLevel="0" collapsed="false">
      <c r="A1050" s="163" t="n">
        <v>1040</v>
      </c>
      <c r="B1050" s="23" t="s">
        <v>2481</v>
      </c>
      <c r="C1050" s="164" t="s">
        <v>1915</v>
      </c>
      <c r="D1050" s="164" t="s">
        <v>591</v>
      </c>
      <c r="E1050" s="164" t="s">
        <v>14</v>
      </c>
      <c r="F1050" s="164" t="s">
        <v>701</v>
      </c>
      <c r="G1050" s="177"/>
      <c r="H1050" s="177"/>
      <c r="I1050" s="177"/>
      <c r="J1050" s="177" t="n">
        <v>1</v>
      </c>
      <c r="K1050" s="177" t="n">
        <v>50</v>
      </c>
      <c r="L1050" s="177"/>
      <c r="M1050" s="177"/>
      <c r="N1050" s="177"/>
      <c r="O1050" s="177"/>
      <c r="P1050" s="177"/>
      <c r="Q1050" s="177"/>
      <c r="R1050" s="177"/>
      <c r="S1050" s="166" t="n">
        <f aca="false">SUM(R1050,Q1050,O1050,M1050,K1050,I1050,G1050)</f>
        <v>50</v>
      </c>
    </row>
    <row r="1051" s="172" customFormat="true" ht="25.5" hidden="false" customHeight="false" outlineLevel="0" collapsed="false">
      <c r="A1051" s="163" t="n">
        <v>1041</v>
      </c>
      <c r="B1051" s="23" t="n">
        <v>82841</v>
      </c>
      <c r="C1051" s="164" t="s">
        <v>1916</v>
      </c>
      <c r="D1051" s="164" t="s">
        <v>104</v>
      </c>
      <c r="E1051" s="164" t="s">
        <v>101</v>
      </c>
      <c r="F1051" s="165" t="s">
        <v>1917</v>
      </c>
      <c r="G1051" s="166"/>
      <c r="H1051" s="166"/>
      <c r="I1051" s="166"/>
      <c r="J1051" s="166"/>
      <c r="K1051" s="166"/>
      <c r="L1051" s="166" t="n">
        <v>26</v>
      </c>
      <c r="M1051" s="166" t="n">
        <v>50</v>
      </c>
      <c r="N1051" s="166"/>
      <c r="O1051" s="166"/>
      <c r="P1051" s="166"/>
      <c r="Q1051" s="166"/>
      <c r="R1051" s="166"/>
      <c r="S1051" s="166" t="n">
        <f aca="false">SUM(R1051,Q1051,O1051,M1051,K1051,I1051,G1051)</f>
        <v>50</v>
      </c>
    </row>
    <row r="1052" s="172" customFormat="true" ht="25.5" hidden="false" customHeight="false" outlineLevel="0" collapsed="false">
      <c r="A1052" s="163" t="n">
        <v>1042</v>
      </c>
      <c r="B1052" s="23" t="n">
        <v>103458</v>
      </c>
      <c r="C1052" s="173" t="s">
        <v>1918</v>
      </c>
      <c r="D1052" s="173" t="s">
        <v>889</v>
      </c>
      <c r="E1052" s="165" t="s">
        <v>16</v>
      </c>
      <c r="F1052" s="165" t="s">
        <v>1401</v>
      </c>
      <c r="G1052" s="166"/>
      <c r="H1052" s="166"/>
      <c r="I1052" s="166"/>
      <c r="J1052" s="166"/>
      <c r="K1052" s="166"/>
      <c r="L1052" s="166"/>
      <c r="M1052" s="166"/>
      <c r="N1052" s="166" t="n">
        <v>8</v>
      </c>
      <c r="O1052" s="166" t="n">
        <v>40</v>
      </c>
      <c r="P1052" s="166" t="n">
        <v>0</v>
      </c>
      <c r="Q1052" s="166" t="n">
        <v>0</v>
      </c>
      <c r="R1052" s="166"/>
      <c r="S1052" s="166" t="n">
        <f aca="false">SUM(R1052,Q1052,O1052,M1052,K1052,I1052,G1052)</f>
        <v>40</v>
      </c>
    </row>
    <row r="1053" s="172" customFormat="true" ht="25.5" hidden="false" customHeight="false" outlineLevel="0" collapsed="false">
      <c r="A1053" s="163" t="n">
        <v>1043</v>
      </c>
      <c r="B1053" s="22" t="n">
        <v>104102</v>
      </c>
      <c r="C1053" s="163" t="s">
        <v>491</v>
      </c>
      <c r="D1053" s="163" t="s">
        <v>39</v>
      </c>
      <c r="E1053" s="165" t="s">
        <v>492</v>
      </c>
      <c r="F1053" s="165" t="s">
        <v>2207</v>
      </c>
      <c r="G1053" s="166"/>
      <c r="H1053" s="166"/>
      <c r="I1053" s="166"/>
      <c r="J1053" s="166"/>
      <c r="K1053" s="166"/>
      <c r="L1053" s="166"/>
      <c r="M1053" s="166"/>
      <c r="N1053" s="166" t="n">
        <v>8</v>
      </c>
      <c r="O1053" s="166" t="n">
        <v>40</v>
      </c>
      <c r="P1053" s="166" t="n">
        <v>0</v>
      </c>
      <c r="Q1053" s="166" t="n">
        <v>0</v>
      </c>
      <c r="R1053" s="166"/>
      <c r="S1053" s="166" t="n">
        <f aca="false">SUM(R1053,Q1053,O1053,M1053,K1053,I1053,G1053)</f>
        <v>40</v>
      </c>
    </row>
    <row r="1054" s="172" customFormat="true" ht="12.75" hidden="false" customHeight="false" outlineLevel="0" collapsed="false">
      <c r="A1054" s="163" t="n">
        <v>1044</v>
      </c>
      <c r="B1054" s="22" t="n">
        <v>111657</v>
      </c>
      <c r="C1054" s="164" t="s">
        <v>1134</v>
      </c>
      <c r="D1054" s="164" t="s">
        <v>23</v>
      </c>
      <c r="E1054" s="164" t="s">
        <v>16</v>
      </c>
      <c r="F1054" s="165"/>
      <c r="G1054" s="166"/>
      <c r="H1054" s="166"/>
      <c r="I1054" s="166"/>
      <c r="J1054" s="166"/>
      <c r="K1054" s="166"/>
      <c r="L1054" s="166"/>
      <c r="M1054" s="166"/>
      <c r="N1054" s="166"/>
      <c r="O1054" s="166"/>
      <c r="P1054" s="166"/>
      <c r="Q1054" s="166"/>
      <c r="R1054" s="166"/>
      <c r="S1054" s="166" t="n">
        <f aca="false">SUM(R1054,Q1054,O1054,M1054,K1054,I1054,G1054)</f>
        <v>0</v>
      </c>
    </row>
    <row r="1055" s="172" customFormat="true" ht="25.5" hidden="false" customHeight="false" outlineLevel="0" collapsed="false">
      <c r="A1055" s="163" t="n">
        <v>1045</v>
      </c>
      <c r="B1055" s="22" t="n">
        <v>108531</v>
      </c>
      <c r="C1055" s="164" t="s">
        <v>1532</v>
      </c>
      <c r="D1055" s="164" t="s">
        <v>23</v>
      </c>
      <c r="E1055" s="164" t="s">
        <v>14</v>
      </c>
      <c r="F1055" s="165" t="s">
        <v>2548</v>
      </c>
      <c r="G1055" s="166"/>
      <c r="H1055" s="166"/>
      <c r="I1055" s="166"/>
      <c r="J1055" s="166"/>
      <c r="K1055" s="166"/>
      <c r="L1055" s="166"/>
      <c r="M1055" s="166"/>
      <c r="N1055" s="166" t="n">
        <v>0</v>
      </c>
      <c r="O1055" s="166" t="n">
        <v>0</v>
      </c>
      <c r="P1055" s="166" t="n">
        <v>0</v>
      </c>
      <c r="Q1055" s="166" t="n">
        <v>0</v>
      </c>
      <c r="R1055" s="166"/>
      <c r="S1055" s="166" t="n">
        <f aca="false">SUM(R1055,Q1055,O1055,M1055,K1055,I1055,G1055)</f>
        <v>0</v>
      </c>
    </row>
    <row r="1056" s="172" customFormat="true" ht="25.5" hidden="false" customHeight="false" outlineLevel="0" collapsed="false">
      <c r="A1056" s="163" t="n">
        <v>1046</v>
      </c>
      <c r="B1056" s="22" t="n">
        <v>113132</v>
      </c>
      <c r="C1056" s="164" t="s">
        <v>1920</v>
      </c>
      <c r="D1056" s="164" t="s">
        <v>16</v>
      </c>
      <c r="E1056" s="164" t="s">
        <v>1921</v>
      </c>
      <c r="F1056" s="165" t="s">
        <v>965</v>
      </c>
      <c r="G1056" s="166"/>
      <c r="H1056" s="166"/>
      <c r="I1056" s="166"/>
      <c r="J1056" s="166"/>
      <c r="K1056" s="166"/>
      <c r="L1056" s="166"/>
      <c r="M1056" s="166"/>
      <c r="N1056" s="166" t="n">
        <v>0</v>
      </c>
      <c r="O1056" s="166" t="n">
        <v>0</v>
      </c>
      <c r="P1056" s="166" t="n">
        <v>0</v>
      </c>
      <c r="Q1056" s="166" t="n">
        <v>0</v>
      </c>
      <c r="R1056" s="166"/>
      <c r="S1056" s="166" t="n">
        <f aca="false">SUM(R1056,Q1056,O1056,M1056,K1056,I1056,G1056)</f>
        <v>0</v>
      </c>
    </row>
    <row r="1057" s="172" customFormat="true" ht="25.5" hidden="false" customHeight="false" outlineLevel="0" collapsed="false">
      <c r="A1057" s="163" t="n">
        <v>1047</v>
      </c>
      <c r="B1057" s="23" t="n">
        <v>100092</v>
      </c>
      <c r="C1057" s="164" t="s">
        <v>375</v>
      </c>
      <c r="D1057" s="164" t="s">
        <v>376</v>
      </c>
      <c r="E1057" s="165" t="s">
        <v>39</v>
      </c>
      <c r="F1057" s="164" t="s">
        <v>550</v>
      </c>
      <c r="G1057" s="177"/>
      <c r="H1057" s="177"/>
      <c r="I1057" s="177"/>
      <c r="J1057" s="177"/>
      <c r="K1057" s="177"/>
      <c r="L1057" s="177"/>
      <c r="M1057" s="177"/>
      <c r="N1057" s="177"/>
      <c r="O1057" s="177"/>
      <c r="P1057" s="177"/>
      <c r="Q1057" s="177" t="n">
        <v>0</v>
      </c>
      <c r="R1057" s="177" t="n">
        <f aca="false">SUM(Q1057,O1057,M1057,K1057,I1057,G1057)</f>
        <v>0</v>
      </c>
      <c r="S1057" s="166" t="n">
        <f aca="false">SUM(R1057,Q1057,O1057,M1057,K1057,I1057,G1057)</f>
        <v>0</v>
      </c>
    </row>
    <row r="1058" s="172" customFormat="true" ht="25.5" hidden="false" customHeight="false" outlineLevel="0" collapsed="false">
      <c r="A1058" s="163" t="n">
        <v>1048</v>
      </c>
      <c r="B1058" s="23" t="n">
        <v>83644</v>
      </c>
      <c r="C1058" s="164" t="s">
        <v>421</v>
      </c>
      <c r="D1058" s="164" t="s">
        <v>7</v>
      </c>
      <c r="E1058" s="164" t="s">
        <v>14</v>
      </c>
      <c r="F1058" s="165" t="s">
        <v>548</v>
      </c>
      <c r="G1058" s="166"/>
      <c r="H1058" s="166"/>
      <c r="I1058" s="166"/>
      <c r="J1058" s="166"/>
      <c r="K1058" s="166"/>
      <c r="L1058" s="166"/>
      <c r="M1058" s="166"/>
      <c r="N1058" s="166"/>
      <c r="O1058" s="166"/>
      <c r="P1058" s="166"/>
      <c r="Q1058" s="166"/>
      <c r="R1058" s="166"/>
      <c r="S1058" s="166" t="n">
        <f aca="false">SUM(R1058,Q1058,O1058,M1058,K1058,I1058,G1058)</f>
        <v>0</v>
      </c>
    </row>
    <row r="1059" s="172" customFormat="true" ht="25.5" hidden="false" customHeight="false" outlineLevel="0" collapsed="false">
      <c r="A1059" s="163" t="n">
        <v>1049</v>
      </c>
      <c r="B1059" s="22" t="s">
        <v>2549</v>
      </c>
      <c r="C1059" s="165" t="s">
        <v>2550</v>
      </c>
      <c r="D1059" s="165" t="s">
        <v>425</v>
      </c>
      <c r="E1059" s="165" t="s">
        <v>7</v>
      </c>
      <c r="F1059" s="165" t="s">
        <v>2551</v>
      </c>
      <c r="G1059" s="166"/>
      <c r="H1059" s="166"/>
      <c r="I1059" s="166"/>
      <c r="J1059" s="166"/>
      <c r="K1059" s="166"/>
      <c r="L1059" s="166"/>
      <c r="M1059" s="166"/>
      <c r="N1059" s="166"/>
      <c r="O1059" s="166"/>
      <c r="P1059" s="166"/>
      <c r="Q1059" s="166"/>
      <c r="R1059" s="166"/>
      <c r="S1059" s="166" t="n">
        <f aca="false">SUM(R1059,Q1059,O1059,M1059,K1059,I1059,G1059)</f>
        <v>0</v>
      </c>
    </row>
    <row r="1060" customFormat="false" ht="12.75" hidden="false" customHeight="false" outlineLevel="0" collapsed="false">
      <c r="F1060" s="155"/>
    </row>
    <row r="1061" customFormat="false" ht="12.75" hidden="false" customHeight="false" outlineLevel="0" collapsed="false">
      <c r="F1061" s="155"/>
    </row>
    <row r="1062" customFormat="false" ht="12.75" hidden="false" customHeight="false" outlineLevel="0" collapsed="false">
      <c r="F1062" s="155"/>
    </row>
    <row r="1063" customFormat="false" ht="12.75" hidden="false" customHeight="false" outlineLevel="0" collapsed="false">
      <c r="F1063" s="155"/>
    </row>
    <row r="1064" customFormat="false" ht="12.75" hidden="false" customHeight="false" outlineLevel="0" collapsed="false">
      <c r="F1064" s="155"/>
    </row>
    <row r="1065" customFormat="false" ht="12.75" hidden="false" customHeight="false" outlineLevel="0" collapsed="false">
      <c r="F1065" s="155"/>
    </row>
    <row r="1066" customFormat="false" ht="12.75" hidden="false" customHeight="false" outlineLevel="0" collapsed="false">
      <c r="F1066" s="155"/>
    </row>
    <row r="1067" customFormat="false" ht="12.75" hidden="false" customHeight="false" outlineLevel="0" collapsed="false">
      <c r="F1067" s="155"/>
    </row>
    <row r="1068" customFormat="false" ht="12.75" hidden="false" customHeight="false" outlineLevel="0" collapsed="false">
      <c r="F1068" s="155"/>
    </row>
    <row r="1069" customFormat="false" ht="12.75" hidden="false" customHeight="false" outlineLevel="0" collapsed="false">
      <c r="F1069" s="155"/>
    </row>
    <row r="1070" customFormat="false" ht="12.75" hidden="false" customHeight="false" outlineLevel="0" collapsed="false">
      <c r="F1070" s="155"/>
    </row>
    <row r="1071" customFormat="false" ht="12.75" hidden="false" customHeight="false" outlineLevel="0" collapsed="false">
      <c r="F1071" s="155"/>
    </row>
    <row r="1072" customFormat="false" ht="12.75" hidden="false" customHeight="false" outlineLevel="0" collapsed="false">
      <c r="F1072" s="155"/>
    </row>
    <row r="1073" customFormat="false" ht="12.75" hidden="false" customHeight="false" outlineLevel="0" collapsed="false">
      <c r="F1073" s="155"/>
    </row>
    <row r="1074" customFormat="false" ht="12.75" hidden="false" customHeight="false" outlineLevel="0" collapsed="false">
      <c r="F1074" s="155"/>
    </row>
    <row r="1075" customFormat="false" ht="12.75" hidden="false" customHeight="false" outlineLevel="0" collapsed="false">
      <c r="F1075" s="155"/>
    </row>
    <row r="1076" customFormat="false" ht="12.75" hidden="false" customHeight="false" outlineLevel="0" collapsed="false">
      <c r="F1076" s="155"/>
    </row>
    <row r="1077" customFormat="false" ht="12.75" hidden="false" customHeight="false" outlineLevel="0" collapsed="false">
      <c r="F1077" s="155"/>
    </row>
    <row r="1078" customFormat="false" ht="12.75" hidden="false" customHeight="false" outlineLevel="0" collapsed="false">
      <c r="F1078" s="155"/>
    </row>
    <row r="1079" customFormat="false" ht="12.75" hidden="false" customHeight="false" outlineLevel="0" collapsed="false">
      <c r="F1079" s="155"/>
    </row>
    <row r="1080" customFormat="false" ht="12.75" hidden="false" customHeight="false" outlineLevel="0" collapsed="false">
      <c r="F1080" s="155"/>
    </row>
    <row r="1081" customFormat="false" ht="12.75" hidden="false" customHeight="false" outlineLevel="0" collapsed="false">
      <c r="F1081" s="155"/>
    </row>
    <row r="1082" customFormat="false" ht="12.75" hidden="false" customHeight="false" outlineLevel="0" collapsed="false">
      <c r="F1082" s="155"/>
    </row>
    <row r="1083" customFormat="false" ht="12.75" hidden="false" customHeight="false" outlineLevel="0" collapsed="false">
      <c r="F1083" s="155"/>
    </row>
    <row r="1084" customFormat="false" ht="12.75" hidden="false" customHeight="false" outlineLevel="0" collapsed="false">
      <c r="F1084" s="155"/>
    </row>
    <row r="1085" customFormat="false" ht="12.75" hidden="false" customHeight="false" outlineLevel="0" collapsed="false">
      <c r="F1085" s="155"/>
    </row>
    <row r="1086" customFormat="false" ht="12.75" hidden="false" customHeight="false" outlineLevel="0" collapsed="false">
      <c r="F1086" s="155"/>
    </row>
    <row r="1087" customFormat="false" ht="12.75" hidden="false" customHeight="false" outlineLevel="0" collapsed="false">
      <c r="F1087" s="155"/>
    </row>
    <row r="1088" customFormat="false" ht="12.75" hidden="false" customHeight="false" outlineLevel="0" collapsed="false">
      <c r="F1088" s="155"/>
    </row>
    <row r="1089" customFormat="false" ht="12.75" hidden="false" customHeight="false" outlineLevel="0" collapsed="false">
      <c r="F1089" s="155"/>
    </row>
    <row r="1090" customFormat="false" ht="12.75" hidden="false" customHeight="false" outlineLevel="0" collapsed="false">
      <c r="F1090" s="155"/>
    </row>
    <row r="1091" customFormat="false" ht="12.75" hidden="false" customHeight="false" outlineLevel="0" collapsed="false">
      <c r="F1091" s="155"/>
    </row>
    <row r="1092" customFormat="false" ht="12.75" hidden="false" customHeight="false" outlineLevel="0" collapsed="false">
      <c r="F1092" s="155"/>
    </row>
    <row r="1093" customFormat="false" ht="12.75" hidden="false" customHeight="false" outlineLevel="0" collapsed="false">
      <c r="F1093" s="155"/>
    </row>
    <row r="1094" customFormat="false" ht="12.75" hidden="false" customHeight="false" outlineLevel="0" collapsed="false">
      <c r="F1094" s="155"/>
    </row>
    <row r="1095" customFormat="false" ht="12.75" hidden="false" customHeight="false" outlineLevel="0" collapsed="false">
      <c r="F1095" s="155"/>
    </row>
    <row r="1096" customFormat="false" ht="12.75" hidden="false" customHeight="false" outlineLevel="0" collapsed="false">
      <c r="F1096" s="155"/>
    </row>
    <row r="1097" customFormat="false" ht="12.75" hidden="false" customHeight="false" outlineLevel="0" collapsed="false">
      <c r="F1097" s="155"/>
    </row>
    <row r="1098" customFormat="false" ht="12.75" hidden="false" customHeight="false" outlineLevel="0" collapsed="false">
      <c r="F1098" s="155"/>
    </row>
    <row r="1099" customFormat="false" ht="12.75" hidden="false" customHeight="false" outlineLevel="0" collapsed="false">
      <c r="F1099" s="155"/>
    </row>
    <row r="1100" customFormat="false" ht="12.75" hidden="false" customHeight="false" outlineLevel="0" collapsed="false">
      <c r="F1100" s="155"/>
    </row>
    <row r="1101" customFormat="false" ht="12.75" hidden="false" customHeight="false" outlineLevel="0" collapsed="false">
      <c r="F1101" s="155"/>
    </row>
    <row r="1102" customFormat="false" ht="12.75" hidden="false" customHeight="false" outlineLevel="0" collapsed="false">
      <c r="F1102" s="155"/>
    </row>
    <row r="1103" customFormat="false" ht="12.75" hidden="false" customHeight="false" outlineLevel="0" collapsed="false">
      <c r="F1103" s="155"/>
    </row>
    <row r="1104" customFormat="false" ht="12.75" hidden="false" customHeight="false" outlineLevel="0" collapsed="false">
      <c r="F1104" s="155"/>
    </row>
    <row r="1105" customFormat="false" ht="12.75" hidden="false" customHeight="false" outlineLevel="0" collapsed="false">
      <c r="F1105" s="155"/>
    </row>
    <row r="1106" customFormat="false" ht="12.75" hidden="false" customHeight="false" outlineLevel="0" collapsed="false">
      <c r="F1106" s="155"/>
    </row>
    <row r="1107" customFormat="false" ht="12.75" hidden="false" customHeight="false" outlineLevel="0" collapsed="false">
      <c r="F1107" s="155"/>
    </row>
    <row r="1108" customFormat="false" ht="12.75" hidden="false" customHeight="false" outlineLevel="0" collapsed="false">
      <c r="F1108" s="155"/>
    </row>
    <row r="1109" customFormat="false" ht="12.75" hidden="false" customHeight="false" outlineLevel="0" collapsed="false">
      <c r="F1109" s="155"/>
    </row>
    <row r="1110" customFormat="false" ht="12.75" hidden="false" customHeight="false" outlineLevel="0" collapsed="false">
      <c r="F1110" s="155"/>
    </row>
    <row r="1111" customFormat="false" ht="12.75" hidden="false" customHeight="false" outlineLevel="0" collapsed="false">
      <c r="F1111" s="155"/>
    </row>
    <row r="1112" customFormat="false" ht="12.75" hidden="false" customHeight="false" outlineLevel="0" collapsed="false">
      <c r="F1112" s="155"/>
    </row>
    <row r="1113" customFormat="false" ht="12.75" hidden="false" customHeight="false" outlineLevel="0" collapsed="false">
      <c r="F1113" s="155"/>
    </row>
    <row r="1114" customFormat="false" ht="12.75" hidden="false" customHeight="false" outlineLevel="0" collapsed="false">
      <c r="F1114" s="155"/>
    </row>
    <row r="1115" customFormat="false" ht="12.75" hidden="false" customHeight="false" outlineLevel="0" collapsed="false">
      <c r="F1115" s="155"/>
    </row>
    <row r="1116" customFormat="false" ht="12.75" hidden="false" customHeight="false" outlineLevel="0" collapsed="false">
      <c r="F1116" s="155"/>
    </row>
    <row r="1117" customFormat="false" ht="12.75" hidden="false" customHeight="false" outlineLevel="0" collapsed="false">
      <c r="F1117" s="155"/>
    </row>
    <row r="1118" customFormat="false" ht="12.75" hidden="false" customHeight="false" outlineLevel="0" collapsed="false">
      <c r="F1118" s="155"/>
    </row>
    <row r="1119" customFormat="false" ht="12.75" hidden="false" customHeight="false" outlineLevel="0" collapsed="false">
      <c r="F1119" s="155"/>
    </row>
    <row r="1120" customFormat="false" ht="12.75" hidden="false" customHeight="false" outlineLevel="0" collapsed="false">
      <c r="F1120" s="155"/>
    </row>
    <row r="1121" customFormat="false" ht="12.75" hidden="false" customHeight="false" outlineLevel="0" collapsed="false">
      <c r="F1121" s="155"/>
    </row>
    <row r="1122" customFormat="false" ht="12.75" hidden="false" customHeight="false" outlineLevel="0" collapsed="false">
      <c r="F1122" s="155"/>
    </row>
    <row r="1123" customFormat="false" ht="12.75" hidden="false" customHeight="false" outlineLevel="0" collapsed="false">
      <c r="F1123" s="155"/>
    </row>
    <row r="1124" customFormat="false" ht="12.75" hidden="false" customHeight="false" outlineLevel="0" collapsed="false">
      <c r="F1124" s="155"/>
    </row>
    <row r="1125" customFormat="false" ht="12.75" hidden="false" customHeight="false" outlineLevel="0" collapsed="false">
      <c r="F1125" s="155"/>
    </row>
    <row r="1126" customFormat="false" ht="12.75" hidden="false" customHeight="false" outlineLevel="0" collapsed="false">
      <c r="F1126" s="155"/>
    </row>
    <row r="1127" customFormat="false" ht="12.75" hidden="false" customHeight="false" outlineLevel="0" collapsed="false">
      <c r="F1127" s="155"/>
    </row>
    <row r="1128" customFormat="false" ht="12.75" hidden="false" customHeight="false" outlineLevel="0" collapsed="false">
      <c r="F1128" s="155"/>
    </row>
    <row r="1129" customFormat="false" ht="12.75" hidden="false" customHeight="false" outlineLevel="0" collapsed="false">
      <c r="F1129" s="155"/>
    </row>
    <row r="1130" customFormat="false" ht="12.75" hidden="false" customHeight="false" outlineLevel="0" collapsed="false">
      <c r="F1130" s="155"/>
    </row>
    <row r="1131" customFormat="false" ht="12.75" hidden="false" customHeight="false" outlineLevel="0" collapsed="false">
      <c r="F1131" s="155"/>
    </row>
    <row r="1132" customFormat="false" ht="12.75" hidden="false" customHeight="false" outlineLevel="0" collapsed="false">
      <c r="F1132" s="155"/>
    </row>
    <row r="1133" customFormat="false" ht="12.75" hidden="false" customHeight="false" outlineLevel="0" collapsed="false">
      <c r="F1133" s="155"/>
    </row>
    <row r="1134" customFormat="false" ht="12.75" hidden="false" customHeight="false" outlineLevel="0" collapsed="false">
      <c r="F1134" s="155"/>
    </row>
    <row r="1135" customFormat="false" ht="12.75" hidden="false" customHeight="false" outlineLevel="0" collapsed="false">
      <c r="F1135" s="155"/>
    </row>
    <row r="1136" customFormat="false" ht="12.75" hidden="false" customHeight="false" outlineLevel="0" collapsed="false">
      <c r="F1136" s="155"/>
    </row>
    <row r="1137" customFormat="false" ht="12.75" hidden="false" customHeight="false" outlineLevel="0" collapsed="false">
      <c r="F1137" s="155"/>
    </row>
    <row r="1138" customFormat="false" ht="12.75" hidden="false" customHeight="false" outlineLevel="0" collapsed="false">
      <c r="F1138" s="155"/>
    </row>
    <row r="1139" customFormat="false" ht="12.75" hidden="false" customHeight="false" outlineLevel="0" collapsed="false">
      <c r="F1139" s="155"/>
    </row>
    <row r="1140" customFormat="false" ht="12.75" hidden="false" customHeight="false" outlineLevel="0" collapsed="false">
      <c r="F1140" s="155"/>
    </row>
    <row r="1141" customFormat="false" ht="12.75" hidden="false" customHeight="false" outlineLevel="0" collapsed="false">
      <c r="F1141" s="155"/>
    </row>
    <row r="1142" customFormat="false" ht="12.75" hidden="false" customHeight="false" outlineLevel="0" collapsed="false">
      <c r="F1142" s="155"/>
    </row>
    <row r="1143" customFormat="false" ht="12.75" hidden="false" customHeight="false" outlineLevel="0" collapsed="false">
      <c r="F1143" s="155"/>
    </row>
    <row r="1144" customFormat="false" ht="12.75" hidden="false" customHeight="false" outlineLevel="0" collapsed="false">
      <c r="F1144" s="155"/>
    </row>
    <row r="1145" customFormat="false" ht="12.75" hidden="false" customHeight="false" outlineLevel="0" collapsed="false">
      <c r="F1145" s="155"/>
    </row>
    <row r="1146" customFormat="false" ht="12.75" hidden="false" customHeight="false" outlineLevel="0" collapsed="false">
      <c r="F1146" s="155"/>
    </row>
    <row r="1147" customFormat="false" ht="12.75" hidden="false" customHeight="false" outlineLevel="0" collapsed="false">
      <c r="F1147" s="155"/>
    </row>
    <row r="1148" customFormat="false" ht="12.75" hidden="false" customHeight="false" outlineLevel="0" collapsed="false">
      <c r="F1148" s="155"/>
    </row>
    <row r="1149" customFormat="false" ht="12.75" hidden="false" customHeight="false" outlineLevel="0" collapsed="false">
      <c r="F1149" s="155"/>
    </row>
    <row r="1150" customFormat="false" ht="12.75" hidden="false" customHeight="false" outlineLevel="0" collapsed="false">
      <c r="F1150" s="155"/>
    </row>
    <row r="1151" customFormat="false" ht="12.75" hidden="false" customHeight="false" outlineLevel="0" collapsed="false">
      <c r="F1151" s="155"/>
    </row>
    <row r="1152" customFormat="false" ht="12.75" hidden="false" customHeight="false" outlineLevel="0" collapsed="false">
      <c r="F1152" s="155"/>
    </row>
    <row r="1153" customFormat="false" ht="12.75" hidden="false" customHeight="false" outlineLevel="0" collapsed="false">
      <c r="F1153" s="155"/>
    </row>
    <row r="1154" customFormat="false" ht="12.75" hidden="false" customHeight="false" outlineLevel="0" collapsed="false">
      <c r="F1154" s="155"/>
    </row>
    <row r="1155" customFormat="false" ht="12.75" hidden="false" customHeight="false" outlineLevel="0" collapsed="false">
      <c r="F1155" s="155"/>
    </row>
    <row r="1156" customFormat="false" ht="12.75" hidden="false" customHeight="false" outlineLevel="0" collapsed="false">
      <c r="F1156" s="155"/>
    </row>
    <row r="1157" customFormat="false" ht="12.75" hidden="false" customHeight="false" outlineLevel="0" collapsed="false">
      <c r="F1157" s="155"/>
    </row>
    <row r="1158" customFormat="false" ht="12.75" hidden="false" customHeight="false" outlineLevel="0" collapsed="false">
      <c r="F1158" s="155"/>
    </row>
    <row r="1159" customFormat="false" ht="12.75" hidden="false" customHeight="false" outlineLevel="0" collapsed="false">
      <c r="F1159" s="155"/>
    </row>
    <row r="1160" customFormat="false" ht="12.75" hidden="false" customHeight="false" outlineLevel="0" collapsed="false">
      <c r="F1160" s="155"/>
    </row>
    <row r="1161" customFormat="false" ht="12.75" hidden="false" customHeight="false" outlineLevel="0" collapsed="false">
      <c r="F1161" s="155"/>
    </row>
    <row r="1162" customFormat="false" ht="12.75" hidden="false" customHeight="false" outlineLevel="0" collapsed="false">
      <c r="F1162" s="155"/>
    </row>
    <row r="1163" customFormat="false" ht="12.75" hidden="false" customHeight="false" outlineLevel="0" collapsed="false">
      <c r="F1163" s="155"/>
    </row>
    <row r="1164" customFormat="false" ht="12.75" hidden="false" customHeight="false" outlineLevel="0" collapsed="false">
      <c r="F1164" s="155"/>
    </row>
    <row r="1165" customFormat="false" ht="12.75" hidden="false" customHeight="false" outlineLevel="0" collapsed="false">
      <c r="F1165" s="155"/>
    </row>
    <row r="1166" customFormat="false" ht="12.75" hidden="false" customHeight="false" outlineLevel="0" collapsed="false">
      <c r="F1166" s="155"/>
    </row>
    <row r="1167" customFormat="false" ht="12.75" hidden="false" customHeight="false" outlineLevel="0" collapsed="false">
      <c r="F1167" s="155"/>
    </row>
    <row r="1168" customFormat="false" ht="12.75" hidden="false" customHeight="false" outlineLevel="0" collapsed="false">
      <c r="F1168" s="155"/>
    </row>
    <row r="1169" customFormat="false" ht="12.75" hidden="false" customHeight="false" outlineLevel="0" collapsed="false">
      <c r="F1169" s="155"/>
    </row>
    <row r="1170" customFormat="false" ht="12.75" hidden="false" customHeight="false" outlineLevel="0" collapsed="false">
      <c r="F1170" s="155"/>
    </row>
    <row r="1171" customFormat="false" ht="12.75" hidden="false" customHeight="false" outlineLevel="0" collapsed="false">
      <c r="F1171" s="155"/>
    </row>
    <row r="1172" customFormat="false" ht="12.75" hidden="false" customHeight="false" outlineLevel="0" collapsed="false">
      <c r="F1172" s="155"/>
    </row>
    <row r="1173" customFormat="false" ht="12.75" hidden="false" customHeight="false" outlineLevel="0" collapsed="false">
      <c r="F1173" s="155"/>
    </row>
    <row r="1174" customFormat="false" ht="12.75" hidden="false" customHeight="false" outlineLevel="0" collapsed="false">
      <c r="F1174" s="155"/>
    </row>
    <row r="1175" customFormat="false" ht="12.75" hidden="false" customHeight="false" outlineLevel="0" collapsed="false">
      <c r="F1175" s="155"/>
    </row>
    <row r="1176" customFormat="false" ht="12.75" hidden="false" customHeight="false" outlineLevel="0" collapsed="false">
      <c r="F1176" s="155"/>
    </row>
    <row r="1177" customFormat="false" ht="12.75" hidden="false" customHeight="false" outlineLevel="0" collapsed="false">
      <c r="F1177" s="155"/>
    </row>
    <row r="1178" customFormat="false" ht="12.75" hidden="false" customHeight="false" outlineLevel="0" collapsed="false">
      <c r="F1178" s="155"/>
    </row>
    <row r="1179" customFormat="false" ht="12.75" hidden="false" customHeight="false" outlineLevel="0" collapsed="false">
      <c r="F1179" s="155"/>
    </row>
    <row r="1180" customFormat="false" ht="12.75" hidden="false" customHeight="false" outlineLevel="0" collapsed="false">
      <c r="F1180" s="155"/>
    </row>
    <row r="1181" customFormat="false" ht="12.75" hidden="false" customHeight="false" outlineLevel="0" collapsed="false">
      <c r="F1181" s="155"/>
    </row>
    <row r="1182" customFormat="false" ht="12.75" hidden="false" customHeight="false" outlineLevel="0" collapsed="false">
      <c r="F1182" s="155"/>
    </row>
    <row r="1183" customFormat="false" ht="12.75" hidden="false" customHeight="false" outlineLevel="0" collapsed="false">
      <c r="F1183" s="155"/>
    </row>
    <row r="1184" customFormat="false" ht="12.75" hidden="false" customHeight="false" outlineLevel="0" collapsed="false">
      <c r="F1184" s="155"/>
    </row>
    <row r="1185" customFormat="false" ht="12.75" hidden="false" customHeight="false" outlineLevel="0" collapsed="false">
      <c r="F1185" s="155"/>
    </row>
    <row r="1186" customFormat="false" ht="12.75" hidden="false" customHeight="false" outlineLevel="0" collapsed="false">
      <c r="F1186" s="155"/>
    </row>
    <row r="1187" customFormat="false" ht="12.75" hidden="false" customHeight="false" outlineLevel="0" collapsed="false">
      <c r="F1187" s="155"/>
    </row>
    <row r="1188" customFormat="false" ht="12.75" hidden="false" customHeight="false" outlineLevel="0" collapsed="false">
      <c r="F1188" s="155"/>
    </row>
    <row r="1189" customFormat="false" ht="12.75" hidden="false" customHeight="false" outlineLevel="0" collapsed="false">
      <c r="F1189" s="155"/>
    </row>
    <row r="1190" customFormat="false" ht="12.75" hidden="false" customHeight="false" outlineLevel="0" collapsed="false">
      <c r="F1190" s="155"/>
    </row>
    <row r="1191" customFormat="false" ht="12.75" hidden="false" customHeight="false" outlineLevel="0" collapsed="false">
      <c r="F1191" s="155"/>
    </row>
    <row r="1192" customFormat="false" ht="12.75" hidden="false" customHeight="false" outlineLevel="0" collapsed="false">
      <c r="F1192" s="155"/>
    </row>
    <row r="1193" customFormat="false" ht="12.75" hidden="false" customHeight="false" outlineLevel="0" collapsed="false">
      <c r="F1193" s="155"/>
    </row>
    <row r="1194" customFormat="false" ht="12.75" hidden="false" customHeight="false" outlineLevel="0" collapsed="false">
      <c r="F1194" s="155"/>
    </row>
    <row r="1195" customFormat="false" ht="12.75" hidden="false" customHeight="false" outlineLevel="0" collapsed="false">
      <c r="F1195" s="155"/>
    </row>
    <row r="1196" customFormat="false" ht="12.75" hidden="false" customHeight="false" outlineLevel="0" collapsed="false">
      <c r="F1196" s="155"/>
    </row>
    <row r="1197" customFormat="false" ht="12.75" hidden="false" customHeight="false" outlineLevel="0" collapsed="false">
      <c r="F1197" s="155"/>
    </row>
    <row r="1198" customFormat="false" ht="12.75" hidden="false" customHeight="false" outlineLevel="0" collapsed="false">
      <c r="F1198" s="155"/>
    </row>
    <row r="1199" customFormat="false" ht="12.75" hidden="false" customHeight="false" outlineLevel="0" collapsed="false">
      <c r="F1199" s="155"/>
    </row>
    <row r="1200" customFormat="false" ht="12.75" hidden="false" customHeight="false" outlineLevel="0" collapsed="false">
      <c r="F1200" s="155"/>
    </row>
    <row r="1201" customFormat="false" ht="12.75" hidden="false" customHeight="false" outlineLevel="0" collapsed="false">
      <c r="F1201" s="155"/>
    </row>
    <row r="1202" customFormat="false" ht="12.75" hidden="false" customHeight="false" outlineLevel="0" collapsed="false">
      <c r="F1202" s="155"/>
    </row>
    <row r="1203" customFormat="false" ht="12.75" hidden="false" customHeight="false" outlineLevel="0" collapsed="false">
      <c r="F1203" s="155"/>
    </row>
    <row r="1204" customFormat="false" ht="12.75" hidden="false" customHeight="false" outlineLevel="0" collapsed="false">
      <c r="F1204" s="155"/>
    </row>
    <row r="1205" customFormat="false" ht="12.75" hidden="false" customHeight="false" outlineLevel="0" collapsed="false">
      <c r="F1205" s="155"/>
    </row>
    <row r="1206" customFormat="false" ht="12.75" hidden="false" customHeight="false" outlineLevel="0" collapsed="false">
      <c r="F1206" s="155"/>
    </row>
    <row r="1207" customFormat="false" ht="12.75" hidden="false" customHeight="false" outlineLevel="0" collapsed="false">
      <c r="F1207" s="155"/>
    </row>
    <row r="1208" customFormat="false" ht="12.75" hidden="false" customHeight="false" outlineLevel="0" collapsed="false">
      <c r="F1208" s="155"/>
    </row>
    <row r="1209" customFormat="false" ht="12.75" hidden="false" customHeight="false" outlineLevel="0" collapsed="false">
      <c r="F1209" s="155"/>
    </row>
    <row r="1210" customFormat="false" ht="12.75" hidden="false" customHeight="false" outlineLevel="0" collapsed="false">
      <c r="F1210" s="155"/>
    </row>
    <row r="1211" customFormat="false" ht="12.75" hidden="false" customHeight="false" outlineLevel="0" collapsed="false">
      <c r="F1211" s="155"/>
    </row>
    <row r="1212" customFormat="false" ht="12.75" hidden="false" customHeight="false" outlineLevel="0" collapsed="false">
      <c r="F1212" s="155"/>
    </row>
    <row r="1213" customFormat="false" ht="12.75" hidden="false" customHeight="false" outlineLevel="0" collapsed="false">
      <c r="F1213" s="155"/>
    </row>
    <row r="1214" customFormat="false" ht="12.75" hidden="false" customHeight="false" outlineLevel="0" collapsed="false">
      <c r="F1214" s="155"/>
    </row>
    <row r="1215" customFormat="false" ht="12.75" hidden="false" customHeight="false" outlineLevel="0" collapsed="false">
      <c r="F1215" s="155"/>
    </row>
    <row r="1216" customFormat="false" ht="12.75" hidden="false" customHeight="false" outlineLevel="0" collapsed="false">
      <c r="F1216" s="155"/>
    </row>
    <row r="1217" customFormat="false" ht="12.75" hidden="false" customHeight="false" outlineLevel="0" collapsed="false">
      <c r="F1217" s="155"/>
    </row>
    <row r="1218" customFormat="false" ht="12.75" hidden="false" customHeight="false" outlineLevel="0" collapsed="false">
      <c r="F1218" s="155"/>
    </row>
    <row r="1219" customFormat="false" ht="12.75" hidden="false" customHeight="false" outlineLevel="0" collapsed="false">
      <c r="F1219" s="155"/>
    </row>
    <row r="1220" customFormat="false" ht="12.75" hidden="false" customHeight="false" outlineLevel="0" collapsed="false">
      <c r="F1220" s="155"/>
    </row>
    <row r="1221" customFormat="false" ht="12.75" hidden="false" customHeight="false" outlineLevel="0" collapsed="false">
      <c r="F1221" s="155"/>
    </row>
    <row r="1222" customFormat="false" ht="12.75" hidden="false" customHeight="false" outlineLevel="0" collapsed="false">
      <c r="F1222" s="155"/>
    </row>
    <row r="1223" customFormat="false" ht="12.75" hidden="false" customHeight="false" outlineLevel="0" collapsed="false">
      <c r="F1223" s="155"/>
    </row>
    <row r="1224" customFormat="false" ht="12.75" hidden="false" customHeight="false" outlineLevel="0" collapsed="false">
      <c r="F1224" s="155"/>
    </row>
    <row r="1225" customFormat="false" ht="12.75" hidden="false" customHeight="false" outlineLevel="0" collapsed="false">
      <c r="F1225" s="155"/>
    </row>
    <row r="1226" customFormat="false" ht="12.75" hidden="false" customHeight="false" outlineLevel="0" collapsed="false">
      <c r="F1226" s="155"/>
    </row>
    <row r="1227" customFormat="false" ht="12.75" hidden="false" customHeight="false" outlineLevel="0" collapsed="false">
      <c r="F1227" s="155"/>
    </row>
    <row r="1228" customFormat="false" ht="12.75" hidden="false" customHeight="false" outlineLevel="0" collapsed="false">
      <c r="F1228" s="155"/>
    </row>
    <row r="1229" customFormat="false" ht="12.75" hidden="false" customHeight="false" outlineLevel="0" collapsed="false">
      <c r="F1229" s="155"/>
    </row>
    <row r="1230" customFormat="false" ht="12.75" hidden="false" customHeight="false" outlineLevel="0" collapsed="false">
      <c r="F1230" s="155"/>
    </row>
    <row r="1231" customFormat="false" ht="12.75" hidden="false" customHeight="false" outlineLevel="0" collapsed="false">
      <c r="F1231" s="155"/>
    </row>
    <row r="1232" customFormat="false" ht="12.75" hidden="false" customHeight="false" outlineLevel="0" collapsed="false">
      <c r="F1232" s="155"/>
    </row>
    <row r="1233" customFormat="false" ht="12.75" hidden="false" customHeight="false" outlineLevel="0" collapsed="false">
      <c r="F1233" s="155"/>
    </row>
    <row r="1234" customFormat="false" ht="12.75" hidden="false" customHeight="false" outlineLevel="0" collapsed="false">
      <c r="F1234" s="155"/>
    </row>
    <row r="1235" customFormat="false" ht="12.75" hidden="false" customHeight="false" outlineLevel="0" collapsed="false">
      <c r="F1235" s="155"/>
    </row>
    <row r="1236" customFormat="false" ht="12.75" hidden="false" customHeight="false" outlineLevel="0" collapsed="false">
      <c r="F1236" s="155"/>
    </row>
    <row r="1237" customFormat="false" ht="12.75" hidden="false" customHeight="false" outlineLevel="0" collapsed="false">
      <c r="F1237" s="155"/>
    </row>
    <row r="1238" customFormat="false" ht="12.75" hidden="false" customHeight="false" outlineLevel="0" collapsed="false">
      <c r="F1238" s="155"/>
    </row>
    <row r="1239" customFormat="false" ht="12.75" hidden="false" customHeight="false" outlineLevel="0" collapsed="false">
      <c r="F1239" s="155"/>
    </row>
    <row r="1240" customFormat="false" ht="12.75" hidden="false" customHeight="false" outlineLevel="0" collapsed="false">
      <c r="F1240" s="155"/>
    </row>
    <row r="1241" customFormat="false" ht="12.75" hidden="false" customHeight="false" outlineLevel="0" collapsed="false">
      <c r="F1241" s="155"/>
    </row>
    <row r="1242" customFormat="false" ht="12.75" hidden="false" customHeight="false" outlineLevel="0" collapsed="false">
      <c r="F1242" s="155"/>
    </row>
    <row r="1243" customFormat="false" ht="12.75" hidden="false" customHeight="false" outlineLevel="0" collapsed="false">
      <c r="F1243" s="155"/>
    </row>
    <row r="1244" customFormat="false" ht="12.75" hidden="false" customHeight="false" outlineLevel="0" collapsed="false">
      <c r="F1244" s="155"/>
    </row>
    <row r="1245" customFormat="false" ht="12.75" hidden="false" customHeight="false" outlineLevel="0" collapsed="false">
      <c r="F1245" s="155"/>
    </row>
    <row r="1246" customFormat="false" ht="12.75" hidden="false" customHeight="false" outlineLevel="0" collapsed="false">
      <c r="F1246" s="155"/>
    </row>
    <row r="1247" customFormat="false" ht="12.75" hidden="false" customHeight="false" outlineLevel="0" collapsed="false">
      <c r="F1247" s="155"/>
    </row>
    <row r="1248" customFormat="false" ht="12.75" hidden="false" customHeight="false" outlineLevel="0" collapsed="false">
      <c r="F1248" s="155"/>
    </row>
    <row r="1249" customFormat="false" ht="12.75" hidden="false" customHeight="false" outlineLevel="0" collapsed="false">
      <c r="F1249" s="155"/>
    </row>
    <row r="1250" customFormat="false" ht="12.75" hidden="false" customHeight="false" outlineLevel="0" collapsed="false">
      <c r="F1250" s="155"/>
    </row>
    <row r="1251" customFormat="false" ht="12.75" hidden="false" customHeight="false" outlineLevel="0" collapsed="false">
      <c r="F1251" s="155"/>
    </row>
    <row r="1252" customFormat="false" ht="12.75" hidden="false" customHeight="false" outlineLevel="0" collapsed="false">
      <c r="F1252" s="155"/>
    </row>
    <row r="1253" customFormat="false" ht="12.75" hidden="false" customHeight="false" outlineLevel="0" collapsed="false">
      <c r="F1253" s="155"/>
    </row>
    <row r="1254" customFormat="false" ht="12.75" hidden="false" customHeight="false" outlineLevel="0" collapsed="false">
      <c r="F1254" s="155"/>
    </row>
    <row r="1255" customFormat="false" ht="12.75" hidden="false" customHeight="false" outlineLevel="0" collapsed="false">
      <c r="F1255" s="155"/>
    </row>
    <row r="1256" customFormat="false" ht="12.75" hidden="false" customHeight="false" outlineLevel="0" collapsed="false">
      <c r="F1256" s="155"/>
    </row>
    <row r="1257" customFormat="false" ht="12.75" hidden="false" customHeight="false" outlineLevel="0" collapsed="false">
      <c r="F1257" s="155"/>
    </row>
    <row r="1258" customFormat="false" ht="12.75" hidden="false" customHeight="false" outlineLevel="0" collapsed="false">
      <c r="F1258" s="155"/>
    </row>
    <row r="1259" customFormat="false" ht="12.75" hidden="false" customHeight="false" outlineLevel="0" collapsed="false">
      <c r="F1259" s="155"/>
    </row>
    <row r="1260" customFormat="false" ht="12.75" hidden="false" customHeight="false" outlineLevel="0" collapsed="false">
      <c r="F1260" s="155"/>
    </row>
    <row r="1261" customFormat="false" ht="12.75" hidden="false" customHeight="false" outlineLevel="0" collapsed="false">
      <c r="F1261" s="155"/>
    </row>
    <row r="1262" customFormat="false" ht="12.75" hidden="false" customHeight="false" outlineLevel="0" collapsed="false">
      <c r="F1262" s="155"/>
    </row>
    <row r="1263" customFormat="false" ht="12.75" hidden="false" customHeight="false" outlineLevel="0" collapsed="false">
      <c r="F1263" s="155"/>
    </row>
    <row r="1264" customFormat="false" ht="12.75" hidden="false" customHeight="false" outlineLevel="0" collapsed="false">
      <c r="F1264" s="155"/>
    </row>
    <row r="1265" customFormat="false" ht="12.75" hidden="false" customHeight="false" outlineLevel="0" collapsed="false">
      <c r="F1265" s="155"/>
    </row>
    <row r="1266" customFormat="false" ht="12.75" hidden="false" customHeight="false" outlineLevel="0" collapsed="false">
      <c r="F1266" s="155"/>
    </row>
    <row r="1267" customFormat="false" ht="12.75" hidden="false" customHeight="false" outlineLevel="0" collapsed="false">
      <c r="F1267" s="155"/>
    </row>
    <row r="1268" customFormat="false" ht="12.75" hidden="false" customHeight="false" outlineLevel="0" collapsed="false">
      <c r="F1268" s="155"/>
    </row>
    <row r="1269" customFormat="false" ht="12.75" hidden="false" customHeight="false" outlineLevel="0" collapsed="false">
      <c r="F1269" s="155"/>
    </row>
    <row r="1270" customFormat="false" ht="12.75" hidden="false" customHeight="false" outlineLevel="0" collapsed="false">
      <c r="F1270" s="155"/>
    </row>
    <row r="1271" customFormat="false" ht="12.75" hidden="false" customHeight="false" outlineLevel="0" collapsed="false">
      <c r="F1271" s="155"/>
    </row>
    <row r="1272" customFormat="false" ht="12.75" hidden="false" customHeight="false" outlineLevel="0" collapsed="false">
      <c r="F1272" s="155"/>
    </row>
    <row r="1273" customFormat="false" ht="12.75" hidden="false" customHeight="false" outlineLevel="0" collapsed="false">
      <c r="F1273" s="155"/>
    </row>
    <row r="1274" customFormat="false" ht="12.75" hidden="false" customHeight="false" outlineLevel="0" collapsed="false">
      <c r="F1274" s="155"/>
    </row>
    <row r="1275" customFormat="false" ht="12.75" hidden="false" customHeight="false" outlineLevel="0" collapsed="false">
      <c r="F1275" s="155"/>
    </row>
    <row r="1276" customFormat="false" ht="12.75" hidden="false" customHeight="false" outlineLevel="0" collapsed="false">
      <c r="F1276" s="155"/>
    </row>
    <row r="1277" customFormat="false" ht="12.75" hidden="false" customHeight="false" outlineLevel="0" collapsed="false">
      <c r="F1277" s="155"/>
    </row>
    <row r="1278" customFormat="false" ht="12.75" hidden="false" customHeight="false" outlineLevel="0" collapsed="false">
      <c r="F1278" s="155"/>
    </row>
    <row r="1279" customFormat="false" ht="12.75" hidden="false" customHeight="false" outlineLevel="0" collapsed="false">
      <c r="F1279" s="155"/>
    </row>
    <row r="1280" customFormat="false" ht="12.75" hidden="false" customHeight="false" outlineLevel="0" collapsed="false">
      <c r="F1280" s="155"/>
    </row>
    <row r="1281" customFormat="false" ht="12.75" hidden="false" customHeight="false" outlineLevel="0" collapsed="false">
      <c r="F1281" s="155"/>
    </row>
    <row r="1282" customFormat="false" ht="12.75" hidden="false" customHeight="false" outlineLevel="0" collapsed="false">
      <c r="F1282" s="155"/>
    </row>
    <row r="1283" customFormat="false" ht="12.75" hidden="false" customHeight="false" outlineLevel="0" collapsed="false">
      <c r="F1283" s="155"/>
    </row>
    <row r="1284" customFormat="false" ht="12.75" hidden="false" customHeight="false" outlineLevel="0" collapsed="false">
      <c r="F1284" s="155"/>
    </row>
    <row r="1285" customFormat="false" ht="12.75" hidden="false" customHeight="false" outlineLevel="0" collapsed="false">
      <c r="F1285" s="155"/>
    </row>
    <row r="1286" customFormat="false" ht="12.75" hidden="false" customHeight="false" outlineLevel="0" collapsed="false">
      <c r="F1286" s="155"/>
    </row>
    <row r="1287" customFormat="false" ht="12.75" hidden="false" customHeight="false" outlineLevel="0" collapsed="false">
      <c r="F1287" s="155"/>
    </row>
    <row r="1288" customFormat="false" ht="12.75" hidden="false" customHeight="false" outlineLevel="0" collapsed="false">
      <c r="F1288" s="155"/>
    </row>
    <row r="1289" customFormat="false" ht="12.75" hidden="false" customHeight="false" outlineLevel="0" collapsed="false">
      <c r="F1289" s="155"/>
    </row>
    <row r="1290" customFormat="false" ht="12.75" hidden="false" customHeight="false" outlineLevel="0" collapsed="false">
      <c r="F1290" s="155"/>
    </row>
    <row r="1291" customFormat="false" ht="12.75" hidden="false" customHeight="false" outlineLevel="0" collapsed="false">
      <c r="F1291" s="155"/>
    </row>
    <row r="1292" customFormat="false" ht="12.75" hidden="false" customHeight="false" outlineLevel="0" collapsed="false">
      <c r="F1292" s="155"/>
    </row>
    <row r="1293" customFormat="false" ht="12.75" hidden="false" customHeight="false" outlineLevel="0" collapsed="false">
      <c r="F1293" s="155"/>
    </row>
    <row r="1294" customFormat="false" ht="12.75" hidden="false" customHeight="false" outlineLevel="0" collapsed="false">
      <c r="F1294" s="155"/>
    </row>
    <row r="1295" customFormat="false" ht="12.75" hidden="false" customHeight="false" outlineLevel="0" collapsed="false">
      <c r="F1295" s="155"/>
    </row>
    <row r="1296" customFormat="false" ht="12.75" hidden="false" customHeight="false" outlineLevel="0" collapsed="false">
      <c r="F1296" s="155"/>
    </row>
    <row r="1297" customFormat="false" ht="12.75" hidden="false" customHeight="false" outlineLevel="0" collapsed="false">
      <c r="F1297" s="155"/>
    </row>
    <row r="1298" customFormat="false" ht="12.75" hidden="false" customHeight="false" outlineLevel="0" collapsed="false">
      <c r="F1298" s="155"/>
    </row>
    <row r="1299" customFormat="false" ht="12.75" hidden="false" customHeight="false" outlineLevel="0" collapsed="false">
      <c r="F1299" s="155"/>
    </row>
    <row r="1300" customFormat="false" ht="12.75" hidden="false" customHeight="false" outlineLevel="0" collapsed="false">
      <c r="F1300" s="155"/>
    </row>
    <row r="1301" customFormat="false" ht="12.75" hidden="false" customHeight="false" outlineLevel="0" collapsed="false">
      <c r="F1301" s="155"/>
    </row>
    <row r="1302" customFormat="false" ht="12.75" hidden="false" customHeight="false" outlineLevel="0" collapsed="false">
      <c r="F1302" s="155"/>
    </row>
    <row r="1303" customFormat="false" ht="12.75" hidden="false" customHeight="false" outlineLevel="0" collapsed="false">
      <c r="F1303" s="155"/>
    </row>
    <row r="1304" customFormat="false" ht="12.75" hidden="false" customHeight="false" outlineLevel="0" collapsed="false">
      <c r="F1304" s="155"/>
    </row>
    <row r="1305" customFormat="false" ht="12.75" hidden="false" customHeight="false" outlineLevel="0" collapsed="false">
      <c r="F1305" s="155"/>
    </row>
    <row r="1306" customFormat="false" ht="12.75" hidden="false" customHeight="false" outlineLevel="0" collapsed="false">
      <c r="F1306" s="155"/>
    </row>
    <row r="1307" customFormat="false" ht="12.75" hidden="false" customHeight="false" outlineLevel="0" collapsed="false">
      <c r="F1307" s="155"/>
    </row>
    <row r="1308" customFormat="false" ht="12.75" hidden="false" customHeight="false" outlineLevel="0" collapsed="false">
      <c r="F1308" s="155"/>
    </row>
    <row r="1309" customFormat="false" ht="12.75" hidden="false" customHeight="false" outlineLevel="0" collapsed="false">
      <c r="F1309" s="155"/>
    </row>
    <row r="1310" customFormat="false" ht="12.75" hidden="false" customHeight="false" outlineLevel="0" collapsed="false">
      <c r="F1310" s="155"/>
    </row>
    <row r="1311" customFormat="false" ht="12.75" hidden="false" customHeight="false" outlineLevel="0" collapsed="false">
      <c r="F1311" s="155"/>
    </row>
    <row r="1312" customFormat="false" ht="12.75" hidden="false" customHeight="false" outlineLevel="0" collapsed="false">
      <c r="F1312" s="155"/>
    </row>
    <row r="1313" customFormat="false" ht="12.75" hidden="false" customHeight="false" outlineLevel="0" collapsed="false">
      <c r="F1313" s="155"/>
    </row>
    <row r="1314" customFormat="false" ht="12.75" hidden="false" customHeight="false" outlineLevel="0" collapsed="false">
      <c r="F1314" s="155"/>
    </row>
    <row r="1315" customFormat="false" ht="12.75" hidden="false" customHeight="false" outlineLevel="0" collapsed="false">
      <c r="F1315" s="155"/>
    </row>
    <row r="1316" customFormat="false" ht="12.75" hidden="false" customHeight="false" outlineLevel="0" collapsed="false">
      <c r="F1316" s="155"/>
    </row>
    <row r="1317" customFormat="false" ht="12.75" hidden="false" customHeight="false" outlineLevel="0" collapsed="false">
      <c r="F1317" s="155"/>
    </row>
    <row r="1318" customFormat="false" ht="12.75" hidden="false" customHeight="false" outlineLevel="0" collapsed="false">
      <c r="F1318" s="155"/>
    </row>
    <row r="1319" customFormat="false" ht="12.75" hidden="false" customHeight="false" outlineLevel="0" collapsed="false">
      <c r="F1319" s="155"/>
    </row>
    <row r="1320" customFormat="false" ht="12.75" hidden="false" customHeight="false" outlineLevel="0" collapsed="false">
      <c r="F1320" s="155"/>
    </row>
    <row r="1321" customFormat="false" ht="12.75" hidden="false" customHeight="false" outlineLevel="0" collapsed="false">
      <c r="F1321" s="155"/>
    </row>
    <row r="1322" customFormat="false" ht="12.75" hidden="false" customHeight="false" outlineLevel="0" collapsed="false">
      <c r="F1322" s="155"/>
    </row>
    <row r="1323" customFormat="false" ht="12.75" hidden="false" customHeight="false" outlineLevel="0" collapsed="false">
      <c r="F1323" s="155"/>
    </row>
    <row r="1324" customFormat="false" ht="12.75" hidden="false" customHeight="false" outlineLevel="0" collapsed="false">
      <c r="F1324" s="155"/>
    </row>
    <row r="1325" customFormat="false" ht="12.75" hidden="false" customHeight="false" outlineLevel="0" collapsed="false">
      <c r="F1325" s="155"/>
    </row>
    <row r="1326" customFormat="false" ht="12.75" hidden="false" customHeight="false" outlineLevel="0" collapsed="false">
      <c r="F1326" s="155"/>
    </row>
    <row r="1327" customFormat="false" ht="12.75" hidden="false" customHeight="false" outlineLevel="0" collapsed="false">
      <c r="F1327" s="155"/>
    </row>
    <row r="1328" customFormat="false" ht="12.75" hidden="false" customHeight="false" outlineLevel="0" collapsed="false">
      <c r="F1328" s="155"/>
    </row>
    <row r="1329" customFormat="false" ht="12.75" hidden="false" customHeight="false" outlineLevel="0" collapsed="false">
      <c r="F1329" s="155"/>
    </row>
    <row r="1330" customFormat="false" ht="12.75" hidden="false" customHeight="false" outlineLevel="0" collapsed="false">
      <c r="F1330" s="155"/>
    </row>
    <row r="1331" customFormat="false" ht="12.75" hidden="false" customHeight="false" outlineLevel="0" collapsed="false">
      <c r="F1331" s="155"/>
    </row>
    <row r="1332" customFormat="false" ht="12.75" hidden="false" customHeight="false" outlineLevel="0" collapsed="false">
      <c r="F1332" s="155"/>
    </row>
    <row r="1333" customFormat="false" ht="12.75" hidden="false" customHeight="false" outlineLevel="0" collapsed="false">
      <c r="F1333" s="155"/>
    </row>
    <row r="1334" customFormat="false" ht="12.75" hidden="false" customHeight="false" outlineLevel="0" collapsed="false">
      <c r="F1334" s="155"/>
    </row>
    <row r="1335" customFormat="false" ht="12.75" hidden="false" customHeight="false" outlineLevel="0" collapsed="false">
      <c r="F1335" s="155"/>
    </row>
    <row r="1336" customFormat="false" ht="12.75" hidden="false" customHeight="false" outlineLevel="0" collapsed="false">
      <c r="F1336" s="155"/>
    </row>
    <row r="1337" customFormat="false" ht="12.75" hidden="false" customHeight="false" outlineLevel="0" collapsed="false">
      <c r="F1337" s="155"/>
    </row>
    <row r="1338" customFormat="false" ht="12.75" hidden="false" customHeight="false" outlineLevel="0" collapsed="false">
      <c r="F1338" s="155"/>
    </row>
    <row r="1339" customFormat="false" ht="12.75" hidden="false" customHeight="false" outlineLevel="0" collapsed="false">
      <c r="F1339" s="155"/>
    </row>
    <row r="1340" customFormat="false" ht="12.75" hidden="false" customHeight="false" outlineLevel="0" collapsed="false">
      <c r="F1340" s="155"/>
    </row>
    <row r="1341" customFormat="false" ht="12.75" hidden="false" customHeight="false" outlineLevel="0" collapsed="false">
      <c r="F1341" s="155"/>
    </row>
    <row r="1342" customFormat="false" ht="12.75" hidden="false" customHeight="false" outlineLevel="0" collapsed="false">
      <c r="F1342" s="155"/>
    </row>
    <row r="1343" customFormat="false" ht="12.75" hidden="false" customHeight="false" outlineLevel="0" collapsed="false">
      <c r="F1343" s="155"/>
    </row>
    <row r="1344" customFormat="false" ht="12.75" hidden="false" customHeight="false" outlineLevel="0" collapsed="false">
      <c r="F1344" s="155"/>
    </row>
    <row r="1345" customFormat="false" ht="12.75" hidden="false" customHeight="false" outlineLevel="0" collapsed="false">
      <c r="F1345" s="155"/>
    </row>
    <row r="1346" customFormat="false" ht="12.75" hidden="false" customHeight="false" outlineLevel="0" collapsed="false">
      <c r="F1346" s="155"/>
    </row>
    <row r="1347" customFormat="false" ht="12.75" hidden="false" customHeight="false" outlineLevel="0" collapsed="false">
      <c r="F1347" s="155"/>
    </row>
    <row r="1348" customFormat="false" ht="12.75" hidden="false" customHeight="false" outlineLevel="0" collapsed="false">
      <c r="F1348" s="155"/>
    </row>
    <row r="1349" customFormat="false" ht="12.75" hidden="false" customHeight="false" outlineLevel="0" collapsed="false">
      <c r="F1349" s="155"/>
    </row>
    <row r="1350" customFormat="false" ht="12.75" hidden="false" customHeight="false" outlineLevel="0" collapsed="false">
      <c r="F1350" s="155"/>
    </row>
    <row r="1351" customFormat="false" ht="12.75" hidden="false" customHeight="false" outlineLevel="0" collapsed="false">
      <c r="F1351" s="155"/>
    </row>
    <row r="1352" customFormat="false" ht="12.75" hidden="false" customHeight="false" outlineLevel="0" collapsed="false">
      <c r="F1352" s="155"/>
    </row>
    <row r="1353" customFormat="false" ht="12.75" hidden="false" customHeight="false" outlineLevel="0" collapsed="false">
      <c r="F1353" s="155"/>
    </row>
    <row r="1354" customFormat="false" ht="12.75" hidden="false" customHeight="false" outlineLevel="0" collapsed="false">
      <c r="F1354" s="155"/>
    </row>
    <row r="1355" customFormat="false" ht="12.75" hidden="false" customHeight="false" outlineLevel="0" collapsed="false">
      <c r="F1355" s="155"/>
    </row>
    <row r="1356" customFormat="false" ht="12.75" hidden="false" customHeight="false" outlineLevel="0" collapsed="false">
      <c r="F1356" s="155"/>
    </row>
    <row r="1357" customFormat="false" ht="12.75" hidden="false" customHeight="false" outlineLevel="0" collapsed="false">
      <c r="F1357" s="155"/>
    </row>
    <row r="1358" customFormat="false" ht="12.75" hidden="false" customHeight="false" outlineLevel="0" collapsed="false">
      <c r="F1358" s="155"/>
    </row>
    <row r="1359" customFormat="false" ht="12.75" hidden="false" customHeight="false" outlineLevel="0" collapsed="false">
      <c r="F1359" s="155"/>
    </row>
    <row r="1360" customFormat="false" ht="12.75" hidden="false" customHeight="false" outlineLevel="0" collapsed="false">
      <c r="F1360" s="155"/>
    </row>
    <row r="1361" customFormat="false" ht="12.75" hidden="false" customHeight="false" outlineLevel="0" collapsed="false">
      <c r="F1361" s="155"/>
    </row>
    <row r="1362" customFormat="false" ht="12.75" hidden="false" customHeight="false" outlineLevel="0" collapsed="false">
      <c r="F1362" s="155"/>
    </row>
    <row r="1363" customFormat="false" ht="12.75" hidden="false" customHeight="false" outlineLevel="0" collapsed="false">
      <c r="F1363" s="155"/>
    </row>
    <row r="1364" customFormat="false" ht="12.75" hidden="false" customHeight="false" outlineLevel="0" collapsed="false">
      <c r="F1364" s="155"/>
    </row>
    <row r="1365" customFormat="false" ht="12.75" hidden="false" customHeight="false" outlineLevel="0" collapsed="false">
      <c r="F1365" s="155"/>
    </row>
    <row r="1366" customFormat="false" ht="12.75" hidden="false" customHeight="false" outlineLevel="0" collapsed="false">
      <c r="F1366" s="155"/>
    </row>
    <row r="1367" customFormat="false" ht="12.75" hidden="false" customHeight="false" outlineLevel="0" collapsed="false">
      <c r="F1367" s="155"/>
    </row>
    <row r="1368" customFormat="false" ht="12.75" hidden="false" customHeight="false" outlineLevel="0" collapsed="false">
      <c r="F1368" s="155"/>
    </row>
    <row r="1369" customFormat="false" ht="12.75" hidden="false" customHeight="false" outlineLevel="0" collapsed="false">
      <c r="F1369" s="155"/>
    </row>
    <row r="1370" customFormat="false" ht="12.75" hidden="false" customHeight="false" outlineLevel="0" collapsed="false">
      <c r="F1370" s="155"/>
    </row>
    <row r="1371" customFormat="false" ht="12.75" hidden="false" customHeight="false" outlineLevel="0" collapsed="false">
      <c r="F1371" s="155"/>
    </row>
    <row r="1372" customFormat="false" ht="12.75" hidden="false" customHeight="false" outlineLevel="0" collapsed="false">
      <c r="F1372" s="155"/>
    </row>
    <row r="1373" customFormat="false" ht="12.75" hidden="false" customHeight="false" outlineLevel="0" collapsed="false">
      <c r="F1373" s="155"/>
    </row>
    <row r="1374" customFormat="false" ht="12.75" hidden="false" customHeight="false" outlineLevel="0" collapsed="false">
      <c r="F1374" s="155"/>
    </row>
    <row r="1375" customFormat="false" ht="12.75" hidden="false" customHeight="false" outlineLevel="0" collapsed="false">
      <c r="F1375" s="155"/>
    </row>
    <row r="1376" customFormat="false" ht="12.75" hidden="false" customHeight="false" outlineLevel="0" collapsed="false">
      <c r="F1376" s="155"/>
    </row>
    <row r="1377" customFormat="false" ht="12.75" hidden="false" customHeight="false" outlineLevel="0" collapsed="false">
      <c r="F1377" s="155"/>
    </row>
    <row r="1378" customFormat="false" ht="12.75" hidden="false" customHeight="false" outlineLevel="0" collapsed="false">
      <c r="F1378" s="155"/>
    </row>
    <row r="1379" customFormat="false" ht="12.75" hidden="false" customHeight="false" outlineLevel="0" collapsed="false">
      <c r="F1379" s="155"/>
    </row>
    <row r="1380" customFormat="false" ht="12.75" hidden="false" customHeight="false" outlineLevel="0" collapsed="false">
      <c r="F1380" s="155"/>
    </row>
    <row r="1381" customFormat="false" ht="12.75" hidden="false" customHeight="false" outlineLevel="0" collapsed="false">
      <c r="F1381" s="155"/>
    </row>
    <row r="1382" customFormat="false" ht="12.75" hidden="false" customHeight="false" outlineLevel="0" collapsed="false">
      <c r="F1382" s="155"/>
    </row>
    <row r="1383" customFormat="false" ht="12.75" hidden="false" customHeight="false" outlineLevel="0" collapsed="false">
      <c r="F1383" s="155"/>
    </row>
    <row r="1384" customFormat="false" ht="12.75" hidden="false" customHeight="false" outlineLevel="0" collapsed="false">
      <c r="F1384" s="155"/>
    </row>
    <row r="1385" customFormat="false" ht="12.75" hidden="false" customHeight="false" outlineLevel="0" collapsed="false">
      <c r="F1385" s="155"/>
    </row>
    <row r="1386" customFormat="false" ht="12.75" hidden="false" customHeight="false" outlineLevel="0" collapsed="false">
      <c r="F1386" s="155"/>
    </row>
    <row r="1387" customFormat="false" ht="12.75" hidden="false" customHeight="false" outlineLevel="0" collapsed="false">
      <c r="F1387" s="155"/>
    </row>
    <row r="1388" customFormat="false" ht="12.75" hidden="false" customHeight="false" outlineLevel="0" collapsed="false">
      <c r="F1388" s="155"/>
    </row>
    <row r="1389" customFormat="false" ht="12.75" hidden="false" customHeight="false" outlineLevel="0" collapsed="false">
      <c r="F1389" s="155"/>
    </row>
    <row r="1390" customFormat="false" ht="12.75" hidden="false" customHeight="false" outlineLevel="0" collapsed="false">
      <c r="F1390" s="155"/>
    </row>
    <row r="1391" customFormat="false" ht="12.75" hidden="false" customHeight="false" outlineLevel="0" collapsed="false">
      <c r="F1391" s="155"/>
    </row>
    <row r="1392" customFormat="false" ht="12.75" hidden="false" customHeight="false" outlineLevel="0" collapsed="false">
      <c r="F1392" s="155"/>
    </row>
    <row r="1393" customFormat="false" ht="12.75" hidden="false" customHeight="false" outlineLevel="0" collapsed="false">
      <c r="F1393" s="155"/>
    </row>
    <row r="1394" customFormat="false" ht="12.75" hidden="false" customHeight="false" outlineLevel="0" collapsed="false">
      <c r="F1394" s="155"/>
    </row>
    <row r="1395" customFormat="false" ht="12.75" hidden="false" customHeight="false" outlineLevel="0" collapsed="false">
      <c r="F1395" s="155"/>
    </row>
    <row r="1396" customFormat="false" ht="12.75" hidden="false" customHeight="false" outlineLevel="0" collapsed="false">
      <c r="F1396" s="155"/>
    </row>
    <row r="1397" customFormat="false" ht="12.75" hidden="false" customHeight="false" outlineLevel="0" collapsed="false">
      <c r="F1397" s="155"/>
    </row>
    <row r="1398" customFormat="false" ht="12.75" hidden="false" customHeight="false" outlineLevel="0" collapsed="false">
      <c r="F1398" s="155"/>
    </row>
    <row r="1399" customFormat="false" ht="12.75" hidden="false" customHeight="false" outlineLevel="0" collapsed="false">
      <c r="F1399" s="155"/>
    </row>
    <row r="1400" customFormat="false" ht="12.75" hidden="false" customHeight="false" outlineLevel="0" collapsed="false">
      <c r="F1400" s="155"/>
    </row>
    <row r="1401" customFormat="false" ht="12.75" hidden="false" customHeight="false" outlineLevel="0" collapsed="false">
      <c r="F1401" s="155"/>
    </row>
    <row r="1402" customFormat="false" ht="12.75" hidden="false" customHeight="false" outlineLevel="0" collapsed="false">
      <c r="F1402" s="155"/>
    </row>
    <row r="1403" customFormat="false" ht="12.75" hidden="false" customHeight="false" outlineLevel="0" collapsed="false">
      <c r="F1403" s="155"/>
    </row>
    <row r="1404" customFormat="false" ht="12.75" hidden="false" customHeight="false" outlineLevel="0" collapsed="false">
      <c r="F1404" s="155"/>
    </row>
    <row r="1405" customFormat="false" ht="12.75" hidden="false" customHeight="false" outlineLevel="0" collapsed="false">
      <c r="F1405" s="155"/>
    </row>
    <row r="1406" customFormat="false" ht="12.75" hidden="false" customHeight="false" outlineLevel="0" collapsed="false">
      <c r="F1406" s="155"/>
    </row>
    <row r="1407" customFormat="false" ht="12.75" hidden="false" customHeight="false" outlineLevel="0" collapsed="false">
      <c r="F1407" s="155"/>
    </row>
    <row r="1408" customFormat="false" ht="12.75" hidden="false" customHeight="false" outlineLevel="0" collapsed="false">
      <c r="F1408" s="155"/>
    </row>
    <row r="1409" customFormat="false" ht="12.75" hidden="false" customHeight="false" outlineLevel="0" collapsed="false">
      <c r="F1409" s="155"/>
    </row>
    <row r="1410" customFormat="false" ht="12.75" hidden="false" customHeight="false" outlineLevel="0" collapsed="false">
      <c r="F1410" s="155"/>
    </row>
    <row r="1411" customFormat="false" ht="12.75" hidden="false" customHeight="false" outlineLevel="0" collapsed="false">
      <c r="F1411" s="155"/>
    </row>
    <row r="1412" customFormat="false" ht="12.75" hidden="false" customHeight="false" outlineLevel="0" collapsed="false">
      <c r="F1412" s="155"/>
    </row>
    <row r="1413" customFormat="false" ht="12.75" hidden="false" customHeight="false" outlineLevel="0" collapsed="false">
      <c r="F1413" s="155"/>
    </row>
    <row r="1414" customFormat="false" ht="12.75" hidden="false" customHeight="false" outlineLevel="0" collapsed="false">
      <c r="F1414" s="155"/>
    </row>
    <row r="1415" customFormat="false" ht="12.75" hidden="false" customHeight="false" outlineLevel="0" collapsed="false">
      <c r="F1415" s="155"/>
    </row>
    <row r="1416" customFormat="false" ht="12.75" hidden="false" customHeight="false" outlineLevel="0" collapsed="false">
      <c r="F1416" s="155"/>
    </row>
    <row r="1417" customFormat="false" ht="12.75" hidden="false" customHeight="false" outlineLevel="0" collapsed="false">
      <c r="F1417" s="155"/>
    </row>
    <row r="1418" customFormat="false" ht="12.75" hidden="false" customHeight="false" outlineLevel="0" collapsed="false">
      <c r="F1418" s="155"/>
    </row>
    <row r="1419" customFormat="false" ht="12.75" hidden="false" customHeight="false" outlineLevel="0" collapsed="false">
      <c r="F1419" s="155"/>
    </row>
    <row r="1420" customFormat="false" ht="12.75" hidden="false" customHeight="false" outlineLevel="0" collapsed="false">
      <c r="F1420" s="155"/>
    </row>
    <row r="1421" customFormat="false" ht="12.75" hidden="false" customHeight="false" outlineLevel="0" collapsed="false">
      <c r="F1421" s="155"/>
    </row>
    <row r="1422" customFormat="false" ht="12.75" hidden="false" customHeight="false" outlineLevel="0" collapsed="false">
      <c r="F1422" s="155"/>
    </row>
    <row r="1423" customFormat="false" ht="12.75" hidden="false" customHeight="false" outlineLevel="0" collapsed="false">
      <c r="F1423" s="155"/>
    </row>
    <row r="1424" customFormat="false" ht="12.75" hidden="false" customHeight="false" outlineLevel="0" collapsed="false">
      <c r="F1424" s="155"/>
    </row>
    <row r="1425" customFormat="false" ht="12.75" hidden="false" customHeight="false" outlineLevel="0" collapsed="false">
      <c r="F1425" s="155"/>
    </row>
    <row r="1426" customFormat="false" ht="12.75" hidden="false" customHeight="false" outlineLevel="0" collapsed="false">
      <c r="F1426" s="155"/>
    </row>
    <row r="1427" customFormat="false" ht="12.75" hidden="false" customHeight="false" outlineLevel="0" collapsed="false">
      <c r="F1427" s="155"/>
    </row>
    <row r="1428" customFormat="false" ht="12.75" hidden="false" customHeight="false" outlineLevel="0" collapsed="false">
      <c r="F1428" s="155"/>
    </row>
    <row r="1429" customFormat="false" ht="12.75" hidden="false" customHeight="false" outlineLevel="0" collapsed="false">
      <c r="F1429" s="155"/>
    </row>
    <row r="1430" customFormat="false" ht="12.75" hidden="false" customHeight="false" outlineLevel="0" collapsed="false">
      <c r="F1430" s="155"/>
    </row>
    <row r="1431" customFormat="false" ht="12.75" hidden="false" customHeight="false" outlineLevel="0" collapsed="false">
      <c r="F1431" s="155"/>
    </row>
    <row r="1432" customFormat="false" ht="12.75" hidden="false" customHeight="false" outlineLevel="0" collapsed="false">
      <c r="F1432" s="155"/>
    </row>
    <row r="1433" customFormat="false" ht="12.75" hidden="false" customHeight="false" outlineLevel="0" collapsed="false">
      <c r="F1433" s="155"/>
    </row>
    <row r="1434" customFormat="false" ht="12.75" hidden="false" customHeight="false" outlineLevel="0" collapsed="false">
      <c r="F1434" s="155"/>
    </row>
    <row r="1435" customFormat="false" ht="12.75" hidden="false" customHeight="false" outlineLevel="0" collapsed="false">
      <c r="F1435" s="155"/>
    </row>
    <row r="1436" customFormat="false" ht="12.75" hidden="false" customHeight="false" outlineLevel="0" collapsed="false">
      <c r="F1436" s="155"/>
    </row>
    <row r="1437" customFormat="false" ht="12.75" hidden="false" customHeight="false" outlineLevel="0" collapsed="false">
      <c r="F1437" s="155"/>
    </row>
    <row r="1438" customFormat="false" ht="12.75" hidden="false" customHeight="false" outlineLevel="0" collapsed="false">
      <c r="F1438" s="155"/>
    </row>
    <row r="1439" customFormat="false" ht="12.75" hidden="false" customHeight="false" outlineLevel="0" collapsed="false">
      <c r="F1439" s="155"/>
    </row>
    <row r="1440" customFormat="false" ht="12.75" hidden="false" customHeight="false" outlineLevel="0" collapsed="false">
      <c r="F1440" s="155"/>
    </row>
    <row r="1441" customFormat="false" ht="12.75" hidden="false" customHeight="false" outlineLevel="0" collapsed="false">
      <c r="F1441" s="155"/>
    </row>
    <row r="1442" customFormat="false" ht="12.75" hidden="false" customHeight="false" outlineLevel="0" collapsed="false">
      <c r="F1442" s="155"/>
    </row>
    <row r="1443" customFormat="false" ht="12.75" hidden="false" customHeight="false" outlineLevel="0" collapsed="false">
      <c r="F1443" s="155"/>
    </row>
    <row r="1444" customFormat="false" ht="12.75" hidden="false" customHeight="false" outlineLevel="0" collapsed="false">
      <c r="F1444" s="155"/>
    </row>
    <row r="1445" customFormat="false" ht="12.75" hidden="false" customHeight="false" outlineLevel="0" collapsed="false">
      <c r="F1445" s="155"/>
    </row>
    <row r="1446" customFormat="false" ht="12.75" hidden="false" customHeight="false" outlineLevel="0" collapsed="false">
      <c r="F1446" s="155"/>
    </row>
    <row r="1447" customFormat="false" ht="12.75" hidden="false" customHeight="false" outlineLevel="0" collapsed="false">
      <c r="F1447" s="155"/>
    </row>
    <row r="1448" customFormat="false" ht="12.75" hidden="false" customHeight="false" outlineLevel="0" collapsed="false">
      <c r="F1448" s="155"/>
    </row>
    <row r="1449" customFormat="false" ht="12.75" hidden="false" customHeight="false" outlineLevel="0" collapsed="false">
      <c r="F1449" s="155"/>
    </row>
    <row r="1450" customFormat="false" ht="12.75" hidden="false" customHeight="false" outlineLevel="0" collapsed="false">
      <c r="F1450" s="155"/>
    </row>
    <row r="1451" customFormat="false" ht="12.75" hidden="false" customHeight="false" outlineLevel="0" collapsed="false">
      <c r="F1451" s="155"/>
    </row>
    <row r="1452" customFormat="false" ht="12.75" hidden="false" customHeight="false" outlineLevel="0" collapsed="false">
      <c r="F1452" s="155"/>
    </row>
    <row r="1453" customFormat="false" ht="12.75" hidden="false" customHeight="false" outlineLevel="0" collapsed="false">
      <c r="F1453" s="155"/>
    </row>
    <row r="1454" customFormat="false" ht="12.75" hidden="false" customHeight="false" outlineLevel="0" collapsed="false">
      <c r="F1454" s="155"/>
    </row>
    <row r="1455" customFormat="false" ht="12.75" hidden="false" customHeight="false" outlineLevel="0" collapsed="false">
      <c r="F1455" s="155"/>
    </row>
    <row r="1456" customFormat="false" ht="12.75" hidden="false" customHeight="false" outlineLevel="0" collapsed="false">
      <c r="F1456" s="155"/>
    </row>
    <row r="1457" customFormat="false" ht="12.75" hidden="false" customHeight="false" outlineLevel="0" collapsed="false">
      <c r="F1457" s="155"/>
    </row>
    <row r="1458" customFormat="false" ht="12.75" hidden="false" customHeight="false" outlineLevel="0" collapsed="false">
      <c r="F1458" s="155"/>
    </row>
    <row r="1459" customFormat="false" ht="12.75" hidden="false" customHeight="false" outlineLevel="0" collapsed="false">
      <c r="F1459" s="155"/>
    </row>
    <row r="1460" customFormat="false" ht="12.75" hidden="false" customHeight="false" outlineLevel="0" collapsed="false">
      <c r="F1460" s="155"/>
    </row>
    <row r="1461" customFormat="false" ht="12.75" hidden="false" customHeight="false" outlineLevel="0" collapsed="false">
      <c r="F1461" s="155"/>
    </row>
    <row r="1462" customFormat="false" ht="12.75" hidden="false" customHeight="false" outlineLevel="0" collapsed="false">
      <c r="F1462" s="155"/>
    </row>
    <row r="1463" customFormat="false" ht="12.75" hidden="false" customHeight="false" outlineLevel="0" collapsed="false">
      <c r="F1463" s="155"/>
    </row>
    <row r="1464" customFormat="false" ht="12.75" hidden="false" customHeight="false" outlineLevel="0" collapsed="false">
      <c r="F1464" s="155"/>
    </row>
    <row r="1465" customFormat="false" ht="12.75" hidden="false" customHeight="false" outlineLevel="0" collapsed="false">
      <c r="F1465" s="155"/>
    </row>
    <row r="1466" customFormat="false" ht="12.75" hidden="false" customHeight="false" outlineLevel="0" collapsed="false">
      <c r="F1466" s="155"/>
    </row>
    <row r="1467" customFormat="false" ht="12.75" hidden="false" customHeight="false" outlineLevel="0" collapsed="false">
      <c r="F1467" s="155"/>
    </row>
    <row r="1468" customFormat="false" ht="12.75" hidden="false" customHeight="false" outlineLevel="0" collapsed="false">
      <c r="F1468" s="155"/>
    </row>
    <row r="1469" customFormat="false" ht="12.75" hidden="false" customHeight="false" outlineLevel="0" collapsed="false">
      <c r="F1469" s="155"/>
    </row>
    <row r="1470" customFormat="false" ht="12.75" hidden="false" customHeight="false" outlineLevel="0" collapsed="false">
      <c r="F1470" s="155"/>
    </row>
    <row r="1471" customFormat="false" ht="12.75" hidden="false" customHeight="false" outlineLevel="0" collapsed="false">
      <c r="F1471" s="155"/>
    </row>
    <row r="1472" customFormat="false" ht="12.75" hidden="false" customHeight="false" outlineLevel="0" collapsed="false">
      <c r="F1472" s="155"/>
    </row>
    <row r="1473" customFormat="false" ht="12.75" hidden="false" customHeight="false" outlineLevel="0" collapsed="false">
      <c r="F1473" s="155"/>
    </row>
    <row r="1474" customFormat="false" ht="12.75" hidden="false" customHeight="false" outlineLevel="0" collapsed="false">
      <c r="F1474" s="155"/>
    </row>
    <row r="1475" customFormat="false" ht="12.75" hidden="false" customHeight="false" outlineLevel="0" collapsed="false">
      <c r="F1475" s="155"/>
    </row>
    <row r="1476" customFormat="false" ht="12.75" hidden="false" customHeight="false" outlineLevel="0" collapsed="false">
      <c r="F1476" s="155"/>
    </row>
    <row r="1477" customFormat="false" ht="12.75" hidden="false" customHeight="false" outlineLevel="0" collapsed="false">
      <c r="F1477" s="155"/>
    </row>
    <row r="1478" customFormat="false" ht="12.75" hidden="false" customHeight="false" outlineLevel="0" collapsed="false">
      <c r="F1478" s="155"/>
    </row>
    <row r="1479" customFormat="false" ht="12.75" hidden="false" customHeight="false" outlineLevel="0" collapsed="false">
      <c r="F1479" s="155"/>
    </row>
    <row r="1480" customFormat="false" ht="12.75" hidden="false" customHeight="false" outlineLevel="0" collapsed="false">
      <c r="F1480" s="155"/>
    </row>
    <row r="1481" customFormat="false" ht="12.75" hidden="false" customHeight="false" outlineLevel="0" collapsed="false">
      <c r="F1481" s="155"/>
    </row>
    <row r="1482" customFormat="false" ht="12.75" hidden="false" customHeight="false" outlineLevel="0" collapsed="false">
      <c r="F1482" s="155"/>
    </row>
    <row r="1483" customFormat="false" ht="12.75" hidden="false" customHeight="false" outlineLevel="0" collapsed="false">
      <c r="F1483" s="155"/>
    </row>
    <row r="1484" customFormat="false" ht="12.75" hidden="false" customHeight="false" outlineLevel="0" collapsed="false">
      <c r="F1484" s="155"/>
    </row>
    <row r="1485" customFormat="false" ht="12.75" hidden="false" customHeight="false" outlineLevel="0" collapsed="false">
      <c r="F1485" s="155"/>
    </row>
    <row r="1486" customFormat="false" ht="12.75" hidden="false" customHeight="false" outlineLevel="0" collapsed="false">
      <c r="F1486" s="155"/>
    </row>
    <row r="1487" customFormat="false" ht="12.75" hidden="false" customHeight="false" outlineLevel="0" collapsed="false">
      <c r="F1487" s="155"/>
    </row>
    <row r="1488" customFormat="false" ht="12.75" hidden="false" customHeight="false" outlineLevel="0" collapsed="false">
      <c r="F1488" s="155"/>
    </row>
    <row r="1489" customFormat="false" ht="12.75" hidden="false" customHeight="false" outlineLevel="0" collapsed="false">
      <c r="F1489" s="155"/>
    </row>
    <row r="1490" customFormat="false" ht="12.75" hidden="false" customHeight="false" outlineLevel="0" collapsed="false">
      <c r="F1490" s="155"/>
    </row>
    <row r="1491" customFormat="false" ht="12.75" hidden="false" customHeight="false" outlineLevel="0" collapsed="false">
      <c r="F1491" s="155"/>
    </row>
    <row r="1492" customFormat="false" ht="12.75" hidden="false" customHeight="false" outlineLevel="0" collapsed="false">
      <c r="F1492" s="155"/>
    </row>
    <row r="1493" customFormat="false" ht="12.75" hidden="false" customHeight="false" outlineLevel="0" collapsed="false">
      <c r="F1493" s="155"/>
    </row>
    <row r="1494" customFormat="false" ht="12.75" hidden="false" customHeight="false" outlineLevel="0" collapsed="false">
      <c r="F1494" s="155"/>
    </row>
    <row r="1495" customFormat="false" ht="12.75" hidden="false" customHeight="false" outlineLevel="0" collapsed="false">
      <c r="F1495" s="155"/>
    </row>
    <row r="1496" customFormat="false" ht="12.75" hidden="false" customHeight="false" outlineLevel="0" collapsed="false">
      <c r="F1496" s="155"/>
    </row>
    <row r="1497" customFormat="false" ht="12.75" hidden="false" customHeight="false" outlineLevel="0" collapsed="false">
      <c r="F1497" s="155"/>
    </row>
    <row r="1498" customFormat="false" ht="12.75" hidden="false" customHeight="false" outlineLevel="0" collapsed="false">
      <c r="F1498" s="155"/>
    </row>
    <row r="1499" customFormat="false" ht="12.75" hidden="false" customHeight="false" outlineLevel="0" collapsed="false">
      <c r="F1499" s="155"/>
    </row>
    <row r="1500" customFormat="false" ht="12.75" hidden="false" customHeight="false" outlineLevel="0" collapsed="false">
      <c r="F1500" s="155"/>
    </row>
    <row r="1501" customFormat="false" ht="12.75" hidden="false" customHeight="false" outlineLevel="0" collapsed="false">
      <c r="F1501" s="155"/>
    </row>
    <row r="1502" customFormat="false" ht="12.75" hidden="false" customHeight="false" outlineLevel="0" collapsed="false">
      <c r="F1502" s="155"/>
    </row>
    <row r="1503" customFormat="false" ht="12.75" hidden="false" customHeight="false" outlineLevel="0" collapsed="false">
      <c r="F1503" s="155"/>
    </row>
    <row r="1504" customFormat="false" ht="12.75" hidden="false" customHeight="false" outlineLevel="0" collapsed="false">
      <c r="F1504" s="155"/>
    </row>
    <row r="1505" customFormat="false" ht="12.75" hidden="false" customHeight="false" outlineLevel="0" collapsed="false">
      <c r="F1505" s="155"/>
    </row>
    <row r="1506" customFormat="false" ht="12.75" hidden="false" customHeight="false" outlineLevel="0" collapsed="false">
      <c r="F1506" s="155"/>
    </row>
    <row r="1507" customFormat="false" ht="12.75" hidden="false" customHeight="false" outlineLevel="0" collapsed="false">
      <c r="F1507" s="155"/>
    </row>
    <row r="1508" customFormat="false" ht="12.75" hidden="false" customHeight="false" outlineLevel="0" collapsed="false">
      <c r="F1508" s="155"/>
    </row>
    <row r="1509" customFormat="false" ht="12.75" hidden="false" customHeight="false" outlineLevel="0" collapsed="false">
      <c r="F1509" s="155"/>
    </row>
    <row r="1510" customFormat="false" ht="12.75" hidden="false" customHeight="false" outlineLevel="0" collapsed="false">
      <c r="F1510" s="155"/>
    </row>
    <row r="1511" customFormat="false" ht="12.75" hidden="false" customHeight="false" outlineLevel="0" collapsed="false">
      <c r="F1511" s="155"/>
    </row>
    <row r="1512" customFormat="false" ht="12.75" hidden="false" customHeight="false" outlineLevel="0" collapsed="false">
      <c r="F1512" s="155"/>
    </row>
    <row r="1513" customFormat="false" ht="12.75" hidden="false" customHeight="false" outlineLevel="0" collapsed="false">
      <c r="F1513" s="155"/>
    </row>
    <row r="1514" customFormat="false" ht="12.75" hidden="false" customHeight="false" outlineLevel="0" collapsed="false">
      <c r="F1514" s="155"/>
    </row>
    <row r="1515" customFormat="false" ht="12.75" hidden="false" customHeight="false" outlineLevel="0" collapsed="false">
      <c r="F1515" s="155"/>
    </row>
    <row r="1516" customFormat="false" ht="12.75" hidden="false" customHeight="false" outlineLevel="0" collapsed="false">
      <c r="F1516" s="155"/>
    </row>
    <row r="1517" customFormat="false" ht="12.75" hidden="false" customHeight="false" outlineLevel="0" collapsed="false">
      <c r="F1517" s="155"/>
    </row>
    <row r="1518" customFormat="false" ht="12.75" hidden="false" customHeight="false" outlineLevel="0" collapsed="false">
      <c r="F1518" s="155"/>
    </row>
    <row r="1519" customFormat="false" ht="12.75" hidden="false" customHeight="false" outlineLevel="0" collapsed="false">
      <c r="F1519" s="155"/>
    </row>
    <row r="1520" customFormat="false" ht="12.75" hidden="false" customHeight="false" outlineLevel="0" collapsed="false">
      <c r="F1520" s="155"/>
    </row>
    <row r="1521" customFormat="false" ht="12.75" hidden="false" customHeight="false" outlineLevel="0" collapsed="false">
      <c r="F1521" s="155"/>
    </row>
    <row r="1522" customFormat="false" ht="12.75" hidden="false" customHeight="false" outlineLevel="0" collapsed="false">
      <c r="F1522" s="155"/>
    </row>
    <row r="1523" customFormat="false" ht="12.75" hidden="false" customHeight="false" outlineLevel="0" collapsed="false">
      <c r="F1523" s="155"/>
    </row>
    <row r="1524" customFormat="false" ht="12.75" hidden="false" customHeight="false" outlineLevel="0" collapsed="false">
      <c r="F1524" s="155"/>
    </row>
    <row r="1525" customFormat="false" ht="12.75" hidden="false" customHeight="false" outlineLevel="0" collapsed="false">
      <c r="F1525" s="155"/>
    </row>
    <row r="1526" customFormat="false" ht="12.75" hidden="false" customHeight="false" outlineLevel="0" collapsed="false">
      <c r="F1526" s="155"/>
    </row>
    <row r="1527" customFormat="false" ht="12.75" hidden="false" customHeight="false" outlineLevel="0" collapsed="false">
      <c r="F1527" s="155"/>
    </row>
    <row r="1528" customFormat="false" ht="12.75" hidden="false" customHeight="false" outlineLevel="0" collapsed="false">
      <c r="F1528" s="155"/>
    </row>
    <row r="1529" customFormat="false" ht="12.75" hidden="false" customHeight="false" outlineLevel="0" collapsed="false">
      <c r="F1529" s="155"/>
    </row>
    <row r="1530" customFormat="false" ht="12.75" hidden="false" customHeight="false" outlineLevel="0" collapsed="false">
      <c r="F1530" s="155"/>
    </row>
    <row r="1531" customFormat="false" ht="12.75" hidden="false" customHeight="false" outlineLevel="0" collapsed="false">
      <c r="F1531" s="155"/>
    </row>
    <row r="1532" customFormat="false" ht="12.75" hidden="false" customHeight="false" outlineLevel="0" collapsed="false">
      <c r="F1532" s="155"/>
    </row>
    <row r="1533" customFormat="false" ht="12.75" hidden="false" customHeight="false" outlineLevel="0" collapsed="false">
      <c r="F1533" s="155"/>
    </row>
    <row r="1534" customFormat="false" ht="12.75" hidden="false" customHeight="false" outlineLevel="0" collapsed="false">
      <c r="F1534" s="155"/>
    </row>
    <row r="1535" customFormat="false" ht="12.75" hidden="false" customHeight="false" outlineLevel="0" collapsed="false">
      <c r="F1535" s="155"/>
    </row>
    <row r="1536" customFormat="false" ht="12.75" hidden="false" customHeight="false" outlineLevel="0" collapsed="false">
      <c r="F1536" s="155"/>
    </row>
    <row r="1537" customFormat="false" ht="12.75" hidden="false" customHeight="false" outlineLevel="0" collapsed="false">
      <c r="F1537" s="155"/>
    </row>
    <row r="1538" customFormat="false" ht="12.75" hidden="false" customHeight="false" outlineLevel="0" collapsed="false">
      <c r="F1538" s="155"/>
    </row>
    <row r="1539" customFormat="false" ht="12.75" hidden="false" customHeight="false" outlineLevel="0" collapsed="false">
      <c r="F1539" s="155"/>
    </row>
    <row r="1540" customFormat="false" ht="12.75" hidden="false" customHeight="false" outlineLevel="0" collapsed="false">
      <c r="F1540" s="155"/>
    </row>
    <row r="1541" customFormat="false" ht="12.75" hidden="false" customHeight="false" outlineLevel="0" collapsed="false">
      <c r="F1541" s="155"/>
    </row>
    <row r="1542" customFormat="false" ht="12.75" hidden="false" customHeight="false" outlineLevel="0" collapsed="false">
      <c r="F1542" s="155"/>
    </row>
    <row r="1543" customFormat="false" ht="12.75" hidden="false" customHeight="false" outlineLevel="0" collapsed="false">
      <c r="F1543" s="155"/>
    </row>
    <row r="1544" customFormat="false" ht="12.75" hidden="false" customHeight="false" outlineLevel="0" collapsed="false">
      <c r="F1544" s="155"/>
    </row>
    <row r="1545" customFormat="false" ht="12.75" hidden="false" customHeight="false" outlineLevel="0" collapsed="false">
      <c r="F1545" s="155"/>
    </row>
    <row r="1546" customFormat="false" ht="12.75" hidden="false" customHeight="false" outlineLevel="0" collapsed="false">
      <c r="F1546" s="155"/>
    </row>
    <row r="1547" customFormat="false" ht="12.75" hidden="false" customHeight="false" outlineLevel="0" collapsed="false">
      <c r="F1547" s="155"/>
    </row>
    <row r="1548" customFormat="false" ht="12.75" hidden="false" customHeight="false" outlineLevel="0" collapsed="false">
      <c r="F1548" s="155"/>
    </row>
    <row r="1549" customFormat="false" ht="12.75" hidden="false" customHeight="false" outlineLevel="0" collapsed="false">
      <c r="F1549" s="155"/>
    </row>
    <row r="1550" customFormat="false" ht="12.75" hidden="false" customHeight="false" outlineLevel="0" collapsed="false">
      <c r="F1550" s="155"/>
    </row>
    <row r="1551" customFormat="false" ht="12.75" hidden="false" customHeight="false" outlineLevel="0" collapsed="false">
      <c r="F1551" s="155"/>
    </row>
    <row r="1552" customFormat="false" ht="12.75" hidden="false" customHeight="false" outlineLevel="0" collapsed="false">
      <c r="F1552" s="155"/>
    </row>
    <row r="1553" customFormat="false" ht="12.75" hidden="false" customHeight="false" outlineLevel="0" collapsed="false">
      <c r="F1553" s="155"/>
    </row>
    <row r="1554" customFormat="false" ht="12.75" hidden="false" customHeight="false" outlineLevel="0" collapsed="false">
      <c r="F1554" s="155"/>
    </row>
    <row r="1555" customFormat="false" ht="12.75" hidden="false" customHeight="false" outlineLevel="0" collapsed="false">
      <c r="F1555" s="155"/>
    </row>
    <row r="1556" customFormat="false" ht="12.75" hidden="false" customHeight="false" outlineLevel="0" collapsed="false">
      <c r="F1556" s="155"/>
    </row>
    <row r="1557" customFormat="false" ht="12.75" hidden="false" customHeight="false" outlineLevel="0" collapsed="false">
      <c r="F1557" s="155"/>
    </row>
    <row r="1558" customFormat="false" ht="12.75" hidden="false" customHeight="false" outlineLevel="0" collapsed="false">
      <c r="F1558" s="155"/>
    </row>
    <row r="1559" customFormat="false" ht="12.75" hidden="false" customHeight="false" outlineLevel="0" collapsed="false">
      <c r="F1559" s="155"/>
    </row>
    <row r="1560" customFormat="false" ht="12.75" hidden="false" customHeight="false" outlineLevel="0" collapsed="false">
      <c r="F1560" s="155"/>
    </row>
    <row r="1561" customFormat="false" ht="12.75" hidden="false" customHeight="false" outlineLevel="0" collapsed="false">
      <c r="F1561" s="155"/>
    </row>
    <row r="1562" customFormat="false" ht="12.75" hidden="false" customHeight="false" outlineLevel="0" collapsed="false">
      <c r="F1562" s="155"/>
    </row>
    <row r="1563" customFormat="false" ht="12.75" hidden="false" customHeight="false" outlineLevel="0" collapsed="false">
      <c r="F1563" s="155"/>
    </row>
    <row r="1564" customFormat="false" ht="12.75" hidden="false" customHeight="false" outlineLevel="0" collapsed="false">
      <c r="F1564" s="155"/>
    </row>
    <row r="1565" customFormat="false" ht="12.75" hidden="false" customHeight="false" outlineLevel="0" collapsed="false">
      <c r="F1565" s="155"/>
    </row>
    <row r="1566" customFormat="false" ht="12.75" hidden="false" customHeight="false" outlineLevel="0" collapsed="false">
      <c r="F1566" s="155"/>
    </row>
    <row r="1567" customFormat="false" ht="12.75" hidden="false" customHeight="false" outlineLevel="0" collapsed="false">
      <c r="F1567" s="155"/>
    </row>
    <row r="1568" customFormat="false" ht="12.75" hidden="false" customHeight="false" outlineLevel="0" collapsed="false">
      <c r="F1568" s="155"/>
    </row>
    <row r="1569" customFormat="false" ht="12.75" hidden="false" customHeight="false" outlineLevel="0" collapsed="false">
      <c r="F1569" s="155"/>
    </row>
    <row r="1570" customFormat="false" ht="12.75" hidden="false" customHeight="false" outlineLevel="0" collapsed="false">
      <c r="F1570" s="155"/>
    </row>
    <row r="1571" customFormat="false" ht="12.75" hidden="false" customHeight="false" outlineLevel="0" collapsed="false">
      <c r="F1571" s="155"/>
    </row>
    <row r="1572" customFormat="false" ht="12.75" hidden="false" customHeight="false" outlineLevel="0" collapsed="false">
      <c r="F1572" s="155"/>
    </row>
    <row r="1573" customFormat="false" ht="12.75" hidden="false" customHeight="false" outlineLevel="0" collapsed="false">
      <c r="F1573" s="155"/>
    </row>
    <row r="1574" customFormat="false" ht="12.75" hidden="false" customHeight="false" outlineLevel="0" collapsed="false">
      <c r="F1574" s="155"/>
    </row>
    <row r="1575" customFormat="false" ht="12.75" hidden="false" customHeight="false" outlineLevel="0" collapsed="false">
      <c r="F1575" s="155"/>
    </row>
    <row r="1576" customFormat="false" ht="12.75" hidden="false" customHeight="false" outlineLevel="0" collapsed="false">
      <c r="F1576" s="155"/>
    </row>
    <row r="1577" customFormat="false" ht="12.75" hidden="false" customHeight="false" outlineLevel="0" collapsed="false">
      <c r="F1577" s="155"/>
    </row>
    <row r="1578" customFormat="false" ht="12.75" hidden="false" customHeight="false" outlineLevel="0" collapsed="false">
      <c r="F1578" s="155"/>
    </row>
    <row r="1579" customFormat="false" ht="12.75" hidden="false" customHeight="false" outlineLevel="0" collapsed="false">
      <c r="F1579" s="155"/>
    </row>
    <row r="1580" customFormat="false" ht="12.75" hidden="false" customHeight="false" outlineLevel="0" collapsed="false">
      <c r="F1580" s="155"/>
    </row>
    <row r="1581" customFormat="false" ht="12.75" hidden="false" customHeight="false" outlineLevel="0" collapsed="false">
      <c r="F1581" s="155"/>
    </row>
    <row r="1582" customFormat="false" ht="12.75" hidden="false" customHeight="false" outlineLevel="0" collapsed="false">
      <c r="F1582" s="155"/>
    </row>
    <row r="1583" customFormat="false" ht="12.75" hidden="false" customHeight="false" outlineLevel="0" collapsed="false">
      <c r="F1583" s="155"/>
    </row>
    <row r="1584" customFormat="false" ht="12.75" hidden="false" customHeight="false" outlineLevel="0" collapsed="false">
      <c r="F1584" s="155"/>
    </row>
    <row r="1585" customFormat="false" ht="12.75" hidden="false" customHeight="false" outlineLevel="0" collapsed="false">
      <c r="F1585" s="155"/>
    </row>
    <row r="1586" customFormat="false" ht="12.75" hidden="false" customHeight="false" outlineLevel="0" collapsed="false">
      <c r="F1586" s="155"/>
    </row>
    <row r="1587" customFormat="false" ht="12.75" hidden="false" customHeight="false" outlineLevel="0" collapsed="false">
      <c r="F1587" s="155"/>
    </row>
    <row r="1588" customFormat="false" ht="12.75" hidden="false" customHeight="false" outlineLevel="0" collapsed="false">
      <c r="F1588" s="155"/>
    </row>
    <row r="1589" customFormat="false" ht="12.75" hidden="false" customHeight="false" outlineLevel="0" collapsed="false">
      <c r="F1589" s="155"/>
    </row>
    <row r="1590" customFormat="false" ht="12.75" hidden="false" customHeight="false" outlineLevel="0" collapsed="false">
      <c r="F1590" s="155"/>
    </row>
    <row r="1591" customFormat="false" ht="12.75" hidden="false" customHeight="false" outlineLevel="0" collapsed="false">
      <c r="F1591" s="155"/>
    </row>
    <row r="1592" customFormat="false" ht="12.75" hidden="false" customHeight="false" outlineLevel="0" collapsed="false">
      <c r="F1592" s="155"/>
    </row>
    <row r="1593" customFormat="false" ht="12.75" hidden="false" customHeight="false" outlineLevel="0" collapsed="false">
      <c r="F1593" s="155"/>
    </row>
    <row r="1594" customFormat="false" ht="12.75" hidden="false" customHeight="false" outlineLevel="0" collapsed="false">
      <c r="F1594" s="155"/>
    </row>
    <row r="1595" customFormat="false" ht="12.75" hidden="false" customHeight="false" outlineLevel="0" collapsed="false">
      <c r="F1595" s="155"/>
    </row>
    <row r="1596" customFormat="false" ht="12.75" hidden="false" customHeight="false" outlineLevel="0" collapsed="false">
      <c r="F1596" s="155"/>
    </row>
    <row r="1597" customFormat="false" ht="12.75" hidden="false" customHeight="false" outlineLevel="0" collapsed="false">
      <c r="F1597" s="155"/>
    </row>
    <row r="1598" customFormat="false" ht="12.75" hidden="false" customHeight="false" outlineLevel="0" collapsed="false">
      <c r="F1598" s="155"/>
    </row>
    <row r="1599" customFormat="false" ht="12.75" hidden="false" customHeight="false" outlineLevel="0" collapsed="false">
      <c r="F1599" s="155"/>
    </row>
    <row r="1600" customFormat="false" ht="12.75" hidden="false" customHeight="false" outlineLevel="0" collapsed="false">
      <c r="F1600" s="155"/>
    </row>
    <row r="1601" customFormat="false" ht="12.75" hidden="false" customHeight="false" outlineLevel="0" collapsed="false">
      <c r="F1601" s="155"/>
    </row>
    <row r="1602" customFormat="false" ht="12.75" hidden="false" customHeight="false" outlineLevel="0" collapsed="false">
      <c r="F1602" s="155"/>
    </row>
    <row r="1603" customFormat="false" ht="12.75" hidden="false" customHeight="false" outlineLevel="0" collapsed="false">
      <c r="F1603" s="155"/>
    </row>
    <row r="1604" customFormat="false" ht="12.75" hidden="false" customHeight="false" outlineLevel="0" collapsed="false">
      <c r="F1604" s="155"/>
    </row>
    <row r="1605" customFormat="false" ht="12.75" hidden="false" customHeight="false" outlineLevel="0" collapsed="false">
      <c r="F1605" s="155"/>
    </row>
    <row r="1606" customFormat="false" ht="12.75" hidden="false" customHeight="false" outlineLevel="0" collapsed="false">
      <c r="F1606" s="155"/>
    </row>
    <row r="1607" customFormat="false" ht="12.75" hidden="false" customHeight="false" outlineLevel="0" collapsed="false">
      <c r="F1607" s="155"/>
    </row>
    <row r="1608" customFormat="false" ht="12.75" hidden="false" customHeight="false" outlineLevel="0" collapsed="false">
      <c r="F1608" s="155"/>
    </row>
    <row r="1609" customFormat="false" ht="12.75" hidden="false" customHeight="false" outlineLevel="0" collapsed="false">
      <c r="F1609" s="155"/>
    </row>
    <row r="1610" customFormat="false" ht="12.75" hidden="false" customHeight="false" outlineLevel="0" collapsed="false">
      <c r="F1610" s="155"/>
    </row>
    <row r="1611" customFormat="false" ht="12.75" hidden="false" customHeight="false" outlineLevel="0" collapsed="false">
      <c r="F1611" s="155"/>
    </row>
    <row r="1612" customFormat="false" ht="12.75" hidden="false" customHeight="false" outlineLevel="0" collapsed="false">
      <c r="F1612" s="155"/>
    </row>
    <row r="1613" customFormat="false" ht="12.75" hidden="false" customHeight="false" outlineLevel="0" collapsed="false">
      <c r="F1613" s="155"/>
    </row>
    <row r="1614" customFormat="false" ht="12.75" hidden="false" customHeight="false" outlineLevel="0" collapsed="false">
      <c r="F1614" s="155"/>
    </row>
    <row r="1615" customFormat="false" ht="12.75" hidden="false" customHeight="false" outlineLevel="0" collapsed="false">
      <c r="F1615" s="155"/>
    </row>
    <row r="1616" customFormat="false" ht="12.75" hidden="false" customHeight="false" outlineLevel="0" collapsed="false">
      <c r="F1616" s="155"/>
    </row>
    <row r="1617" customFormat="false" ht="12.75" hidden="false" customHeight="false" outlineLevel="0" collapsed="false">
      <c r="F1617" s="155"/>
    </row>
    <row r="1618" customFormat="false" ht="12.75" hidden="false" customHeight="false" outlineLevel="0" collapsed="false">
      <c r="F1618" s="155"/>
    </row>
    <row r="1619" customFormat="false" ht="12.75" hidden="false" customHeight="false" outlineLevel="0" collapsed="false">
      <c r="F1619" s="155"/>
    </row>
    <row r="1620" customFormat="false" ht="12.75" hidden="false" customHeight="false" outlineLevel="0" collapsed="false">
      <c r="F1620" s="155"/>
    </row>
    <row r="1621" customFormat="false" ht="12.75" hidden="false" customHeight="false" outlineLevel="0" collapsed="false">
      <c r="F1621" s="155"/>
    </row>
    <row r="1622" customFormat="false" ht="12.75" hidden="false" customHeight="false" outlineLevel="0" collapsed="false">
      <c r="F1622" s="155"/>
    </row>
    <row r="1623" customFormat="false" ht="12.75" hidden="false" customHeight="false" outlineLevel="0" collapsed="false">
      <c r="F1623" s="155"/>
    </row>
    <row r="1624" customFormat="false" ht="12.75" hidden="false" customHeight="false" outlineLevel="0" collapsed="false">
      <c r="F1624" s="155"/>
    </row>
    <row r="1625" customFormat="false" ht="12.75" hidden="false" customHeight="false" outlineLevel="0" collapsed="false">
      <c r="F1625" s="155"/>
    </row>
    <row r="1626" customFormat="false" ht="12.75" hidden="false" customHeight="false" outlineLevel="0" collapsed="false">
      <c r="F1626" s="155"/>
    </row>
    <row r="1627" customFormat="false" ht="12.75" hidden="false" customHeight="false" outlineLevel="0" collapsed="false">
      <c r="F1627" s="155"/>
    </row>
    <row r="1628" customFormat="false" ht="12.75" hidden="false" customHeight="false" outlineLevel="0" collapsed="false">
      <c r="F1628" s="155"/>
    </row>
    <row r="1629" customFormat="false" ht="12.75" hidden="false" customHeight="false" outlineLevel="0" collapsed="false">
      <c r="F1629" s="155"/>
    </row>
    <row r="1630" customFormat="false" ht="12.75" hidden="false" customHeight="false" outlineLevel="0" collapsed="false">
      <c r="F1630" s="155"/>
    </row>
    <row r="1631" customFormat="false" ht="12.75" hidden="false" customHeight="false" outlineLevel="0" collapsed="false">
      <c r="F1631" s="155"/>
    </row>
    <row r="1632" customFormat="false" ht="12.75" hidden="false" customHeight="false" outlineLevel="0" collapsed="false">
      <c r="F1632" s="155"/>
    </row>
    <row r="1633" customFormat="false" ht="12.75" hidden="false" customHeight="false" outlineLevel="0" collapsed="false">
      <c r="F1633" s="155"/>
    </row>
    <row r="1634" customFormat="false" ht="12.75" hidden="false" customHeight="false" outlineLevel="0" collapsed="false">
      <c r="F1634" s="155"/>
    </row>
    <row r="1635" customFormat="false" ht="12.75" hidden="false" customHeight="false" outlineLevel="0" collapsed="false">
      <c r="F1635" s="155"/>
    </row>
    <row r="1636" customFormat="false" ht="12.75" hidden="false" customHeight="false" outlineLevel="0" collapsed="false">
      <c r="F1636" s="155"/>
    </row>
    <row r="1637" customFormat="false" ht="12.75" hidden="false" customHeight="false" outlineLevel="0" collapsed="false">
      <c r="F1637" s="155"/>
    </row>
    <row r="1638" customFormat="false" ht="12.75" hidden="false" customHeight="false" outlineLevel="0" collapsed="false">
      <c r="F1638" s="155"/>
    </row>
    <row r="1639" customFormat="false" ht="12.75" hidden="false" customHeight="false" outlineLevel="0" collapsed="false">
      <c r="F1639" s="155"/>
    </row>
    <row r="1640" customFormat="false" ht="12.75" hidden="false" customHeight="false" outlineLevel="0" collapsed="false">
      <c r="F1640" s="155"/>
    </row>
    <row r="1641" customFormat="false" ht="12.75" hidden="false" customHeight="false" outlineLevel="0" collapsed="false">
      <c r="F1641" s="155"/>
    </row>
    <row r="1642" customFormat="false" ht="12.75" hidden="false" customHeight="false" outlineLevel="0" collapsed="false">
      <c r="F1642" s="155"/>
    </row>
    <row r="1643" customFormat="false" ht="12.75" hidden="false" customHeight="false" outlineLevel="0" collapsed="false">
      <c r="F1643" s="155"/>
    </row>
    <row r="1644" customFormat="false" ht="12.75" hidden="false" customHeight="false" outlineLevel="0" collapsed="false">
      <c r="F1644" s="155"/>
    </row>
    <row r="1645" customFormat="false" ht="12.75" hidden="false" customHeight="false" outlineLevel="0" collapsed="false">
      <c r="F1645" s="155"/>
    </row>
    <row r="1646" customFormat="false" ht="12.75" hidden="false" customHeight="false" outlineLevel="0" collapsed="false">
      <c r="F1646" s="155"/>
    </row>
    <row r="1647" customFormat="false" ht="12.75" hidden="false" customHeight="false" outlineLevel="0" collapsed="false">
      <c r="F1647" s="155"/>
    </row>
    <row r="1648" customFormat="false" ht="12.75" hidden="false" customHeight="false" outlineLevel="0" collapsed="false">
      <c r="F1648" s="155"/>
    </row>
    <row r="1649" customFormat="false" ht="12.75" hidden="false" customHeight="false" outlineLevel="0" collapsed="false">
      <c r="F1649" s="155"/>
    </row>
    <row r="1650" customFormat="false" ht="12.75" hidden="false" customHeight="false" outlineLevel="0" collapsed="false">
      <c r="F1650" s="155"/>
    </row>
    <row r="1651" customFormat="false" ht="12.75" hidden="false" customHeight="false" outlineLevel="0" collapsed="false">
      <c r="F1651" s="155"/>
    </row>
    <row r="1652" customFormat="false" ht="12.75" hidden="false" customHeight="false" outlineLevel="0" collapsed="false">
      <c r="F1652" s="155"/>
    </row>
    <row r="1653" customFormat="false" ht="12.75" hidden="false" customHeight="false" outlineLevel="0" collapsed="false">
      <c r="F1653" s="155"/>
    </row>
    <row r="1654" customFormat="false" ht="12.75" hidden="false" customHeight="false" outlineLevel="0" collapsed="false">
      <c r="F1654" s="155"/>
    </row>
    <row r="1655" customFormat="false" ht="12.75" hidden="false" customHeight="false" outlineLevel="0" collapsed="false">
      <c r="F1655" s="155"/>
    </row>
    <row r="1656" customFormat="false" ht="12.75" hidden="false" customHeight="false" outlineLevel="0" collapsed="false">
      <c r="F1656" s="155"/>
    </row>
    <row r="1657" customFormat="false" ht="12.75" hidden="false" customHeight="false" outlineLevel="0" collapsed="false">
      <c r="F1657" s="155"/>
    </row>
    <row r="1658" customFormat="false" ht="12.75" hidden="false" customHeight="false" outlineLevel="0" collapsed="false">
      <c r="F1658" s="155"/>
    </row>
    <row r="1659" customFormat="false" ht="12.75" hidden="false" customHeight="false" outlineLevel="0" collapsed="false">
      <c r="F1659" s="155"/>
    </row>
    <row r="1660" customFormat="false" ht="12.75" hidden="false" customHeight="false" outlineLevel="0" collapsed="false">
      <c r="F1660" s="155"/>
    </row>
    <row r="1661" customFormat="false" ht="12.75" hidden="false" customHeight="false" outlineLevel="0" collapsed="false">
      <c r="F1661" s="155"/>
    </row>
    <row r="1662" customFormat="false" ht="12.75" hidden="false" customHeight="false" outlineLevel="0" collapsed="false">
      <c r="F1662" s="155"/>
    </row>
    <row r="1663" customFormat="false" ht="12.75" hidden="false" customHeight="false" outlineLevel="0" collapsed="false">
      <c r="F1663" s="155"/>
    </row>
    <row r="1664" customFormat="false" ht="12.75" hidden="false" customHeight="false" outlineLevel="0" collapsed="false">
      <c r="F1664" s="155"/>
    </row>
    <row r="1665" customFormat="false" ht="12.75" hidden="false" customHeight="false" outlineLevel="0" collapsed="false">
      <c r="F1665" s="155"/>
    </row>
    <row r="1666" customFormat="false" ht="12.75" hidden="false" customHeight="false" outlineLevel="0" collapsed="false">
      <c r="F1666" s="155"/>
    </row>
    <row r="1667" customFormat="false" ht="12.75" hidden="false" customHeight="false" outlineLevel="0" collapsed="false">
      <c r="F1667" s="155"/>
    </row>
    <row r="1668" customFormat="false" ht="12.75" hidden="false" customHeight="false" outlineLevel="0" collapsed="false">
      <c r="F1668" s="155"/>
    </row>
    <row r="1669" customFormat="false" ht="12.75" hidden="false" customHeight="false" outlineLevel="0" collapsed="false">
      <c r="F1669" s="155"/>
    </row>
    <row r="1670" customFormat="false" ht="12.75" hidden="false" customHeight="false" outlineLevel="0" collapsed="false">
      <c r="F1670" s="155"/>
    </row>
    <row r="1671" customFormat="false" ht="12.75" hidden="false" customHeight="false" outlineLevel="0" collapsed="false">
      <c r="F1671" s="155"/>
    </row>
    <row r="1672" customFormat="false" ht="12.75" hidden="false" customHeight="false" outlineLevel="0" collapsed="false">
      <c r="F1672" s="155"/>
    </row>
    <row r="1673" customFormat="false" ht="12.75" hidden="false" customHeight="false" outlineLevel="0" collapsed="false">
      <c r="F1673" s="155"/>
    </row>
    <row r="1674" customFormat="false" ht="12.75" hidden="false" customHeight="false" outlineLevel="0" collapsed="false">
      <c r="F1674" s="155"/>
    </row>
    <row r="1675" customFormat="false" ht="12.75" hidden="false" customHeight="false" outlineLevel="0" collapsed="false">
      <c r="F1675" s="155"/>
    </row>
    <row r="1676" customFormat="false" ht="12.75" hidden="false" customHeight="false" outlineLevel="0" collapsed="false">
      <c r="F1676" s="155"/>
    </row>
    <row r="1677" customFormat="false" ht="12.75" hidden="false" customHeight="false" outlineLevel="0" collapsed="false">
      <c r="F1677" s="155"/>
    </row>
    <row r="1678" customFormat="false" ht="12.75" hidden="false" customHeight="false" outlineLevel="0" collapsed="false">
      <c r="F1678" s="155"/>
    </row>
    <row r="1679" customFormat="false" ht="12.75" hidden="false" customHeight="false" outlineLevel="0" collapsed="false">
      <c r="F1679" s="155"/>
    </row>
    <row r="1680" customFormat="false" ht="12.75" hidden="false" customHeight="false" outlineLevel="0" collapsed="false">
      <c r="F1680" s="155"/>
    </row>
    <row r="1681" customFormat="false" ht="12.75" hidden="false" customHeight="false" outlineLevel="0" collapsed="false">
      <c r="F1681" s="155"/>
    </row>
    <row r="1682" customFormat="false" ht="12.75" hidden="false" customHeight="false" outlineLevel="0" collapsed="false">
      <c r="F1682" s="155"/>
    </row>
    <row r="1683" customFormat="false" ht="12.75" hidden="false" customHeight="false" outlineLevel="0" collapsed="false">
      <c r="F1683" s="155"/>
    </row>
    <row r="1684" customFormat="false" ht="12.75" hidden="false" customHeight="false" outlineLevel="0" collapsed="false">
      <c r="F1684" s="155"/>
    </row>
    <row r="1685" customFormat="false" ht="12.75" hidden="false" customHeight="false" outlineLevel="0" collapsed="false">
      <c r="F1685" s="155"/>
    </row>
    <row r="1686" customFormat="false" ht="12.75" hidden="false" customHeight="false" outlineLevel="0" collapsed="false">
      <c r="F1686" s="155"/>
    </row>
    <row r="1687" customFormat="false" ht="12.75" hidden="false" customHeight="false" outlineLevel="0" collapsed="false">
      <c r="F1687" s="155"/>
    </row>
    <row r="1688" customFormat="false" ht="12.75" hidden="false" customHeight="false" outlineLevel="0" collapsed="false">
      <c r="F1688" s="155"/>
    </row>
    <row r="1689" customFormat="false" ht="12.75" hidden="false" customHeight="false" outlineLevel="0" collapsed="false">
      <c r="F1689" s="155"/>
    </row>
    <row r="1690" customFormat="false" ht="12.75" hidden="false" customHeight="false" outlineLevel="0" collapsed="false">
      <c r="F1690" s="155"/>
    </row>
    <row r="1691" customFormat="false" ht="12.75" hidden="false" customHeight="false" outlineLevel="0" collapsed="false">
      <c r="F1691" s="155"/>
    </row>
    <row r="1692" customFormat="false" ht="12.75" hidden="false" customHeight="false" outlineLevel="0" collapsed="false">
      <c r="F1692" s="155"/>
    </row>
    <row r="1693" customFormat="false" ht="12.75" hidden="false" customHeight="false" outlineLevel="0" collapsed="false">
      <c r="F1693" s="155"/>
    </row>
    <row r="1694" customFormat="false" ht="12.75" hidden="false" customHeight="false" outlineLevel="0" collapsed="false">
      <c r="F1694" s="155"/>
    </row>
    <row r="1695" customFormat="false" ht="12.75" hidden="false" customHeight="false" outlineLevel="0" collapsed="false">
      <c r="F1695" s="155"/>
    </row>
    <row r="1696" customFormat="false" ht="12.75" hidden="false" customHeight="false" outlineLevel="0" collapsed="false">
      <c r="F1696" s="155"/>
    </row>
    <row r="1697" customFormat="false" ht="12.75" hidden="false" customHeight="false" outlineLevel="0" collapsed="false">
      <c r="F1697" s="155"/>
    </row>
    <row r="1698" customFormat="false" ht="12.75" hidden="false" customHeight="false" outlineLevel="0" collapsed="false">
      <c r="F1698" s="155"/>
    </row>
    <row r="1699" customFormat="false" ht="12.75" hidden="false" customHeight="false" outlineLevel="0" collapsed="false">
      <c r="F1699" s="155"/>
    </row>
    <row r="1700" customFormat="false" ht="12.75" hidden="false" customHeight="false" outlineLevel="0" collapsed="false">
      <c r="F1700" s="155"/>
    </row>
    <row r="1701" customFormat="false" ht="12.75" hidden="false" customHeight="false" outlineLevel="0" collapsed="false">
      <c r="F1701" s="155"/>
    </row>
    <row r="1702" customFormat="false" ht="12.75" hidden="false" customHeight="false" outlineLevel="0" collapsed="false">
      <c r="F1702" s="155"/>
    </row>
    <row r="1703" customFormat="false" ht="12.75" hidden="false" customHeight="false" outlineLevel="0" collapsed="false">
      <c r="F1703" s="155"/>
    </row>
    <row r="1704" customFormat="false" ht="12.75" hidden="false" customHeight="false" outlineLevel="0" collapsed="false">
      <c r="F1704" s="155"/>
    </row>
    <row r="1705" customFormat="false" ht="12.75" hidden="false" customHeight="false" outlineLevel="0" collapsed="false">
      <c r="F1705" s="155"/>
    </row>
    <row r="1706" customFormat="false" ht="12.75" hidden="false" customHeight="false" outlineLevel="0" collapsed="false">
      <c r="F1706" s="155"/>
    </row>
    <row r="1707" customFormat="false" ht="12.75" hidden="false" customHeight="false" outlineLevel="0" collapsed="false">
      <c r="F1707" s="155"/>
    </row>
    <row r="1708" customFormat="false" ht="12.75" hidden="false" customHeight="false" outlineLevel="0" collapsed="false">
      <c r="F1708" s="155"/>
    </row>
    <row r="1709" customFormat="false" ht="12.75" hidden="false" customHeight="false" outlineLevel="0" collapsed="false">
      <c r="F1709" s="155"/>
    </row>
    <row r="1710" customFormat="false" ht="12.75" hidden="false" customHeight="false" outlineLevel="0" collapsed="false">
      <c r="F1710" s="155"/>
    </row>
    <row r="1711" customFormat="false" ht="12.75" hidden="false" customHeight="false" outlineLevel="0" collapsed="false">
      <c r="F1711" s="155"/>
    </row>
    <row r="1712" customFormat="false" ht="12.75" hidden="false" customHeight="false" outlineLevel="0" collapsed="false">
      <c r="F1712" s="155"/>
    </row>
    <row r="1713" customFormat="false" ht="12.75" hidden="false" customHeight="false" outlineLevel="0" collapsed="false">
      <c r="F1713" s="155"/>
    </row>
    <row r="1714" customFormat="false" ht="12.75" hidden="false" customHeight="false" outlineLevel="0" collapsed="false">
      <c r="F1714" s="155"/>
    </row>
    <row r="1715" customFormat="false" ht="12.75" hidden="false" customHeight="false" outlineLevel="0" collapsed="false">
      <c r="F1715" s="155"/>
    </row>
    <row r="1716" customFormat="false" ht="12.75" hidden="false" customHeight="false" outlineLevel="0" collapsed="false">
      <c r="F1716" s="155"/>
    </row>
    <row r="1717" customFormat="false" ht="12.75" hidden="false" customHeight="false" outlineLevel="0" collapsed="false">
      <c r="F1717" s="155"/>
    </row>
    <row r="1718" customFormat="false" ht="12.75" hidden="false" customHeight="false" outlineLevel="0" collapsed="false">
      <c r="F1718" s="155"/>
    </row>
    <row r="1719" customFormat="false" ht="12.75" hidden="false" customHeight="false" outlineLevel="0" collapsed="false">
      <c r="F1719" s="155"/>
    </row>
    <row r="1720" customFormat="false" ht="12.75" hidden="false" customHeight="false" outlineLevel="0" collapsed="false">
      <c r="F1720" s="155"/>
    </row>
    <row r="1721" customFormat="false" ht="12.75" hidden="false" customHeight="false" outlineLevel="0" collapsed="false">
      <c r="F1721" s="155"/>
    </row>
    <row r="1722" customFormat="false" ht="12.75" hidden="false" customHeight="false" outlineLevel="0" collapsed="false">
      <c r="F1722" s="155"/>
    </row>
    <row r="1723" customFormat="false" ht="12.75" hidden="false" customHeight="false" outlineLevel="0" collapsed="false">
      <c r="F1723" s="155"/>
    </row>
    <row r="1724" customFormat="false" ht="12.75" hidden="false" customHeight="false" outlineLevel="0" collapsed="false">
      <c r="F1724" s="155"/>
    </row>
    <row r="1725" customFormat="false" ht="12.75" hidden="false" customHeight="false" outlineLevel="0" collapsed="false">
      <c r="F1725" s="155"/>
    </row>
    <row r="1726" customFormat="false" ht="12.75" hidden="false" customHeight="false" outlineLevel="0" collapsed="false">
      <c r="F1726" s="155"/>
    </row>
    <row r="1727" customFormat="false" ht="12.75" hidden="false" customHeight="false" outlineLevel="0" collapsed="false">
      <c r="F1727" s="155"/>
    </row>
    <row r="1728" customFormat="false" ht="12.75" hidden="false" customHeight="false" outlineLevel="0" collapsed="false">
      <c r="F1728" s="155"/>
    </row>
    <row r="1729" customFormat="false" ht="12.75" hidden="false" customHeight="false" outlineLevel="0" collapsed="false">
      <c r="F1729" s="155"/>
    </row>
    <row r="1730" customFormat="false" ht="12.75" hidden="false" customHeight="false" outlineLevel="0" collapsed="false">
      <c r="F1730" s="155"/>
    </row>
    <row r="1731" customFormat="false" ht="12.75" hidden="false" customHeight="false" outlineLevel="0" collapsed="false">
      <c r="F1731" s="155"/>
    </row>
    <row r="1732" customFormat="false" ht="12.75" hidden="false" customHeight="false" outlineLevel="0" collapsed="false">
      <c r="F1732" s="155"/>
    </row>
    <row r="1733" customFormat="false" ht="12.75" hidden="false" customHeight="false" outlineLevel="0" collapsed="false">
      <c r="F1733" s="155"/>
    </row>
    <row r="1734" customFormat="false" ht="12.75" hidden="false" customHeight="false" outlineLevel="0" collapsed="false">
      <c r="F1734" s="155"/>
    </row>
    <row r="1735" customFormat="false" ht="12.75" hidden="false" customHeight="false" outlineLevel="0" collapsed="false">
      <c r="F1735" s="155"/>
    </row>
    <row r="1736" customFormat="false" ht="12.75" hidden="false" customHeight="false" outlineLevel="0" collapsed="false">
      <c r="F1736" s="155"/>
    </row>
    <row r="1737" customFormat="false" ht="12.75" hidden="false" customHeight="false" outlineLevel="0" collapsed="false">
      <c r="F1737" s="155"/>
    </row>
    <row r="1738" customFormat="false" ht="12.75" hidden="false" customHeight="false" outlineLevel="0" collapsed="false">
      <c r="F1738" s="155"/>
    </row>
    <row r="1739" customFormat="false" ht="12.75" hidden="false" customHeight="false" outlineLevel="0" collapsed="false">
      <c r="F1739" s="155"/>
    </row>
    <row r="1740" customFormat="false" ht="12.75" hidden="false" customHeight="false" outlineLevel="0" collapsed="false">
      <c r="F1740" s="155"/>
    </row>
    <row r="1741" customFormat="false" ht="12.75" hidden="false" customHeight="false" outlineLevel="0" collapsed="false">
      <c r="F1741" s="155"/>
    </row>
    <row r="1742" customFormat="false" ht="12.75" hidden="false" customHeight="false" outlineLevel="0" collapsed="false">
      <c r="F1742" s="155"/>
    </row>
    <row r="1743" customFormat="false" ht="12.75" hidden="false" customHeight="false" outlineLevel="0" collapsed="false">
      <c r="F1743" s="155"/>
    </row>
    <row r="1744" customFormat="false" ht="12.75" hidden="false" customHeight="false" outlineLevel="0" collapsed="false">
      <c r="F1744" s="155"/>
    </row>
    <row r="1745" customFormat="false" ht="12.75" hidden="false" customHeight="false" outlineLevel="0" collapsed="false">
      <c r="F1745" s="155"/>
    </row>
    <row r="1746" customFormat="false" ht="12.75" hidden="false" customHeight="false" outlineLevel="0" collapsed="false">
      <c r="F1746" s="155"/>
    </row>
    <row r="1747" customFormat="false" ht="12.75" hidden="false" customHeight="false" outlineLevel="0" collapsed="false">
      <c r="F1747" s="155"/>
    </row>
    <row r="1748" customFormat="false" ht="12.75" hidden="false" customHeight="false" outlineLevel="0" collapsed="false">
      <c r="F1748" s="155"/>
    </row>
    <row r="1749" customFormat="false" ht="12.75" hidden="false" customHeight="false" outlineLevel="0" collapsed="false">
      <c r="F1749" s="155"/>
    </row>
    <row r="1750" customFormat="false" ht="12.75" hidden="false" customHeight="false" outlineLevel="0" collapsed="false">
      <c r="F1750" s="155"/>
    </row>
    <row r="1751" customFormat="false" ht="12.75" hidden="false" customHeight="false" outlineLevel="0" collapsed="false">
      <c r="F1751" s="155"/>
    </row>
    <row r="1752" customFormat="false" ht="12.75" hidden="false" customHeight="false" outlineLevel="0" collapsed="false">
      <c r="F1752" s="155"/>
    </row>
    <row r="1753" customFormat="false" ht="12.75" hidden="false" customHeight="false" outlineLevel="0" collapsed="false">
      <c r="F1753" s="155"/>
    </row>
    <row r="1754" customFormat="false" ht="12.75" hidden="false" customHeight="false" outlineLevel="0" collapsed="false">
      <c r="F1754" s="155"/>
    </row>
    <row r="1755" customFormat="false" ht="12.75" hidden="false" customHeight="false" outlineLevel="0" collapsed="false">
      <c r="F1755" s="155"/>
    </row>
    <row r="1756" customFormat="false" ht="12.75" hidden="false" customHeight="false" outlineLevel="0" collapsed="false">
      <c r="F1756" s="155"/>
    </row>
    <row r="1757" customFormat="false" ht="12.75" hidden="false" customHeight="false" outlineLevel="0" collapsed="false">
      <c r="F1757" s="155"/>
    </row>
    <row r="1758" customFormat="false" ht="12.75" hidden="false" customHeight="false" outlineLevel="0" collapsed="false">
      <c r="F1758" s="155"/>
    </row>
    <row r="1759" customFormat="false" ht="12.75" hidden="false" customHeight="false" outlineLevel="0" collapsed="false">
      <c r="F1759" s="155"/>
    </row>
    <row r="1760" customFormat="false" ht="12.75" hidden="false" customHeight="false" outlineLevel="0" collapsed="false">
      <c r="F1760" s="155"/>
    </row>
    <row r="1761" customFormat="false" ht="12.75" hidden="false" customHeight="false" outlineLevel="0" collapsed="false">
      <c r="F1761" s="155"/>
    </row>
    <row r="1762" customFormat="false" ht="12.75" hidden="false" customHeight="false" outlineLevel="0" collapsed="false">
      <c r="F1762" s="155"/>
    </row>
    <row r="1763" customFormat="false" ht="12.75" hidden="false" customHeight="false" outlineLevel="0" collapsed="false">
      <c r="F1763" s="155"/>
    </row>
    <row r="1764" customFormat="false" ht="12.75" hidden="false" customHeight="false" outlineLevel="0" collapsed="false">
      <c r="F1764" s="155"/>
    </row>
    <row r="1765" customFormat="false" ht="12.75" hidden="false" customHeight="false" outlineLevel="0" collapsed="false">
      <c r="F1765" s="155"/>
    </row>
    <row r="1766" customFormat="false" ht="12.75" hidden="false" customHeight="false" outlineLevel="0" collapsed="false">
      <c r="F1766" s="155"/>
    </row>
    <row r="1767" customFormat="false" ht="12.75" hidden="false" customHeight="false" outlineLevel="0" collapsed="false">
      <c r="F1767" s="155"/>
    </row>
    <row r="1768" customFormat="false" ht="12.75" hidden="false" customHeight="false" outlineLevel="0" collapsed="false">
      <c r="F1768" s="155"/>
    </row>
    <row r="1769" customFormat="false" ht="12.75" hidden="false" customHeight="false" outlineLevel="0" collapsed="false">
      <c r="F1769" s="155"/>
    </row>
    <row r="1770" customFormat="false" ht="12.75" hidden="false" customHeight="false" outlineLevel="0" collapsed="false">
      <c r="F1770" s="155"/>
    </row>
    <row r="1771" customFormat="false" ht="12.75" hidden="false" customHeight="false" outlineLevel="0" collapsed="false">
      <c r="F1771" s="155"/>
    </row>
    <row r="1772" customFormat="false" ht="12.75" hidden="false" customHeight="false" outlineLevel="0" collapsed="false">
      <c r="F1772" s="155"/>
    </row>
    <row r="1773" customFormat="false" ht="12.75" hidden="false" customHeight="false" outlineLevel="0" collapsed="false">
      <c r="F1773" s="155"/>
    </row>
    <row r="1774" customFormat="false" ht="12.75" hidden="false" customHeight="false" outlineLevel="0" collapsed="false">
      <c r="F1774" s="155"/>
    </row>
    <row r="1775" customFormat="false" ht="12.75" hidden="false" customHeight="false" outlineLevel="0" collapsed="false">
      <c r="F1775" s="155"/>
    </row>
    <row r="1776" customFormat="false" ht="12.75" hidden="false" customHeight="false" outlineLevel="0" collapsed="false">
      <c r="F1776" s="155"/>
    </row>
    <row r="1777" customFormat="false" ht="12.75" hidden="false" customHeight="false" outlineLevel="0" collapsed="false">
      <c r="F1777" s="155"/>
    </row>
    <row r="1778" customFormat="false" ht="12.75" hidden="false" customHeight="false" outlineLevel="0" collapsed="false">
      <c r="F1778" s="155"/>
    </row>
    <row r="1779" customFormat="false" ht="12.75" hidden="false" customHeight="false" outlineLevel="0" collapsed="false">
      <c r="F1779" s="155"/>
    </row>
    <row r="1780" customFormat="false" ht="12.75" hidden="false" customHeight="false" outlineLevel="0" collapsed="false">
      <c r="F1780" s="155"/>
    </row>
    <row r="1781" customFormat="false" ht="12.75" hidden="false" customHeight="false" outlineLevel="0" collapsed="false">
      <c r="F1781" s="155"/>
    </row>
    <row r="1782" customFormat="false" ht="12.75" hidden="false" customHeight="false" outlineLevel="0" collapsed="false">
      <c r="F1782" s="155"/>
    </row>
    <row r="1783" customFormat="false" ht="12.75" hidden="false" customHeight="false" outlineLevel="0" collapsed="false">
      <c r="F1783" s="155"/>
    </row>
    <row r="1784" customFormat="false" ht="12.75" hidden="false" customHeight="false" outlineLevel="0" collapsed="false">
      <c r="F1784" s="155"/>
    </row>
    <row r="1785" customFormat="false" ht="12.75" hidden="false" customHeight="false" outlineLevel="0" collapsed="false">
      <c r="F1785" s="155"/>
    </row>
    <row r="1786" customFormat="false" ht="12.75" hidden="false" customHeight="false" outlineLevel="0" collapsed="false">
      <c r="F1786" s="155"/>
    </row>
    <row r="1787" customFormat="false" ht="12.75" hidden="false" customHeight="false" outlineLevel="0" collapsed="false">
      <c r="F1787" s="155"/>
    </row>
    <row r="1788" customFormat="false" ht="12.75" hidden="false" customHeight="false" outlineLevel="0" collapsed="false">
      <c r="F1788" s="155"/>
    </row>
    <row r="1789" customFormat="false" ht="12.75" hidden="false" customHeight="false" outlineLevel="0" collapsed="false">
      <c r="F1789" s="155"/>
    </row>
    <row r="1790" customFormat="false" ht="12.75" hidden="false" customHeight="false" outlineLevel="0" collapsed="false">
      <c r="F1790" s="155"/>
    </row>
    <row r="1791" customFormat="false" ht="12.75" hidden="false" customHeight="false" outlineLevel="0" collapsed="false">
      <c r="F1791" s="155"/>
    </row>
    <row r="1792" customFormat="false" ht="12.75" hidden="false" customHeight="false" outlineLevel="0" collapsed="false">
      <c r="F1792" s="155"/>
    </row>
    <row r="1793" customFormat="false" ht="12.75" hidden="false" customHeight="false" outlineLevel="0" collapsed="false">
      <c r="F1793" s="155"/>
    </row>
    <row r="1794" customFormat="false" ht="12.75" hidden="false" customHeight="false" outlineLevel="0" collapsed="false">
      <c r="F1794" s="155"/>
    </row>
    <row r="1795" customFormat="false" ht="12.75" hidden="false" customHeight="false" outlineLevel="0" collapsed="false">
      <c r="F1795" s="155"/>
    </row>
    <row r="1796" customFormat="false" ht="12.75" hidden="false" customHeight="false" outlineLevel="0" collapsed="false">
      <c r="F1796" s="155"/>
    </row>
    <row r="1797" customFormat="false" ht="12.75" hidden="false" customHeight="false" outlineLevel="0" collapsed="false">
      <c r="F1797" s="155"/>
    </row>
    <row r="1798" customFormat="false" ht="12.75" hidden="false" customHeight="false" outlineLevel="0" collapsed="false">
      <c r="F1798" s="155"/>
    </row>
    <row r="1799" customFormat="false" ht="12.75" hidden="false" customHeight="false" outlineLevel="0" collapsed="false">
      <c r="F1799" s="155"/>
    </row>
    <row r="1800" customFormat="false" ht="12.75" hidden="false" customHeight="false" outlineLevel="0" collapsed="false">
      <c r="F1800" s="155"/>
    </row>
    <row r="1801" customFormat="false" ht="12.75" hidden="false" customHeight="false" outlineLevel="0" collapsed="false">
      <c r="F1801" s="155"/>
    </row>
    <row r="1802" customFormat="false" ht="12.75" hidden="false" customHeight="false" outlineLevel="0" collapsed="false">
      <c r="F1802" s="155"/>
    </row>
    <row r="1803" customFormat="false" ht="12.75" hidden="false" customHeight="false" outlineLevel="0" collapsed="false">
      <c r="F1803" s="155"/>
    </row>
    <row r="1804" customFormat="false" ht="12.75" hidden="false" customHeight="false" outlineLevel="0" collapsed="false">
      <c r="F1804" s="155"/>
    </row>
    <row r="1805" customFormat="false" ht="12.75" hidden="false" customHeight="false" outlineLevel="0" collapsed="false">
      <c r="F1805" s="155"/>
    </row>
    <row r="1806" customFormat="false" ht="12.75" hidden="false" customHeight="false" outlineLevel="0" collapsed="false">
      <c r="F1806" s="155"/>
    </row>
    <row r="1807" customFormat="false" ht="12.75" hidden="false" customHeight="false" outlineLevel="0" collapsed="false">
      <c r="F1807" s="155"/>
    </row>
    <row r="1808" customFormat="false" ht="12.75" hidden="false" customHeight="false" outlineLevel="0" collapsed="false">
      <c r="F1808" s="155"/>
    </row>
    <row r="1809" customFormat="false" ht="12.75" hidden="false" customHeight="false" outlineLevel="0" collapsed="false">
      <c r="F1809" s="155"/>
    </row>
    <row r="1810" customFormat="false" ht="12.75" hidden="false" customHeight="false" outlineLevel="0" collapsed="false">
      <c r="F1810" s="155"/>
    </row>
    <row r="1811" customFormat="false" ht="12.75" hidden="false" customHeight="false" outlineLevel="0" collapsed="false">
      <c r="F1811" s="155"/>
    </row>
    <row r="1812" customFormat="false" ht="12.75" hidden="false" customHeight="false" outlineLevel="0" collapsed="false">
      <c r="F1812" s="155"/>
    </row>
    <row r="1813" customFormat="false" ht="12.75" hidden="false" customHeight="false" outlineLevel="0" collapsed="false">
      <c r="F1813" s="155"/>
    </row>
    <row r="1814" customFormat="false" ht="12.75" hidden="false" customHeight="false" outlineLevel="0" collapsed="false">
      <c r="F1814" s="155"/>
    </row>
    <row r="1815" customFormat="false" ht="12.75" hidden="false" customHeight="false" outlineLevel="0" collapsed="false">
      <c r="F1815" s="155"/>
    </row>
    <row r="1816" customFormat="false" ht="12.75" hidden="false" customHeight="false" outlineLevel="0" collapsed="false">
      <c r="F1816" s="155"/>
    </row>
    <row r="1817" customFormat="false" ht="12.75" hidden="false" customHeight="false" outlineLevel="0" collapsed="false">
      <c r="F1817" s="155"/>
    </row>
    <row r="1818" customFormat="false" ht="12.75" hidden="false" customHeight="false" outlineLevel="0" collapsed="false">
      <c r="F1818" s="155"/>
    </row>
    <row r="1819" customFormat="false" ht="12.75" hidden="false" customHeight="false" outlineLevel="0" collapsed="false">
      <c r="F1819" s="155"/>
    </row>
    <row r="1820" customFormat="false" ht="12.75" hidden="false" customHeight="false" outlineLevel="0" collapsed="false">
      <c r="F1820" s="155"/>
    </row>
    <row r="1821" customFormat="false" ht="12.75" hidden="false" customHeight="false" outlineLevel="0" collapsed="false">
      <c r="F1821" s="155"/>
    </row>
    <row r="1822" customFormat="false" ht="12.75" hidden="false" customHeight="false" outlineLevel="0" collapsed="false">
      <c r="F1822" s="155"/>
    </row>
    <row r="1823" customFormat="false" ht="12.75" hidden="false" customHeight="false" outlineLevel="0" collapsed="false">
      <c r="F1823" s="155"/>
    </row>
    <row r="1824" customFormat="false" ht="12.75" hidden="false" customHeight="false" outlineLevel="0" collapsed="false">
      <c r="F1824" s="155"/>
    </row>
    <row r="1825" customFormat="false" ht="12.75" hidden="false" customHeight="false" outlineLevel="0" collapsed="false">
      <c r="F1825" s="155"/>
    </row>
    <row r="1826" customFormat="false" ht="12.75" hidden="false" customHeight="false" outlineLevel="0" collapsed="false">
      <c r="F1826" s="155"/>
    </row>
    <row r="1827" customFormat="false" ht="12.75" hidden="false" customHeight="false" outlineLevel="0" collapsed="false">
      <c r="F1827" s="155"/>
    </row>
    <row r="1828" customFormat="false" ht="12.75" hidden="false" customHeight="false" outlineLevel="0" collapsed="false">
      <c r="F1828" s="155"/>
    </row>
    <row r="1829" customFormat="false" ht="12.75" hidden="false" customHeight="false" outlineLevel="0" collapsed="false">
      <c r="F1829" s="155"/>
    </row>
    <row r="1830" customFormat="false" ht="12.75" hidden="false" customHeight="false" outlineLevel="0" collapsed="false">
      <c r="F1830" s="155"/>
    </row>
    <row r="1831" customFormat="false" ht="12.75" hidden="false" customHeight="false" outlineLevel="0" collapsed="false">
      <c r="F1831" s="155"/>
    </row>
    <row r="1832" customFormat="false" ht="12.75" hidden="false" customHeight="false" outlineLevel="0" collapsed="false">
      <c r="F1832" s="155"/>
    </row>
    <row r="1833" customFormat="false" ht="12.75" hidden="false" customHeight="false" outlineLevel="0" collapsed="false">
      <c r="F1833" s="155"/>
    </row>
    <row r="1834" customFormat="false" ht="12.75" hidden="false" customHeight="false" outlineLevel="0" collapsed="false">
      <c r="F1834" s="155"/>
    </row>
    <row r="1835" customFormat="false" ht="12.75" hidden="false" customHeight="false" outlineLevel="0" collapsed="false">
      <c r="F1835" s="155"/>
    </row>
    <row r="1836" customFormat="false" ht="12.75" hidden="false" customHeight="false" outlineLevel="0" collapsed="false">
      <c r="F1836" s="155"/>
    </row>
    <row r="1837" customFormat="false" ht="12.75" hidden="false" customHeight="false" outlineLevel="0" collapsed="false">
      <c r="F1837" s="155"/>
    </row>
    <row r="1838" customFormat="false" ht="12.75" hidden="false" customHeight="false" outlineLevel="0" collapsed="false">
      <c r="F1838" s="155"/>
    </row>
    <row r="1839" customFormat="false" ht="12.75" hidden="false" customHeight="false" outlineLevel="0" collapsed="false">
      <c r="F1839" s="155"/>
    </row>
    <row r="1840" customFormat="false" ht="12.75" hidden="false" customHeight="false" outlineLevel="0" collapsed="false">
      <c r="F1840" s="155"/>
    </row>
    <row r="1841" customFormat="false" ht="12.75" hidden="false" customHeight="false" outlineLevel="0" collapsed="false">
      <c r="F1841" s="155"/>
    </row>
    <row r="1842" customFormat="false" ht="12.75" hidden="false" customHeight="false" outlineLevel="0" collapsed="false">
      <c r="F1842" s="155"/>
    </row>
    <row r="1843" customFormat="false" ht="12.75" hidden="false" customHeight="false" outlineLevel="0" collapsed="false">
      <c r="F1843" s="155"/>
    </row>
    <row r="1844" customFormat="false" ht="12.75" hidden="false" customHeight="false" outlineLevel="0" collapsed="false">
      <c r="F1844" s="155"/>
    </row>
    <row r="1845" customFormat="false" ht="12.75" hidden="false" customHeight="false" outlineLevel="0" collapsed="false">
      <c r="F1845" s="155"/>
    </row>
    <row r="1846" customFormat="false" ht="12.75" hidden="false" customHeight="false" outlineLevel="0" collapsed="false">
      <c r="F1846" s="155"/>
    </row>
    <row r="1847" customFormat="false" ht="12.75" hidden="false" customHeight="false" outlineLevel="0" collapsed="false">
      <c r="F1847" s="155"/>
    </row>
    <row r="1848" customFormat="false" ht="12.75" hidden="false" customHeight="false" outlineLevel="0" collapsed="false">
      <c r="F1848" s="155"/>
    </row>
    <row r="1849" customFormat="false" ht="12.75" hidden="false" customHeight="false" outlineLevel="0" collapsed="false">
      <c r="F1849" s="155"/>
    </row>
    <row r="1850" customFormat="false" ht="12.75" hidden="false" customHeight="false" outlineLevel="0" collapsed="false">
      <c r="F1850" s="155"/>
    </row>
    <row r="1851" customFormat="false" ht="12.75" hidden="false" customHeight="false" outlineLevel="0" collapsed="false">
      <c r="F1851" s="155"/>
    </row>
    <row r="1852" customFormat="false" ht="12.75" hidden="false" customHeight="false" outlineLevel="0" collapsed="false">
      <c r="F1852" s="155"/>
    </row>
    <row r="1853" customFormat="false" ht="12.75" hidden="false" customHeight="false" outlineLevel="0" collapsed="false">
      <c r="F1853" s="155"/>
    </row>
    <row r="1854" customFormat="false" ht="12.75" hidden="false" customHeight="false" outlineLevel="0" collapsed="false">
      <c r="F1854" s="155"/>
    </row>
    <row r="1855" customFormat="false" ht="12.75" hidden="false" customHeight="false" outlineLevel="0" collapsed="false">
      <c r="F1855" s="155"/>
    </row>
    <row r="1856" customFormat="false" ht="12.75" hidden="false" customHeight="false" outlineLevel="0" collapsed="false">
      <c r="F1856" s="155"/>
    </row>
    <row r="1857" customFormat="false" ht="12.75" hidden="false" customHeight="false" outlineLevel="0" collapsed="false">
      <c r="F1857" s="155"/>
    </row>
    <row r="1858" customFormat="false" ht="12.75" hidden="false" customHeight="false" outlineLevel="0" collapsed="false">
      <c r="F1858" s="155"/>
    </row>
    <row r="1859" customFormat="false" ht="12.75" hidden="false" customHeight="false" outlineLevel="0" collapsed="false">
      <c r="F1859" s="155"/>
    </row>
    <row r="1860" customFormat="false" ht="12.75" hidden="false" customHeight="false" outlineLevel="0" collapsed="false">
      <c r="F1860" s="155"/>
    </row>
    <row r="1861" customFormat="false" ht="12.75" hidden="false" customHeight="false" outlineLevel="0" collapsed="false">
      <c r="F1861" s="155"/>
    </row>
    <row r="1862" customFormat="false" ht="12.75" hidden="false" customHeight="false" outlineLevel="0" collapsed="false">
      <c r="F1862" s="155"/>
    </row>
    <row r="1863" customFormat="false" ht="12.75" hidden="false" customHeight="false" outlineLevel="0" collapsed="false">
      <c r="F1863" s="155"/>
    </row>
    <row r="1864" customFormat="false" ht="12.75" hidden="false" customHeight="false" outlineLevel="0" collapsed="false">
      <c r="F1864" s="155"/>
    </row>
    <row r="1865" customFormat="false" ht="12.75" hidden="false" customHeight="false" outlineLevel="0" collapsed="false">
      <c r="F1865" s="155"/>
    </row>
    <row r="1866" customFormat="false" ht="12.75" hidden="false" customHeight="false" outlineLevel="0" collapsed="false">
      <c r="F1866" s="155"/>
    </row>
    <row r="1867" customFormat="false" ht="12.75" hidden="false" customHeight="false" outlineLevel="0" collapsed="false">
      <c r="F1867" s="155"/>
    </row>
    <row r="1868" customFormat="false" ht="12.75" hidden="false" customHeight="false" outlineLevel="0" collapsed="false">
      <c r="F1868" s="155"/>
    </row>
    <row r="1869" customFormat="false" ht="12.75" hidden="false" customHeight="false" outlineLevel="0" collapsed="false">
      <c r="F1869" s="155"/>
    </row>
    <row r="1870" customFormat="false" ht="12.75" hidden="false" customHeight="false" outlineLevel="0" collapsed="false">
      <c r="F1870" s="155"/>
    </row>
    <row r="1871" customFormat="false" ht="12.75" hidden="false" customHeight="false" outlineLevel="0" collapsed="false">
      <c r="F1871" s="155"/>
    </row>
    <row r="1872" customFormat="false" ht="12.75" hidden="false" customHeight="false" outlineLevel="0" collapsed="false">
      <c r="F1872" s="155"/>
    </row>
    <row r="1873" customFormat="false" ht="12.75" hidden="false" customHeight="false" outlineLevel="0" collapsed="false">
      <c r="F1873" s="155"/>
    </row>
    <row r="1874" customFormat="false" ht="12.75" hidden="false" customHeight="false" outlineLevel="0" collapsed="false">
      <c r="F1874" s="155"/>
    </row>
    <row r="1875" customFormat="false" ht="12.75" hidden="false" customHeight="false" outlineLevel="0" collapsed="false">
      <c r="F1875" s="155"/>
    </row>
    <row r="1876" customFormat="false" ht="12.75" hidden="false" customHeight="false" outlineLevel="0" collapsed="false">
      <c r="F1876" s="155"/>
    </row>
    <row r="1877" customFormat="false" ht="12.75" hidden="false" customHeight="false" outlineLevel="0" collapsed="false">
      <c r="F1877" s="155"/>
    </row>
    <row r="1878" customFormat="false" ht="12.75" hidden="false" customHeight="false" outlineLevel="0" collapsed="false">
      <c r="F1878" s="155"/>
    </row>
    <row r="1879" customFormat="false" ht="12.75" hidden="false" customHeight="false" outlineLevel="0" collapsed="false">
      <c r="F1879" s="155"/>
    </row>
    <row r="1880" customFormat="false" ht="12.75" hidden="false" customHeight="false" outlineLevel="0" collapsed="false">
      <c r="F1880" s="155"/>
    </row>
    <row r="1881" customFormat="false" ht="12.75" hidden="false" customHeight="false" outlineLevel="0" collapsed="false">
      <c r="F1881" s="155"/>
    </row>
    <row r="1882" customFormat="false" ht="12.75" hidden="false" customHeight="false" outlineLevel="0" collapsed="false">
      <c r="F1882" s="155"/>
    </row>
    <row r="1883" customFormat="false" ht="12.75" hidden="false" customHeight="false" outlineLevel="0" collapsed="false">
      <c r="F1883" s="155"/>
    </row>
    <row r="1884" customFormat="false" ht="12.75" hidden="false" customHeight="false" outlineLevel="0" collapsed="false">
      <c r="F1884" s="155"/>
    </row>
    <row r="1885" customFormat="false" ht="12.75" hidden="false" customHeight="false" outlineLevel="0" collapsed="false">
      <c r="F1885" s="155"/>
    </row>
    <row r="1886" customFormat="false" ht="12.75" hidden="false" customHeight="false" outlineLevel="0" collapsed="false">
      <c r="F1886" s="155"/>
    </row>
    <row r="1887" customFormat="false" ht="12.75" hidden="false" customHeight="false" outlineLevel="0" collapsed="false">
      <c r="F1887" s="155"/>
    </row>
    <row r="1888" customFormat="false" ht="12.75" hidden="false" customHeight="false" outlineLevel="0" collapsed="false">
      <c r="F1888" s="155"/>
    </row>
    <row r="1889" customFormat="false" ht="12.75" hidden="false" customHeight="false" outlineLevel="0" collapsed="false">
      <c r="F1889" s="155"/>
    </row>
    <row r="1890" customFormat="false" ht="12.75" hidden="false" customHeight="false" outlineLevel="0" collapsed="false">
      <c r="F1890" s="155"/>
    </row>
    <row r="1891" customFormat="false" ht="12.75" hidden="false" customHeight="false" outlineLevel="0" collapsed="false">
      <c r="F1891" s="155"/>
    </row>
    <row r="1892" customFormat="false" ht="12.75" hidden="false" customHeight="false" outlineLevel="0" collapsed="false">
      <c r="F1892" s="155"/>
    </row>
    <row r="1893" customFormat="false" ht="12.75" hidden="false" customHeight="false" outlineLevel="0" collapsed="false">
      <c r="F1893" s="155"/>
    </row>
    <row r="1894" customFormat="false" ht="12.75" hidden="false" customHeight="false" outlineLevel="0" collapsed="false">
      <c r="F1894" s="155"/>
    </row>
    <row r="1895" customFormat="false" ht="12.75" hidden="false" customHeight="false" outlineLevel="0" collapsed="false">
      <c r="F1895" s="155"/>
    </row>
    <row r="1896" customFormat="false" ht="12.75" hidden="false" customHeight="false" outlineLevel="0" collapsed="false">
      <c r="F1896" s="155"/>
    </row>
    <row r="1897" customFormat="false" ht="12.75" hidden="false" customHeight="false" outlineLevel="0" collapsed="false">
      <c r="F1897" s="155"/>
    </row>
    <row r="1898" customFormat="false" ht="12.75" hidden="false" customHeight="false" outlineLevel="0" collapsed="false">
      <c r="F1898" s="155"/>
    </row>
    <row r="1899" customFormat="false" ht="12.75" hidden="false" customHeight="false" outlineLevel="0" collapsed="false">
      <c r="F1899" s="155"/>
    </row>
    <row r="1900" customFormat="false" ht="12.75" hidden="false" customHeight="false" outlineLevel="0" collapsed="false">
      <c r="F1900" s="155"/>
    </row>
    <row r="1901" customFormat="false" ht="12.75" hidden="false" customHeight="false" outlineLevel="0" collapsed="false">
      <c r="F1901" s="155"/>
    </row>
    <row r="1902" customFormat="false" ht="12.75" hidden="false" customHeight="false" outlineLevel="0" collapsed="false">
      <c r="F1902" s="155"/>
    </row>
    <row r="1903" customFormat="false" ht="12.75" hidden="false" customHeight="false" outlineLevel="0" collapsed="false">
      <c r="F1903" s="155"/>
    </row>
    <row r="1904" customFormat="false" ht="12.75" hidden="false" customHeight="false" outlineLevel="0" collapsed="false">
      <c r="F1904" s="155"/>
    </row>
    <row r="1905" customFormat="false" ht="12.75" hidden="false" customHeight="false" outlineLevel="0" collapsed="false">
      <c r="F1905" s="155"/>
    </row>
    <row r="1906" customFormat="false" ht="12.75" hidden="false" customHeight="false" outlineLevel="0" collapsed="false">
      <c r="F1906" s="155"/>
    </row>
    <row r="1907" customFormat="false" ht="12.75" hidden="false" customHeight="false" outlineLevel="0" collapsed="false">
      <c r="F1907" s="155"/>
    </row>
    <row r="1908" customFormat="false" ht="12.75" hidden="false" customHeight="false" outlineLevel="0" collapsed="false">
      <c r="F1908" s="155"/>
    </row>
    <row r="1909" customFormat="false" ht="12.75" hidden="false" customHeight="false" outlineLevel="0" collapsed="false">
      <c r="F1909" s="155"/>
    </row>
    <row r="1910" customFormat="false" ht="12.75" hidden="false" customHeight="false" outlineLevel="0" collapsed="false">
      <c r="F1910" s="155"/>
    </row>
    <row r="1911" customFormat="false" ht="12.75" hidden="false" customHeight="false" outlineLevel="0" collapsed="false">
      <c r="F1911" s="155"/>
    </row>
    <row r="1912" customFormat="false" ht="12.75" hidden="false" customHeight="false" outlineLevel="0" collapsed="false">
      <c r="F1912" s="155"/>
    </row>
    <row r="1913" customFormat="false" ht="12.75" hidden="false" customHeight="false" outlineLevel="0" collapsed="false">
      <c r="F1913" s="155"/>
    </row>
    <row r="1914" customFormat="false" ht="12.75" hidden="false" customHeight="false" outlineLevel="0" collapsed="false">
      <c r="F1914" s="155"/>
    </row>
    <row r="1915" customFormat="false" ht="12.75" hidden="false" customHeight="false" outlineLevel="0" collapsed="false">
      <c r="F1915" s="155"/>
    </row>
    <row r="1916" customFormat="false" ht="12.75" hidden="false" customHeight="false" outlineLevel="0" collapsed="false">
      <c r="F1916" s="155"/>
    </row>
    <row r="1917" customFormat="false" ht="12.75" hidden="false" customHeight="false" outlineLevel="0" collapsed="false">
      <c r="F1917" s="155"/>
    </row>
    <row r="1918" customFormat="false" ht="12.75" hidden="false" customHeight="false" outlineLevel="0" collapsed="false">
      <c r="F1918" s="155"/>
    </row>
    <row r="1919" customFormat="false" ht="12.75" hidden="false" customHeight="false" outlineLevel="0" collapsed="false">
      <c r="F1919" s="155"/>
    </row>
    <row r="1920" customFormat="false" ht="12.75" hidden="false" customHeight="false" outlineLevel="0" collapsed="false">
      <c r="F1920" s="155"/>
    </row>
    <row r="1921" customFormat="false" ht="12.75" hidden="false" customHeight="false" outlineLevel="0" collapsed="false">
      <c r="F1921" s="155"/>
    </row>
    <row r="1922" customFormat="false" ht="12.75" hidden="false" customHeight="false" outlineLevel="0" collapsed="false">
      <c r="F1922" s="155"/>
    </row>
    <row r="1923" customFormat="false" ht="12.75" hidden="false" customHeight="false" outlineLevel="0" collapsed="false">
      <c r="F1923" s="155"/>
    </row>
    <row r="1924" customFormat="false" ht="12.75" hidden="false" customHeight="false" outlineLevel="0" collapsed="false">
      <c r="F1924" s="155"/>
    </row>
    <row r="1925" customFormat="false" ht="12.75" hidden="false" customHeight="false" outlineLevel="0" collapsed="false">
      <c r="F1925" s="155"/>
    </row>
    <row r="1926" customFormat="false" ht="12.75" hidden="false" customHeight="false" outlineLevel="0" collapsed="false">
      <c r="F1926" s="155"/>
    </row>
    <row r="1927" customFormat="false" ht="12.75" hidden="false" customHeight="false" outlineLevel="0" collapsed="false">
      <c r="F1927" s="155"/>
    </row>
    <row r="1928" customFormat="false" ht="12.75" hidden="false" customHeight="false" outlineLevel="0" collapsed="false">
      <c r="F1928" s="155"/>
    </row>
    <row r="1929" customFormat="false" ht="12.75" hidden="false" customHeight="false" outlineLevel="0" collapsed="false">
      <c r="F1929" s="155"/>
    </row>
    <row r="1930" customFormat="false" ht="12.75" hidden="false" customHeight="false" outlineLevel="0" collapsed="false">
      <c r="F1930" s="155"/>
    </row>
    <row r="1931" customFormat="false" ht="12.75" hidden="false" customHeight="false" outlineLevel="0" collapsed="false">
      <c r="F1931" s="155"/>
    </row>
    <row r="1932" customFormat="false" ht="12.75" hidden="false" customHeight="false" outlineLevel="0" collapsed="false">
      <c r="F1932" s="155"/>
    </row>
    <row r="1933" customFormat="false" ht="12.75" hidden="false" customHeight="false" outlineLevel="0" collapsed="false">
      <c r="F1933" s="155"/>
    </row>
    <row r="1934" customFormat="false" ht="12.75" hidden="false" customHeight="false" outlineLevel="0" collapsed="false">
      <c r="F1934" s="155"/>
    </row>
    <row r="1935" customFormat="false" ht="12.75" hidden="false" customHeight="false" outlineLevel="0" collapsed="false">
      <c r="F1935" s="155"/>
    </row>
    <row r="1936" customFormat="false" ht="12.75" hidden="false" customHeight="false" outlineLevel="0" collapsed="false">
      <c r="F1936" s="155"/>
    </row>
    <row r="1937" customFormat="false" ht="12.75" hidden="false" customHeight="false" outlineLevel="0" collapsed="false">
      <c r="F1937" s="155"/>
    </row>
    <row r="1938" customFormat="false" ht="12.75" hidden="false" customHeight="false" outlineLevel="0" collapsed="false">
      <c r="F1938" s="155"/>
    </row>
    <row r="1939" customFormat="false" ht="12.75" hidden="false" customHeight="false" outlineLevel="0" collapsed="false">
      <c r="F1939" s="155"/>
    </row>
    <row r="1940" customFormat="false" ht="12.75" hidden="false" customHeight="false" outlineLevel="0" collapsed="false">
      <c r="F1940" s="155"/>
    </row>
    <row r="1941" customFormat="false" ht="12.75" hidden="false" customHeight="false" outlineLevel="0" collapsed="false">
      <c r="F1941" s="155"/>
    </row>
    <row r="1942" customFormat="false" ht="12.75" hidden="false" customHeight="false" outlineLevel="0" collapsed="false">
      <c r="F1942" s="155"/>
    </row>
    <row r="1943" customFormat="false" ht="12.75" hidden="false" customHeight="false" outlineLevel="0" collapsed="false">
      <c r="F1943" s="155"/>
    </row>
    <row r="1944" customFormat="false" ht="12.75" hidden="false" customHeight="false" outlineLevel="0" collapsed="false">
      <c r="F1944" s="155"/>
    </row>
    <row r="1945" customFormat="false" ht="12.75" hidden="false" customHeight="false" outlineLevel="0" collapsed="false">
      <c r="F1945" s="155"/>
    </row>
    <row r="1946" customFormat="false" ht="12.75" hidden="false" customHeight="false" outlineLevel="0" collapsed="false">
      <c r="F1946" s="155"/>
    </row>
    <row r="1947" customFormat="false" ht="12.75" hidden="false" customHeight="false" outlineLevel="0" collapsed="false">
      <c r="F1947" s="155"/>
    </row>
    <row r="1948" customFormat="false" ht="12.75" hidden="false" customHeight="false" outlineLevel="0" collapsed="false">
      <c r="F1948" s="155"/>
    </row>
    <row r="1949" customFormat="false" ht="12.75" hidden="false" customHeight="false" outlineLevel="0" collapsed="false">
      <c r="F1949" s="155"/>
    </row>
    <row r="1950" customFormat="false" ht="12.75" hidden="false" customHeight="false" outlineLevel="0" collapsed="false">
      <c r="F1950" s="155"/>
    </row>
    <row r="1951" customFormat="false" ht="12.75" hidden="false" customHeight="false" outlineLevel="0" collapsed="false">
      <c r="F1951" s="155"/>
    </row>
    <row r="1952" customFormat="false" ht="12.75" hidden="false" customHeight="false" outlineLevel="0" collapsed="false">
      <c r="F1952" s="155"/>
    </row>
    <row r="1953" customFormat="false" ht="12.75" hidden="false" customHeight="false" outlineLevel="0" collapsed="false">
      <c r="F1953" s="155"/>
    </row>
    <row r="1954" customFormat="false" ht="12.75" hidden="false" customHeight="false" outlineLevel="0" collapsed="false">
      <c r="F1954" s="155"/>
    </row>
    <row r="1955" customFormat="false" ht="12.75" hidden="false" customHeight="false" outlineLevel="0" collapsed="false">
      <c r="F1955" s="155"/>
    </row>
    <row r="1956" customFormat="false" ht="12.75" hidden="false" customHeight="false" outlineLevel="0" collapsed="false">
      <c r="F1956" s="155"/>
    </row>
    <row r="1957" customFormat="false" ht="12.75" hidden="false" customHeight="false" outlineLevel="0" collapsed="false">
      <c r="F1957" s="155"/>
    </row>
    <row r="1958" customFormat="false" ht="12.75" hidden="false" customHeight="false" outlineLevel="0" collapsed="false">
      <c r="F1958" s="155"/>
    </row>
    <row r="1959" customFormat="false" ht="12.75" hidden="false" customHeight="false" outlineLevel="0" collapsed="false">
      <c r="F1959" s="155"/>
    </row>
    <row r="1960" customFormat="false" ht="12.75" hidden="false" customHeight="false" outlineLevel="0" collapsed="false">
      <c r="F1960" s="155"/>
    </row>
    <row r="1961" customFormat="false" ht="12.75" hidden="false" customHeight="false" outlineLevel="0" collapsed="false">
      <c r="F1961" s="155"/>
    </row>
    <row r="1962" customFormat="false" ht="12.75" hidden="false" customHeight="false" outlineLevel="0" collapsed="false">
      <c r="F1962" s="155"/>
    </row>
    <row r="1963" customFormat="false" ht="12.75" hidden="false" customHeight="false" outlineLevel="0" collapsed="false">
      <c r="F1963" s="155"/>
    </row>
    <row r="1964" customFormat="false" ht="12.75" hidden="false" customHeight="false" outlineLevel="0" collapsed="false">
      <c r="F1964" s="155"/>
    </row>
    <row r="1965" customFormat="false" ht="12.75" hidden="false" customHeight="false" outlineLevel="0" collapsed="false">
      <c r="F1965" s="155"/>
    </row>
    <row r="1966" customFormat="false" ht="12.75" hidden="false" customHeight="false" outlineLevel="0" collapsed="false">
      <c r="F1966" s="155"/>
    </row>
    <row r="1967" customFormat="false" ht="12.75" hidden="false" customHeight="false" outlineLevel="0" collapsed="false">
      <c r="F1967" s="155"/>
    </row>
    <row r="1968" customFormat="false" ht="12.75" hidden="false" customHeight="false" outlineLevel="0" collapsed="false">
      <c r="F1968" s="155"/>
    </row>
    <row r="1969" customFormat="false" ht="12.75" hidden="false" customHeight="false" outlineLevel="0" collapsed="false">
      <c r="F1969" s="155"/>
    </row>
    <row r="1970" customFormat="false" ht="12.75" hidden="false" customHeight="false" outlineLevel="0" collapsed="false">
      <c r="F1970" s="155"/>
    </row>
    <row r="1971" customFormat="false" ht="12.75" hidden="false" customHeight="false" outlineLevel="0" collapsed="false">
      <c r="F1971" s="155"/>
    </row>
    <row r="1972" customFormat="false" ht="12.75" hidden="false" customHeight="false" outlineLevel="0" collapsed="false">
      <c r="F1972" s="155"/>
    </row>
    <row r="1973" customFormat="false" ht="12.75" hidden="false" customHeight="false" outlineLevel="0" collapsed="false">
      <c r="F1973" s="155"/>
    </row>
    <row r="1974" customFormat="false" ht="12.75" hidden="false" customHeight="false" outlineLevel="0" collapsed="false">
      <c r="F1974" s="155"/>
    </row>
    <row r="1975" customFormat="false" ht="12.75" hidden="false" customHeight="false" outlineLevel="0" collapsed="false">
      <c r="F1975" s="155"/>
    </row>
    <row r="1976" customFormat="false" ht="12.75" hidden="false" customHeight="false" outlineLevel="0" collapsed="false">
      <c r="F1976" s="155"/>
    </row>
    <row r="1977" customFormat="false" ht="12.75" hidden="false" customHeight="false" outlineLevel="0" collapsed="false">
      <c r="F1977" s="155"/>
    </row>
    <row r="1978" customFormat="false" ht="12.75" hidden="false" customHeight="false" outlineLevel="0" collapsed="false">
      <c r="F1978" s="155"/>
    </row>
    <row r="1979" customFormat="false" ht="12.75" hidden="false" customHeight="false" outlineLevel="0" collapsed="false">
      <c r="F1979" s="155"/>
    </row>
    <row r="1980" customFormat="false" ht="12.75" hidden="false" customHeight="false" outlineLevel="0" collapsed="false">
      <c r="F1980" s="155"/>
    </row>
    <row r="1981" customFormat="false" ht="12.75" hidden="false" customHeight="false" outlineLevel="0" collapsed="false">
      <c r="F1981" s="155"/>
    </row>
    <row r="1982" customFormat="false" ht="12.75" hidden="false" customHeight="false" outlineLevel="0" collapsed="false">
      <c r="F1982" s="155"/>
    </row>
    <row r="1983" customFormat="false" ht="12.75" hidden="false" customHeight="false" outlineLevel="0" collapsed="false">
      <c r="F1983" s="155"/>
    </row>
    <row r="1984" customFormat="false" ht="12.75" hidden="false" customHeight="false" outlineLevel="0" collapsed="false">
      <c r="F1984" s="155"/>
    </row>
    <row r="1985" customFormat="false" ht="12.75" hidden="false" customHeight="false" outlineLevel="0" collapsed="false">
      <c r="F1985" s="155"/>
    </row>
    <row r="1986" customFormat="false" ht="12.75" hidden="false" customHeight="false" outlineLevel="0" collapsed="false">
      <c r="F1986" s="155"/>
    </row>
    <row r="1987" customFormat="false" ht="12.75" hidden="false" customHeight="false" outlineLevel="0" collapsed="false">
      <c r="F1987" s="155"/>
    </row>
    <row r="1988" customFormat="false" ht="12.75" hidden="false" customHeight="false" outlineLevel="0" collapsed="false">
      <c r="F1988" s="155"/>
    </row>
    <row r="1989" customFormat="false" ht="12.75" hidden="false" customHeight="false" outlineLevel="0" collapsed="false">
      <c r="F1989" s="155"/>
    </row>
    <row r="1990" customFormat="false" ht="12.75" hidden="false" customHeight="false" outlineLevel="0" collapsed="false">
      <c r="F1990" s="155"/>
    </row>
    <row r="1991" customFormat="false" ht="12.75" hidden="false" customHeight="false" outlineLevel="0" collapsed="false">
      <c r="F1991" s="155"/>
    </row>
    <row r="1992" customFormat="false" ht="12.75" hidden="false" customHeight="false" outlineLevel="0" collapsed="false">
      <c r="F1992" s="155"/>
    </row>
    <row r="1993" customFormat="false" ht="12.75" hidden="false" customHeight="false" outlineLevel="0" collapsed="false">
      <c r="F1993" s="155"/>
    </row>
    <row r="1994" customFormat="false" ht="12.75" hidden="false" customHeight="false" outlineLevel="0" collapsed="false">
      <c r="F1994" s="155"/>
    </row>
    <row r="1995" customFormat="false" ht="12.75" hidden="false" customHeight="false" outlineLevel="0" collapsed="false">
      <c r="F1995" s="155"/>
    </row>
    <row r="1996" customFormat="false" ht="12.75" hidden="false" customHeight="false" outlineLevel="0" collapsed="false">
      <c r="F1996" s="155"/>
    </row>
    <row r="1997" customFormat="false" ht="12.75" hidden="false" customHeight="false" outlineLevel="0" collapsed="false">
      <c r="F1997" s="155"/>
    </row>
    <row r="1998" customFormat="false" ht="12.75" hidden="false" customHeight="false" outlineLevel="0" collapsed="false">
      <c r="F1998" s="155"/>
    </row>
    <row r="1999" customFormat="false" ht="12.75" hidden="false" customHeight="false" outlineLevel="0" collapsed="false">
      <c r="F1999" s="155"/>
    </row>
    <row r="2000" customFormat="false" ht="12.75" hidden="false" customHeight="false" outlineLevel="0" collapsed="false">
      <c r="F2000" s="155"/>
    </row>
    <row r="2001" customFormat="false" ht="12.75" hidden="false" customHeight="false" outlineLevel="0" collapsed="false">
      <c r="F2001" s="155"/>
    </row>
    <row r="2002" customFormat="false" ht="12.75" hidden="false" customHeight="false" outlineLevel="0" collapsed="false">
      <c r="F2002" s="155"/>
    </row>
    <row r="2003" customFormat="false" ht="12.75" hidden="false" customHeight="false" outlineLevel="0" collapsed="false">
      <c r="F2003" s="155"/>
    </row>
    <row r="2004" customFormat="false" ht="12.75" hidden="false" customHeight="false" outlineLevel="0" collapsed="false">
      <c r="F2004" s="155"/>
    </row>
    <row r="2005" customFormat="false" ht="12.75" hidden="false" customHeight="false" outlineLevel="0" collapsed="false">
      <c r="F2005" s="155"/>
    </row>
    <row r="2006" customFormat="false" ht="12.75" hidden="false" customHeight="false" outlineLevel="0" collapsed="false">
      <c r="F2006" s="155"/>
    </row>
    <row r="2007" customFormat="false" ht="12.75" hidden="false" customHeight="false" outlineLevel="0" collapsed="false">
      <c r="F2007" s="155"/>
    </row>
    <row r="2008" customFormat="false" ht="12.75" hidden="false" customHeight="false" outlineLevel="0" collapsed="false">
      <c r="F2008" s="155"/>
    </row>
    <row r="2009" customFormat="false" ht="12.75" hidden="false" customHeight="false" outlineLevel="0" collapsed="false">
      <c r="F2009" s="155"/>
    </row>
    <row r="2010" customFormat="false" ht="12.75" hidden="false" customHeight="false" outlineLevel="0" collapsed="false">
      <c r="F2010" s="155"/>
    </row>
    <row r="2011" customFormat="false" ht="12.75" hidden="false" customHeight="false" outlineLevel="0" collapsed="false">
      <c r="F2011" s="155"/>
    </row>
    <row r="2012" customFormat="false" ht="12.75" hidden="false" customHeight="false" outlineLevel="0" collapsed="false">
      <c r="F2012" s="155"/>
    </row>
    <row r="2013" customFormat="false" ht="12.75" hidden="false" customHeight="false" outlineLevel="0" collapsed="false">
      <c r="F2013" s="155"/>
    </row>
    <row r="2014" customFormat="false" ht="12.75" hidden="false" customHeight="false" outlineLevel="0" collapsed="false">
      <c r="F2014" s="155"/>
    </row>
    <row r="2015" customFormat="false" ht="12.75" hidden="false" customHeight="false" outlineLevel="0" collapsed="false">
      <c r="F2015" s="155"/>
    </row>
    <row r="2016" customFormat="false" ht="12.75" hidden="false" customHeight="false" outlineLevel="0" collapsed="false">
      <c r="F2016" s="155"/>
    </row>
    <row r="2017" customFormat="false" ht="12.75" hidden="false" customHeight="false" outlineLevel="0" collapsed="false">
      <c r="F2017" s="155"/>
    </row>
    <row r="2018" customFormat="false" ht="12.75" hidden="false" customHeight="false" outlineLevel="0" collapsed="false">
      <c r="F2018" s="155"/>
    </row>
    <row r="2019" customFormat="false" ht="12.75" hidden="false" customHeight="false" outlineLevel="0" collapsed="false">
      <c r="F2019" s="155"/>
    </row>
    <row r="2020" customFormat="false" ht="12.75" hidden="false" customHeight="false" outlineLevel="0" collapsed="false">
      <c r="F2020" s="155"/>
    </row>
    <row r="2021" customFormat="false" ht="12.75" hidden="false" customHeight="false" outlineLevel="0" collapsed="false">
      <c r="F2021" s="155"/>
    </row>
    <row r="2022" customFormat="false" ht="12.75" hidden="false" customHeight="false" outlineLevel="0" collapsed="false">
      <c r="F2022" s="155"/>
    </row>
    <row r="2023" customFormat="false" ht="12.75" hidden="false" customHeight="false" outlineLevel="0" collapsed="false">
      <c r="F2023" s="155"/>
    </row>
    <row r="2024" customFormat="false" ht="12.75" hidden="false" customHeight="false" outlineLevel="0" collapsed="false">
      <c r="F2024" s="155"/>
    </row>
    <row r="2025" customFormat="false" ht="12.75" hidden="false" customHeight="false" outlineLevel="0" collapsed="false">
      <c r="F2025" s="155"/>
    </row>
    <row r="2026" customFormat="false" ht="12.75" hidden="false" customHeight="false" outlineLevel="0" collapsed="false">
      <c r="F2026" s="155"/>
    </row>
    <row r="2027" customFormat="false" ht="12.75" hidden="false" customHeight="false" outlineLevel="0" collapsed="false">
      <c r="F2027" s="155"/>
    </row>
    <row r="2028" customFormat="false" ht="12.75" hidden="false" customHeight="false" outlineLevel="0" collapsed="false">
      <c r="F2028" s="155"/>
    </row>
    <row r="2029" customFormat="false" ht="12.75" hidden="false" customHeight="false" outlineLevel="0" collapsed="false">
      <c r="F2029" s="155"/>
    </row>
    <row r="2030" customFormat="false" ht="12.75" hidden="false" customHeight="false" outlineLevel="0" collapsed="false">
      <c r="F2030" s="155"/>
    </row>
    <row r="2031" customFormat="false" ht="12.75" hidden="false" customHeight="false" outlineLevel="0" collapsed="false">
      <c r="F2031" s="155"/>
    </row>
    <row r="2032" customFormat="false" ht="12.75" hidden="false" customHeight="false" outlineLevel="0" collapsed="false">
      <c r="F2032" s="155"/>
    </row>
    <row r="2033" customFormat="false" ht="12.75" hidden="false" customHeight="false" outlineLevel="0" collapsed="false">
      <c r="F2033" s="155"/>
    </row>
    <row r="2034" customFormat="false" ht="12.75" hidden="false" customHeight="false" outlineLevel="0" collapsed="false">
      <c r="F2034" s="155"/>
    </row>
    <row r="2035" customFormat="false" ht="12.75" hidden="false" customHeight="false" outlineLevel="0" collapsed="false">
      <c r="F2035" s="155"/>
    </row>
    <row r="2036" customFormat="false" ht="12.75" hidden="false" customHeight="false" outlineLevel="0" collapsed="false">
      <c r="F2036" s="155"/>
    </row>
    <row r="2037" customFormat="false" ht="12.75" hidden="false" customHeight="false" outlineLevel="0" collapsed="false">
      <c r="F2037" s="155"/>
    </row>
    <row r="2038" customFormat="false" ht="12.75" hidden="false" customHeight="false" outlineLevel="0" collapsed="false">
      <c r="F2038" s="155"/>
    </row>
    <row r="2039" customFormat="false" ht="12.75" hidden="false" customHeight="false" outlineLevel="0" collapsed="false">
      <c r="F2039" s="155"/>
    </row>
    <row r="2040" customFormat="false" ht="12.75" hidden="false" customHeight="false" outlineLevel="0" collapsed="false">
      <c r="F2040" s="155"/>
    </row>
    <row r="2041" customFormat="false" ht="12.75" hidden="false" customHeight="false" outlineLevel="0" collapsed="false">
      <c r="F2041" s="155"/>
    </row>
    <row r="2042" customFormat="false" ht="12.75" hidden="false" customHeight="false" outlineLevel="0" collapsed="false">
      <c r="F2042" s="155"/>
    </row>
    <row r="2043" customFormat="false" ht="12.75" hidden="false" customHeight="false" outlineLevel="0" collapsed="false">
      <c r="F2043" s="155"/>
    </row>
    <row r="2044" customFormat="false" ht="12.75" hidden="false" customHeight="false" outlineLevel="0" collapsed="false">
      <c r="F2044" s="155"/>
    </row>
    <row r="2045" customFormat="false" ht="12.75" hidden="false" customHeight="false" outlineLevel="0" collapsed="false">
      <c r="F2045" s="155"/>
    </row>
    <row r="2046" customFormat="false" ht="12.75" hidden="false" customHeight="false" outlineLevel="0" collapsed="false">
      <c r="F2046" s="155"/>
    </row>
    <row r="2047" customFormat="false" ht="12.75" hidden="false" customHeight="false" outlineLevel="0" collapsed="false">
      <c r="F2047" s="155"/>
    </row>
    <row r="2048" customFormat="false" ht="12.75" hidden="false" customHeight="false" outlineLevel="0" collapsed="false">
      <c r="F2048" s="155"/>
    </row>
    <row r="2049" customFormat="false" ht="12.75" hidden="false" customHeight="false" outlineLevel="0" collapsed="false">
      <c r="F2049" s="155"/>
    </row>
    <row r="2050" customFormat="false" ht="12.75" hidden="false" customHeight="false" outlineLevel="0" collapsed="false">
      <c r="F2050" s="155"/>
    </row>
    <row r="2051" customFormat="false" ht="12.75" hidden="false" customHeight="false" outlineLevel="0" collapsed="false">
      <c r="F2051" s="155"/>
    </row>
    <row r="2052" customFormat="false" ht="12.75" hidden="false" customHeight="false" outlineLevel="0" collapsed="false">
      <c r="F2052" s="155"/>
    </row>
    <row r="2053" customFormat="false" ht="12.75" hidden="false" customHeight="false" outlineLevel="0" collapsed="false">
      <c r="F2053" s="155"/>
    </row>
    <row r="2054" customFormat="false" ht="12.75" hidden="false" customHeight="false" outlineLevel="0" collapsed="false">
      <c r="F2054" s="155"/>
    </row>
    <row r="2055" customFormat="false" ht="12.75" hidden="false" customHeight="false" outlineLevel="0" collapsed="false">
      <c r="F2055" s="155"/>
    </row>
    <row r="2056" customFormat="false" ht="12.75" hidden="false" customHeight="false" outlineLevel="0" collapsed="false">
      <c r="F2056" s="155"/>
    </row>
    <row r="2057" customFormat="false" ht="12.75" hidden="false" customHeight="false" outlineLevel="0" collapsed="false">
      <c r="F2057" s="155"/>
    </row>
    <row r="2058" customFormat="false" ht="12.75" hidden="false" customHeight="false" outlineLevel="0" collapsed="false">
      <c r="F2058" s="155"/>
    </row>
    <row r="2059" customFormat="false" ht="12.75" hidden="false" customHeight="false" outlineLevel="0" collapsed="false">
      <c r="F2059" s="155"/>
    </row>
  </sheetData>
  <mergeCells count="7">
    <mergeCell ref="B1:C1"/>
    <mergeCell ref="B3:Q3"/>
    <mergeCell ref="F5:M5"/>
    <mergeCell ref="H9:I9"/>
    <mergeCell ref="J9:K9"/>
    <mergeCell ref="L9:M9"/>
    <mergeCell ref="N9:Q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ΥΕ 16 ΕΡΓΑΤΩΝ ΓΕΩΠΟΝΙΚΟΥ ΠΡΟΣΩΠΙΚΟΥ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20" t="n">
        <v>12</v>
      </c>
      <c r="B1" s="20" t="n">
        <v>60</v>
      </c>
      <c r="C1" s="20" t="n">
        <v>60</v>
      </c>
      <c r="F1" s="182" t="s">
        <v>543</v>
      </c>
      <c r="G1" s="182"/>
      <c r="H1" s="182" t="s">
        <v>2552</v>
      </c>
      <c r="I1" s="182"/>
      <c r="J1" s="182" t="s">
        <v>2553</v>
      </c>
    </row>
    <row r="2" customFormat="false" ht="12.75" hidden="false" customHeight="false" outlineLevel="0" collapsed="false">
      <c r="A2" s="20" t="n">
        <v>13</v>
      </c>
      <c r="B2" s="20"/>
      <c r="C2" s="20" t="n">
        <f aca="false">+C1+8</f>
        <v>68</v>
      </c>
      <c r="F2" s="182"/>
      <c r="G2" s="182"/>
      <c r="H2" s="182"/>
      <c r="I2" s="182"/>
      <c r="J2" s="182"/>
    </row>
    <row r="3" customFormat="false" ht="12.75" hidden="false" customHeight="false" outlineLevel="0" collapsed="false">
      <c r="A3" s="20" t="n">
        <v>14</v>
      </c>
      <c r="B3" s="20"/>
      <c r="C3" s="20" t="n">
        <f aca="false">+C2+8</f>
        <v>76</v>
      </c>
    </row>
    <row r="4" customFormat="false" ht="12.75" hidden="false" customHeight="false" outlineLevel="0" collapsed="false">
      <c r="A4" s="20" t="n">
        <v>15</v>
      </c>
      <c r="B4" s="20"/>
      <c r="C4" s="20" t="n">
        <f aca="false">+C3+8</f>
        <v>84</v>
      </c>
    </row>
    <row r="5" customFormat="false" ht="12.75" hidden="false" customHeight="false" outlineLevel="0" collapsed="false">
      <c r="A5" s="20" t="n">
        <v>16</v>
      </c>
      <c r="B5" s="20"/>
      <c r="C5" s="20" t="n">
        <f aca="false">+C4+8</f>
        <v>92</v>
      </c>
    </row>
    <row r="6" customFormat="false" ht="12.75" hidden="false" customHeight="false" outlineLevel="0" collapsed="false">
      <c r="A6" s="20" t="n">
        <v>17</v>
      </c>
      <c r="B6" s="20"/>
      <c r="C6" s="20" t="n">
        <f aca="false">+C5+8</f>
        <v>100</v>
      </c>
    </row>
    <row r="7" customFormat="false" ht="12.75" hidden="false" customHeight="false" outlineLevel="0" collapsed="false">
      <c r="A7" s="20" t="n">
        <v>18</v>
      </c>
      <c r="B7" s="20"/>
      <c r="C7" s="20" t="n">
        <f aca="false">+C6+8</f>
        <v>108</v>
      </c>
    </row>
    <row r="8" customFormat="false" ht="12.75" hidden="false" customHeight="false" outlineLevel="0" collapsed="false">
      <c r="A8" s="20" t="n">
        <v>19</v>
      </c>
      <c r="B8" s="20"/>
      <c r="C8" s="20" t="n">
        <f aca="false">+C7+8</f>
        <v>116</v>
      </c>
    </row>
    <row r="9" customFormat="false" ht="12.75" hidden="false" customHeight="false" outlineLevel="0" collapsed="false">
      <c r="A9" s="20" t="n">
        <v>20</v>
      </c>
      <c r="B9" s="20"/>
      <c r="C9" s="20" t="n">
        <f aca="false">+C8+8</f>
        <v>124</v>
      </c>
    </row>
    <row r="10" customFormat="false" ht="12.75" hidden="false" customHeight="false" outlineLevel="0" collapsed="false">
      <c r="A10" s="20" t="n">
        <v>21</v>
      </c>
      <c r="B10" s="20"/>
      <c r="C10" s="20" t="n">
        <f aca="false">+C9+8</f>
        <v>132</v>
      </c>
    </row>
    <row r="11" customFormat="false" ht="12.75" hidden="false" customHeight="false" outlineLevel="0" collapsed="false">
      <c r="A11" s="20" t="n">
        <v>22</v>
      </c>
      <c r="B11" s="20"/>
      <c r="C11" s="20" t="n">
        <f aca="false">+C10+8</f>
        <v>140</v>
      </c>
    </row>
    <row r="12" customFormat="false" ht="12.75" hidden="false" customHeight="false" outlineLevel="0" collapsed="false">
      <c r="A12" s="20" t="n">
        <v>23</v>
      </c>
      <c r="B12" s="20"/>
      <c r="C12" s="20" t="n">
        <f aca="false">+C11+8</f>
        <v>148</v>
      </c>
    </row>
    <row r="13" customFormat="false" ht="12.75" hidden="false" customHeight="false" outlineLevel="0" collapsed="false">
      <c r="A13" s="20" t="n">
        <v>24</v>
      </c>
      <c r="B13" s="20" t="n">
        <f aca="false">60+12*8</f>
        <v>156</v>
      </c>
      <c r="C13" s="20" t="n">
        <f aca="false">+C12+8</f>
        <v>156</v>
      </c>
      <c r="D13" s="0" t="n">
        <f aca="false">C13*50%</f>
        <v>78</v>
      </c>
    </row>
    <row r="14" customFormat="false" ht="12.75" hidden="false" customHeight="false" outlineLevel="0" collapsed="false">
      <c r="A14" s="20" t="n">
        <v>25</v>
      </c>
      <c r="B14" s="20"/>
      <c r="C14" s="20" t="n">
        <f aca="false">+C13+9</f>
        <v>165</v>
      </c>
      <c r="D14" s="0" t="n">
        <f aca="false">C14*50%</f>
        <v>82.5</v>
      </c>
    </row>
    <row r="15" customFormat="false" ht="12.75" hidden="false" customHeight="false" outlineLevel="0" collapsed="false">
      <c r="A15" s="20" t="n">
        <v>26</v>
      </c>
      <c r="B15" s="20"/>
      <c r="C15" s="20" t="n">
        <f aca="false">+C14+9</f>
        <v>174</v>
      </c>
      <c r="D15" s="0" t="n">
        <f aca="false">C15*50%</f>
        <v>87</v>
      </c>
    </row>
    <row r="16" customFormat="false" ht="12.75" hidden="false" customHeight="false" outlineLevel="0" collapsed="false">
      <c r="A16" s="20" t="n">
        <v>27</v>
      </c>
      <c r="B16" s="20"/>
      <c r="C16" s="20" t="n">
        <f aca="false">+C15+9</f>
        <v>183</v>
      </c>
      <c r="D16" s="0" t="n">
        <f aca="false">C16*50%</f>
        <v>91.5</v>
      </c>
    </row>
    <row r="17" customFormat="false" ht="12.75" hidden="false" customHeight="false" outlineLevel="0" collapsed="false">
      <c r="A17" s="20" t="n">
        <v>28</v>
      </c>
      <c r="B17" s="20"/>
      <c r="C17" s="20" t="n">
        <f aca="false">+C16+9</f>
        <v>192</v>
      </c>
      <c r="D17" s="0" t="n">
        <f aca="false">C17*50%</f>
        <v>96</v>
      </c>
    </row>
    <row r="18" customFormat="false" ht="12.75" hidden="false" customHeight="false" outlineLevel="0" collapsed="false">
      <c r="A18" s="20" t="n">
        <v>29</v>
      </c>
      <c r="B18" s="20"/>
      <c r="C18" s="20" t="n">
        <f aca="false">+C17+9</f>
        <v>201</v>
      </c>
      <c r="D18" s="0" t="n">
        <f aca="false">C18*50%</f>
        <v>100.5</v>
      </c>
    </row>
    <row r="19" customFormat="false" ht="12.75" hidden="false" customHeight="false" outlineLevel="0" collapsed="false">
      <c r="A19" s="20" t="n">
        <v>30</v>
      </c>
      <c r="B19" s="20"/>
      <c r="C19" s="20" t="n">
        <f aca="false">+C18+9</f>
        <v>210</v>
      </c>
      <c r="D19" s="0" t="n">
        <f aca="false">C19*50%</f>
        <v>105</v>
      </c>
    </row>
    <row r="20" customFormat="false" ht="12.75" hidden="false" customHeight="false" outlineLevel="0" collapsed="false">
      <c r="A20" s="20" t="n">
        <v>31</v>
      </c>
      <c r="B20" s="20"/>
      <c r="C20" s="20" t="n">
        <f aca="false">+C19+9</f>
        <v>219</v>
      </c>
      <c r="D20" s="0" t="n">
        <f aca="false">C20*50%</f>
        <v>109.5</v>
      </c>
    </row>
    <row r="21" customFormat="false" ht="12.75" hidden="false" customHeight="false" outlineLevel="0" collapsed="false">
      <c r="A21" s="20" t="n">
        <v>32</v>
      </c>
      <c r="B21" s="20"/>
      <c r="C21" s="20" t="n">
        <f aca="false">+C20+9</f>
        <v>228</v>
      </c>
      <c r="D21" s="0" t="n">
        <f aca="false">C21*50%</f>
        <v>114</v>
      </c>
    </row>
    <row r="22" customFormat="false" ht="12.75" hidden="false" customHeight="false" outlineLevel="0" collapsed="false">
      <c r="A22" s="20" t="n">
        <v>33</v>
      </c>
      <c r="B22" s="20"/>
      <c r="C22" s="20" t="n">
        <f aca="false">+C21+9</f>
        <v>237</v>
      </c>
      <c r="D22" s="0" t="n">
        <f aca="false">C22*50%</f>
        <v>118.5</v>
      </c>
    </row>
    <row r="23" customFormat="false" ht="12.75" hidden="false" customHeight="false" outlineLevel="0" collapsed="false">
      <c r="A23" s="20" t="n">
        <v>34</v>
      </c>
      <c r="B23" s="20"/>
      <c r="C23" s="20" t="n">
        <f aca="false">+C22+9</f>
        <v>246</v>
      </c>
      <c r="D23" s="0" t="n">
        <f aca="false">C23*50%</f>
        <v>123</v>
      </c>
    </row>
    <row r="24" customFormat="false" ht="12.75" hidden="false" customHeight="false" outlineLevel="0" collapsed="false">
      <c r="A24" s="20" t="n">
        <v>35</v>
      </c>
      <c r="B24" s="20"/>
      <c r="C24" s="20" t="n">
        <f aca="false">+C23+9</f>
        <v>255</v>
      </c>
      <c r="D24" s="0" t="n">
        <f aca="false">C24*50%</f>
        <v>127.5</v>
      </c>
      <c r="F24" s="182"/>
    </row>
    <row r="25" customFormat="false" ht="12.75" hidden="false" customHeight="false" outlineLevel="0" collapsed="false">
      <c r="A25" s="20" t="n">
        <v>36</v>
      </c>
      <c r="B25" s="20"/>
      <c r="C25" s="20" t="n">
        <f aca="false">9+C24</f>
        <v>264</v>
      </c>
      <c r="D25" s="0" t="n">
        <f aca="false">C25*50%</f>
        <v>132</v>
      </c>
    </row>
    <row r="26" customFormat="false" ht="12.75" hidden="false" customHeight="false" outlineLevel="0" collapsed="false">
      <c r="A26" s="20" t="n">
        <v>37</v>
      </c>
      <c r="B26" s="20"/>
      <c r="C26" s="20" t="n">
        <f aca="false">+C25+8</f>
        <v>272</v>
      </c>
      <c r="D26" s="0" t="n">
        <f aca="false">C26*50%</f>
        <v>136</v>
      </c>
    </row>
    <row r="27" customFormat="false" ht="12.75" hidden="false" customHeight="false" outlineLevel="0" collapsed="false">
      <c r="A27" s="20" t="n">
        <v>38</v>
      </c>
      <c r="B27" s="20"/>
      <c r="C27" s="20" t="n">
        <f aca="false">+C26+8</f>
        <v>280</v>
      </c>
      <c r="D27" s="0" t="n">
        <f aca="false">C27*50%</f>
        <v>140</v>
      </c>
    </row>
    <row r="28" customFormat="false" ht="12.75" hidden="false" customHeight="false" outlineLevel="0" collapsed="false">
      <c r="A28" s="20" t="n">
        <v>39</v>
      </c>
      <c r="B28" s="20"/>
      <c r="C28" s="20" t="n">
        <f aca="false">+C27+8</f>
        <v>288</v>
      </c>
      <c r="D28" s="0" t="n">
        <f aca="false">C28*50%</f>
        <v>144</v>
      </c>
    </row>
    <row r="29" customFormat="false" ht="12.75" hidden="false" customHeight="false" outlineLevel="0" collapsed="false">
      <c r="A29" s="20" t="n">
        <v>40</v>
      </c>
      <c r="B29" s="20"/>
      <c r="C29" s="20" t="n">
        <f aca="false">+C28+8</f>
        <v>296</v>
      </c>
      <c r="D29" s="0" t="n">
        <f aca="false">C29*50%</f>
        <v>148</v>
      </c>
    </row>
    <row r="30" customFormat="false" ht="12.75" hidden="false" customHeight="false" outlineLevel="0" collapsed="false">
      <c r="A30" s="20" t="n">
        <v>41</v>
      </c>
      <c r="B30" s="20"/>
      <c r="C30" s="20" t="n">
        <f aca="false">+C29+8</f>
        <v>304</v>
      </c>
      <c r="D30" s="0" t="n">
        <f aca="false">C30*50%</f>
        <v>152</v>
      </c>
    </row>
    <row r="31" customFormat="false" ht="12.75" hidden="false" customHeight="false" outlineLevel="0" collapsed="false">
      <c r="A31" s="20" t="n">
        <v>42</v>
      </c>
      <c r="B31" s="20"/>
      <c r="C31" s="20" t="n">
        <f aca="false">+C30+8</f>
        <v>312</v>
      </c>
      <c r="D31" s="0" t="n">
        <f aca="false">C31*50%</f>
        <v>156</v>
      </c>
    </row>
    <row r="32" customFormat="false" ht="12.75" hidden="false" customHeight="false" outlineLevel="0" collapsed="false">
      <c r="A32" s="20" t="n">
        <v>43</v>
      </c>
      <c r="B32" s="20"/>
      <c r="C32" s="20" t="n">
        <f aca="false">+C31+8</f>
        <v>320</v>
      </c>
      <c r="D32" s="0" t="n">
        <f aca="false">C32*50%</f>
        <v>160</v>
      </c>
    </row>
    <row r="33" customFormat="false" ht="12.75" hidden="false" customHeight="false" outlineLevel="0" collapsed="false">
      <c r="A33" s="20" t="n">
        <v>44</v>
      </c>
      <c r="B33" s="20"/>
      <c r="C33" s="20" t="n">
        <f aca="false">+C32+8</f>
        <v>328</v>
      </c>
      <c r="D33" s="0" t="n">
        <f aca="false">C33*50%</f>
        <v>164</v>
      </c>
    </row>
    <row r="34" customFormat="false" ht="12.75" hidden="false" customHeight="false" outlineLevel="0" collapsed="false">
      <c r="A34" s="20" t="n">
        <v>45</v>
      </c>
      <c r="B34" s="20"/>
      <c r="C34" s="20" t="n">
        <f aca="false">+C33+8</f>
        <v>336</v>
      </c>
      <c r="D34" s="0" t="n">
        <f aca="false">C34*50%</f>
        <v>168</v>
      </c>
    </row>
    <row r="35" customFormat="false" ht="12.75" hidden="false" customHeight="false" outlineLevel="0" collapsed="false">
      <c r="A35" s="20" t="n">
        <v>46</v>
      </c>
      <c r="B35" s="20"/>
      <c r="C35" s="20" t="n">
        <f aca="false">+C34+8</f>
        <v>344</v>
      </c>
      <c r="D35" s="0" t="n">
        <f aca="false">C35*50%</f>
        <v>172</v>
      </c>
    </row>
    <row r="36" customFormat="false" ht="12.75" hidden="false" customHeight="false" outlineLevel="0" collapsed="false">
      <c r="A36" s="20" t="n">
        <v>47</v>
      </c>
      <c r="B36" s="20"/>
      <c r="C36" s="20" t="n">
        <f aca="false">+C35+8</f>
        <v>352</v>
      </c>
      <c r="D36" s="0" t="n">
        <f aca="false">C36*50%</f>
        <v>176</v>
      </c>
    </row>
    <row r="37" customFormat="false" ht="12.75" hidden="false" customHeight="false" outlineLevel="0" collapsed="false">
      <c r="A37" s="20" t="n">
        <v>48</v>
      </c>
      <c r="B37" s="20"/>
      <c r="C37" s="20" t="n">
        <f aca="false">+C36+8</f>
        <v>360</v>
      </c>
      <c r="D37" s="0" t="n">
        <f aca="false">C37*50%</f>
        <v>180</v>
      </c>
    </row>
    <row r="38" customFormat="false" ht="12.75" hidden="false" customHeight="false" outlineLevel="0" collapsed="false">
      <c r="A38" s="20" t="n">
        <v>49</v>
      </c>
      <c r="B38" s="20"/>
      <c r="C38" s="20" t="n">
        <f aca="false">+C37+5</f>
        <v>365</v>
      </c>
      <c r="D38" s="0" t="n">
        <f aca="false">C38*50%</f>
        <v>182.5</v>
      </c>
    </row>
    <row r="39" customFormat="false" ht="12.75" hidden="false" customHeight="false" outlineLevel="0" collapsed="false">
      <c r="A39" s="20" t="n">
        <v>50</v>
      </c>
      <c r="B39" s="20"/>
      <c r="C39" s="20" t="n">
        <f aca="false">+C38+5</f>
        <v>370</v>
      </c>
      <c r="D39" s="0" t="n">
        <f aca="false">C39*50%</f>
        <v>185</v>
      </c>
    </row>
    <row r="40" customFormat="false" ht="12.75" hidden="false" customHeight="false" outlineLevel="0" collapsed="false">
      <c r="A40" s="20" t="n">
        <v>51</v>
      </c>
      <c r="B40" s="20"/>
      <c r="C40" s="20" t="n">
        <f aca="false">+C39+5</f>
        <v>375</v>
      </c>
      <c r="D40" s="0" t="n">
        <f aca="false">C40*50%</f>
        <v>187.5</v>
      </c>
    </row>
    <row r="41" customFormat="false" ht="12.75" hidden="false" customHeight="false" outlineLevel="0" collapsed="false">
      <c r="A41" s="20" t="n">
        <v>52</v>
      </c>
      <c r="B41" s="20"/>
      <c r="C41" s="20" t="n">
        <f aca="false">+C40+5</f>
        <v>380</v>
      </c>
      <c r="D41" s="0" t="n">
        <f aca="false">C41*50%</f>
        <v>190</v>
      </c>
    </row>
    <row r="42" customFormat="false" ht="12.75" hidden="false" customHeight="false" outlineLevel="0" collapsed="false">
      <c r="A42" s="20" t="n">
        <v>53</v>
      </c>
      <c r="B42" s="20"/>
      <c r="C42" s="20" t="n">
        <f aca="false">+C41+5</f>
        <v>385</v>
      </c>
      <c r="D42" s="0" t="n">
        <f aca="false">C42*50%</f>
        <v>192.5</v>
      </c>
    </row>
    <row r="43" customFormat="false" ht="12.75" hidden="false" customHeight="false" outlineLevel="0" collapsed="false">
      <c r="A43" s="20" t="n">
        <v>54</v>
      </c>
      <c r="B43" s="20"/>
      <c r="C43" s="20" t="n">
        <f aca="false">+C42+5</f>
        <v>390</v>
      </c>
      <c r="D43" s="0" t="n">
        <f aca="false">C43*50%</f>
        <v>195</v>
      </c>
    </row>
    <row r="44" customFormat="false" ht="12.75" hidden="false" customHeight="false" outlineLevel="0" collapsed="false">
      <c r="A44" s="20" t="n">
        <v>55</v>
      </c>
      <c r="B44" s="20"/>
      <c r="C44" s="20" t="n">
        <f aca="false">+C43+5</f>
        <v>395</v>
      </c>
      <c r="D44" s="0" t="n">
        <f aca="false">C44*50%</f>
        <v>197.5</v>
      </c>
    </row>
    <row r="45" customFormat="false" ht="12.75" hidden="false" customHeight="false" outlineLevel="0" collapsed="false">
      <c r="A45" s="20" t="n">
        <v>56</v>
      </c>
      <c r="B45" s="20"/>
      <c r="C45" s="20" t="n">
        <f aca="false">+C44+5</f>
        <v>400</v>
      </c>
      <c r="D45" s="0" t="n">
        <f aca="false">C45*50%</f>
        <v>200</v>
      </c>
    </row>
    <row r="46" customFormat="false" ht="12.75" hidden="false" customHeight="false" outlineLevel="0" collapsed="false">
      <c r="A46" s="20" t="n">
        <v>57</v>
      </c>
      <c r="B46" s="20"/>
      <c r="C46" s="20" t="n">
        <f aca="false">+C45+5</f>
        <v>405</v>
      </c>
      <c r="D46" s="0" t="n">
        <f aca="false">C46*50%</f>
        <v>202.5</v>
      </c>
    </row>
    <row r="47" customFormat="false" ht="12.75" hidden="false" customHeight="false" outlineLevel="0" collapsed="false">
      <c r="A47" s="20" t="n">
        <v>58</v>
      </c>
      <c r="B47" s="20"/>
      <c r="C47" s="20" t="n">
        <f aca="false">+C46+5</f>
        <v>410</v>
      </c>
      <c r="D47" s="0" t="n">
        <f aca="false">C47*50%</f>
        <v>205</v>
      </c>
    </row>
    <row r="48" customFormat="false" ht="12.75" hidden="false" customHeight="false" outlineLevel="0" collapsed="false">
      <c r="A48" s="20" t="n">
        <v>59</v>
      </c>
      <c r="B48" s="20"/>
      <c r="C48" s="20" t="n">
        <f aca="false">+C47+5</f>
        <v>415</v>
      </c>
      <c r="D48" s="0" t="n">
        <f aca="false">C48*50%</f>
        <v>207.5</v>
      </c>
    </row>
    <row r="49" customFormat="false" ht="12.75" hidden="false" customHeight="false" outlineLevel="0" collapsed="false">
      <c r="A49" s="183" t="n">
        <v>60</v>
      </c>
      <c r="B49" s="183"/>
      <c r="C49" s="183" t="n">
        <f aca="false">+C48+5</f>
        <v>420</v>
      </c>
      <c r="D49" s="0" t="n">
        <f aca="false">C49*50%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5:53:35Z</dcterms:created>
  <dc:creator>DK</dc:creator>
  <dc:description/>
  <dc:language>en-US</dc:language>
  <cp:lastModifiedBy>vagelio</cp:lastModifiedBy>
  <cp:lastPrinted>2009-12-01T06:09:58Z</cp:lastPrinted>
  <dcterms:modified xsi:type="dcterms:W3CDTF">2009-12-01T10:50:53Z</dcterms:modified>
  <cp:revision>0</cp:revision>
  <dc:subject/>
  <dc:title/>
</cp:coreProperties>
</file>